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31.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21.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vmlDrawing11.vml" ContentType="application/vnd.openxmlformats-officedocument.vmlDrawing"/>
  <Override PartName="/xl/drawings/drawing51.xml" ContentType="application/vnd.openxmlformats-officedocument.drawing+xml"/>
  <Override PartName="/xl/drawings/drawing41.xml" ContentType="application/vnd.openxmlformats-officedocument.drawing+xml"/>
  <Override PartName="/xl/drawings/vmlDrawing8.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7.xml" ContentType="application/vnd.ms-excel.controlproperties+xml"/>
  <Override PartName="/xl/ctrlProps/ctrlProps5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4.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1-Manodopera" sheetId="1" state="visible" r:id="rId2"/>
    <sheet name="2-Tubazioni e raccordi" sheetId="2" state="visible" r:id="rId3"/>
    <sheet name="3-Valvole- Componenti idraulici" sheetId="3" state="visible" r:id="rId4"/>
    <sheet name="4-Termoregolazione-Controllo" sheetId="4" state="visible" r:id="rId5"/>
    <sheet name="5-Riscaldamento" sheetId="5" state="visible" r:id="rId6"/>
    <sheet name="6-Isolamento" sheetId="6" state="visible" r:id="rId7"/>
    <sheet name="7-Condizionamento" sheetId="7" state="visible" r:id="rId8"/>
    <sheet name="8-Trattamento aria-Ventilazione" sheetId="8" state="visible" r:id="rId9"/>
    <sheet name="9-Circolazione" sheetId="9" state="visible" r:id="rId10"/>
    <sheet name="10-Idrico sanitario" sheetId="10" state="visible" r:id="rId11"/>
    <sheet name="11-Vapore" sheetId="11" state="visible" r:id="rId12"/>
    <sheet name="12-Antincendio" sheetId="12" state="visible" r:id="rId13"/>
    <sheet name="Foglio1" sheetId="13" state="visible" r:id="rId14"/>
  </sheets>
  <definedNames>
    <definedName function="false" hidden="false" localSheetId="0" name="_xlnm.Print_Area" vbProcedure="false">'1-Manodopera'!$A$15:$D$50</definedName>
    <definedName function="false" hidden="false" localSheetId="0" name="_xlnm.Print_Titles" vbProcedure="false">'1-Manodopera'!$12:$12</definedName>
    <definedName function="false" hidden="false" localSheetId="9" name="_xlnm.Print_Area" vbProcedure="false">'10-Idrico sanitario'!$A$12:$D$1226</definedName>
    <definedName function="false" hidden="false" localSheetId="10" name="_xlnm.Print_Area" vbProcedure="false">'11-Vapore'!$A$19:$D$308</definedName>
    <definedName function="false" hidden="false" localSheetId="10" name="_xlnm.Print_Titles" vbProcedure="false">'11-Vapore'!$12:$12</definedName>
    <definedName function="false" hidden="false" localSheetId="11" name="_xlnm.Print_Area" vbProcedure="false">'12-Antincendio'!$A$19:$D$349</definedName>
    <definedName function="false" hidden="false" localSheetId="11" name="_xlnm.Print_Titles" vbProcedure="false">'12-Antincendio'!$12:$12</definedName>
    <definedName function="false" hidden="false" localSheetId="1" name="_xlnm.Print_Area" vbProcedure="false">'2-Tubazioni e raccordi'!$A$15:$D$1589</definedName>
    <definedName function="false" hidden="false" localSheetId="1" name="_xlnm.Print_Titles" vbProcedure="false">'2-Tubazioni e raccordi'!$12:$12</definedName>
    <definedName function="false" hidden="false" localSheetId="2" name="_xlnm.Print_Area" vbProcedure="false">'3-Valvole- Componenti idraulici'!$A$15:$D$671</definedName>
    <definedName function="false" hidden="false" localSheetId="2" name="_xlnm.Print_Titles" vbProcedure="false">'3-Valvole- Componenti idraulici'!$12:$12</definedName>
    <definedName function="false" hidden="false" localSheetId="3" name="_xlnm.Print_Area" vbProcedure="false">'4-Termoregolazione-Controllo'!$A$15:$E$805</definedName>
    <definedName function="false" hidden="false" localSheetId="3" name="_xlnm.Print_Titles" vbProcedure="false">'4-Termoregolazione-Controllo'!$12:$12</definedName>
    <definedName function="false" hidden="false" localSheetId="4" name="_xlnm.Print_Area" vbProcedure="false">'5-Riscaldamento'!$A$15:$D$2296</definedName>
    <definedName function="false" hidden="false" localSheetId="4" name="_xlnm.Print_Titles" vbProcedure="false">'5-Riscaldamento'!$12:$12</definedName>
    <definedName function="false" hidden="false" localSheetId="5" name="_xlnm.Print_Area" vbProcedure="false">'6-Isolamento'!$A$19:$D$1584</definedName>
    <definedName function="false" hidden="false" localSheetId="5" name="_xlnm.Print_Titles" vbProcedure="false">'6-Isolamento'!$12:$12</definedName>
    <definedName function="false" hidden="false" localSheetId="6" name="_xlnm.Print_Area" vbProcedure="false">'7-Condizionamento'!$A$19:$D$554</definedName>
    <definedName function="false" hidden="false" localSheetId="6" name="_xlnm.Print_Titles" vbProcedure="false">'7-Condizionamento'!$12:$12</definedName>
    <definedName function="false" hidden="false" localSheetId="7" name="_xlnm.Print_Area" vbProcedure="false">'8-Trattamento aria-Ventilazione'!$A$19:$D$1753</definedName>
    <definedName function="false" hidden="false" localSheetId="7" name="_xlnm.Print_Titles" vbProcedure="false">'8-Trattamento aria-Ventilazione'!$12:$12</definedName>
    <definedName function="false" hidden="false" localSheetId="8" name="_xlnm.Print_Area" vbProcedure="false">'9-Circolazione'!$A$19:$D$327</definedName>
    <definedName function="false" hidden="false" localSheetId="8" name="_xlnm.Print_Titles" vbProcedure="false">'9-Circolazione'!$12:$12</definedName>
    <definedName function="false" hidden="false" name="CAP" vbProcedure="false">#REF!</definedName>
    <definedName function="false" hidden="false" name="INC" vbProcedure="false">#REF!</definedName>
    <definedName function="false" hidden="false" name="MOP" vbProcedure="false">#REF!</definedName>
    <definedName function="false" hidden="false" name="MRG" vbProcedure="false">#REF!</definedName>
    <definedName function="false" hidden="false" name="ONR" vbProcedure="false">#REF!</definedName>
    <definedName function="false" hidden="false" name="POS" vbProcedure="false">#REF!</definedName>
    <definedName function="false" hidden="false" localSheetId="0" name="CAP" vbProcedure="false">'1-Manodopera'!$A$3:$D$9</definedName>
    <definedName function="false" hidden="false" localSheetId="0" name="INC" vbProcedure="false">#REF!</definedName>
    <definedName function="false" hidden="false" localSheetId="0" name="MOP" vbProcedure="false">#REF!</definedName>
    <definedName function="false" hidden="false" localSheetId="0" name="MRG" vbProcedure="false">#REF!</definedName>
    <definedName function="false" hidden="false" localSheetId="0" name="ONR" vbProcedure="false">#REF!</definedName>
    <definedName function="false" hidden="false" localSheetId="0" name="POS" vbProcedure="false">'1-Manodopera'!$A$1:$D$1</definedName>
    <definedName function="false" hidden="false" localSheetId="0" name="_Regression_Int" vbProcedure="false">1</definedName>
    <definedName function="false" hidden="false" localSheetId="1" name="CAP" vbProcedure="false">'2-Tubazioni e raccordi'!$A$3:$D$9</definedName>
    <definedName function="false" hidden="false" localSheetId="1" name="INC" vbProcedure="false">#REF!</definedName>
    <definedName function="false" hidden="false" localSheetId="1" name="MOP" vbProcedure="false">#REF!</definedName>
    <definedName function="false" hidden="false" localSheetId="1" name="MRG" vbProcedure="false">#REF!</definedName>
    <definedName function="false" hidden="false" localSheetId="1" name="ONR" vbProcedure="false">#REF!</definedName>
    <definedName function="false" hidden="false" localSheetId="1" name="POS" vbProcedure="false">'2-Tubazioni e raccordi'!$A$1:$D$1</definedName>
    <definedName function="false" hidden="false" localSheetId="1" name="_Regression_Int" vbProcedure="false">1</definedName>
    <definedName function="false" hidden="false" localSheetId="2" name="CAP" vbProcedure="false">'3-Valvole- Componenti idraulici'!$A$3:$D$9</definedName>
    <definedName function="false" hidden="false" localSheetId="2" name="INC" vbProcedure="false">#REF!</definedName>
    <definedName function="false" hidden="false" localSheetId="2" name="MOP" vbProcedure="false">#REF!</definedName>
    <definedName function="false" hidden="false" localSheetId="2" name="MRG" vbProcedure="false">#REF!</definedName>
    <definedName function="false" hidden="false" localSheetId="2" name="ONR" vbProcedure="false">#REF!</definedName>
    <definedName function="false" hidden="false" localSheetId="2" name="POS" vbProcedure="false">'3-Valvole- Componenti idraulici'!$A$1:$D$1</definedName>
    <definedName function="false" hidden="false" localSheetId="2" name="_Regression_Int" vbProcedure="false">1</definedName>
    <definedName function="false" hidden="false" localSheetId="3" name="CAP" vbProcedure="false">'4-Termoregolazione-Controllo'!$A$3:$D$9</definedName>
    <definedName function="false" hidden="false" localSheetId="3" name="INC" vbProcedure="false">#REF!</definedName>
    <definedName function="false" hidden="false" localSheetId="3" name="MOP" vbProcedure="false">#REF!</definedName>
    <definedName function="false" hidden="false" localSheetId="3" name="MRG" vbProcedure="false">#REF!</definedName>
    <definedName function="false" hidden="false" localSheetId="3" name="ONR" vbProcedure="false">#REF!</definedName>
    <definedName function="false" hidden="false" localSheetId="3" name="POS" vbProcedure="false">'4-Termoregolazione-Controllo'!$A$1:$D$1</definedName>
    <definedName function="false" hidden="false" localSheetId="3" name="_Regression_Int" vbProcedure="false">1</definedName>
    <definedName function="false" hidden="false" localSheetId="4" name="CAP" vbProcedure="false">'5-Riscaldamento'!$A$3:$D$9</definedName>
    <definedName function="false" hidden="false" localSheetId="4" name="INC" vbProcedure="false">#REF!</definedName>
    <definedName function="false" hidden="false" localSheetId="4" name="MOP" vbProcedure="false">#REF!</definedName>
    <definedName function="false" hidden="false" localSheetId="4" name="MRG" vbProcedure="false">#REF!</definedName>
    <definedName function="false" hidden="false" localSheetId="4" name="ONR" vbProcedure="false">#REF!</definedName>
    <definedName function="false" hidden="false" localSheetId="4" name="POS" vbProcedure="false">'5-Riscaldamento'!$A$1:$D$1</definedName>
    <definedName function="false" hidden="false" localSheetId="4" name="_Regression_Int" vbProcedure="false">1</definedName>
    <definedName function="false" hidden="false" localSheetId="5" name="CAP" vbProcedure="false">'6-Isolamento'!$A$3:$D$9</definedName>
    <definedName function="false" hidden="false" localSheetId="5" name="INC" vbProcedure="false">#REF!</definedName>
    <definedName function="false" hidden="false" localSheetId="5" name="MOP" vbProcedure="false">#REF!</definedName>
    <definedName function="false" hidden="false" localSheetId="5" name="MRG" vbProcedure="false">#REF!</definedName>
    <definedName function="false" hidden="false" localSheetId="5" name="ONR" vbProcedure="false">#REF!</definedName>
    <definedName function="false" hidden="false" localSheetId="5" name="POS" vbProcedure="false">'6-Isolamento'!$A$1:$D$1</definedName>
    <definedName function="false" hidden="false" localSheetId="5" name="_Regression_Int" vbProcedure="false">1</definedName>
    <definedName function="false" hidden="false" localSheetId="6" name="CAP" vbProcedure="false">'7-Condizionamento'!$A$3:$D$9</definedName>
    <definedName function="false" hidden="false" localSheetId="6" name="INC" vbProcedure="false">#REF!</definedName>
    <definedName function="false" hidden="false" localSheetId="6" name="MOP" vbProcedure="false">#REF!</definedName>
    <definedName function="false" hidden="false" localSheetId="6" name="MRG" vbProcedure="false">#REF!</definedName>
    <definedName function="false" hidden="false" localSheetId="6" name="ONR" vbProcedure="false">#REF!</definedName>
    <definedName function="false" hidden="false" localSheetId="6" name="POS" vbProcedure="false">'7-Condizionamento'!$A$1:$D$1</definedName>
    <definedName function="false" hidden="false" localSheetId="6" name="_Regression_Int" vbProcedure="false">1</definedName>
    <definedName function="false" hidden="false" localSheetId="7" name="CAP" vbProcedure="false">'8-Trattamento aria-Ventilazione'!$A$3:$D$9</definedName>
    <definedName function="false" hidden="false" localSheetId="7" name="INC" vbProcedure="false">#REF!</definedName>
    <definedName function="false" hidden="false" localSheetId="7" name="MOP" vbProcedure="false">#REF!</definedName>
    <definedName function="false" hidden="false" localSheetId="7" name="MRG" vbProcedure="false">#REF!</definedName>
    <definedName function="false" hidden="false" localSheetId="7" name="ONR" vbProcedure="false">#REF!</definedName>
    <definedName function="false" hidden="false" localSheetId="7" name="POS" vbProcedure="false">'8-Trattamento aria-Ventilazione'!$A$1:$D$1</definedName>
    <definedName function="false" hidden="false" localSheetId="7" name="_Regression_Int" vbProcedure="false">1</definedName>
    <definedName function="false" hidden="false" localSheetId="8" name="CAP" vbProcedure="false">'9-Circolazione'!$A$3:$D$9</definedName>
    <definedName function="false" hidden="false" localSheetId="8" name="INC" vbProcedure="false">#REF!</definedName>
    <definedName function="false" hidden="false" localSheetId="8" name="MOP" vbProcedure="false">#REF!</definedName>
    <definedName function="false" hidden="false" localSheetId="8" name="MRG" vbProcedure="false">#REF!</definedName>
    <definedName function="false" hidden="false" localSheetId="8" name="ONR" vbProcedure="false">#REF!</definedName>
    <definedName function="false" hidden="false" localSheetId="8" name="POS" vbProcedure="false">'9-Circolazione'!$A$1:$D$1</definedName>
    <definedName function="false" hidden="false" localSheetId="8" name="_Regression_Int" vbProcedure="false">1</definedName>
    <definedName function="false" hidden="false" localSheetId="9" name="CAP" vbProcedure="false">'10-Idrico sanitario'!$A$3:$D$9</definedName>
    <definedName function="false" hidden="false" localSheetId="9" name="Excel_BuiltIn_Print_Titles" vbProcedure="false">#REF!</definedName>
    <definedName function="false" hidden="false" localSheetId="9" name="INC" vbProcedure="false">#REF!</definedName>
    <definedName function="false" hidden="false" localSheetId="9" name="MOP" vbProcedure="false">#REF!</definedName>
    <definedName function="false" hidden="false" localSheetId="9" name="MRG" vbProcedure="false">#REF!</definedName>
    <definedName function="false" hidden="false" localSheetId="9" name="ONR" vbProcedure="false">#REF!</definedName>
    <definedName function="false" hidden="false" localSheetId="9" name="POS" vbProcedure="false">'10-Idrico sanitario'!$A$1:$D$1</definedName>
    <definedName function="false" hidden="false" localSheetId="9" name="_Regression_Int" vbProcedure="false">1</definedName>
    <definedName function="false" hidden="false" localSheetId="10" name="CAP" vbProcedure="false">'11-Vapore'!$A$3:$D$9</definedName>
    <definedName function="false" hidden="false" localSheetId="10" name="INC" vbProcedure="false">#REF!</definedName>
    <definedName function="false" hidden="false" localSheetId="10" name="MOP" vbProcedure="false">#REF!</definedName>
    <definedName function="false" hidden="false" localSheetId="10" name="MRG" vbProcedure="false">#REF!</definedName>
    <definedName function="false" hidden="false" localSheetId="10" name="ONR" vbProcedure="false">#REF!</definedName>
    <definedName function="false" hidden="false" localSheetId="10" name="POS" vbProcedure="false">'11-Vapore'!$A$1:$D$1</definedName>
    <definedName function="false" hidden="false" localSheetId="10" name="_Regression_Int" vbProcedure="false">1</definedName>
    <definedName function="false" hidden="false" localSheetId="11" name="CAP" vbProcedure="false">'12-Antincendio'!$A$3:$D$9</definedName>
    <definedName function="false" hidden="false" localSheetId="11" name="INC" vbProcedure="false">#REF!</definedName>
    <definedName function="false" hidden="false" localSheetId="11" name="MOP" vbProcedure="false">#REF!</definedName>
    <definedName function="false" hidden="false" localSheetId="11" name="MRG" vbProcedure="false">#REF!</definedName>
    <definedName function="false" hidden="false" localSheetId="11" name="ONR" vbProcedure="false">#REF!</definedName>
    <definedName function="false" hidden="false" localSheetId="11" name="POS" vbProcedure="false">'12-Antincendio'!$A$1:$D$1</definedName>
    <definedName function="false" hidden="false" localSheetId="11"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38" uniqueCount="6164">
  <si>
    <t xml:space="preserve">n°</t>
  </si>
  <si>
    <t xml:space="preserve">N°</t>
  </si>
  <si>
    <t xml:space="preserve">TITOLO n</t>
  </si>
  <si>
    <t xml:space="preserve">ART.</t>
  </si>
  <si>
    <t xml:space="preserve">DESCRIZIONE</t>
  </si>
  <si>
    <t xml:space="preserve">U.M.</t>
  </si>
  <si>
    <t xml:space="preserve">PREZZO</t>
  </si>
  <si>
    <t xml:space="preserve">MO 01</t>
  </si>
  <si>
    <t xml:space="preserve">MANODOPERA - NOLI</t>
  </si>
  <si>
    <t xml:space="preserve">MANODOPERA</t>
  </si>
  <si>
    <t xml:space="preserve">MO.01.10</t>
  </si>
  <si>
    <t xml:space="preserve">Operaio  specializzato</t>
  </si>
  <si>
    <t xml:space="preserve">ora</t>
  </si>
  <si>
    <t xml:space="preserve">MO.01.15</t>
  </si>
  <si>
    <t xml:space="preserve">Operaio  qualificato</t>
  </si>
  <si>
    <t xml:space="preserve">ONERI PROFESSIONALI</t>
  </si>
  <si>
    <t xml:space="preserve">Le voci di seguito elencate sono da considerare solo per prestazioni relative a lavorazioni ed interventi extra contratto; in caso di prestazioni relative ad opere eseguite nell'ambito contrattuale, tali voci sono da considerarsi comprese nei prezzi di elenco</t>
  </si>
  <si>
    <t xml:space="preserve">MO.01.20</t>
  </si>
  <si>
    <t xml:space="preserve">Prestazione di tecnico qualificato per lavori di piccola progettazione, rilievo di impianti esistenti, verifiche periodiche con appositi strumenti previste dalle norme UNI. </t>
  </si>
  <si>
    <t xml:space="preserve">MO.01.22</t>
  </si>
  <si>
    <t xml:space="preserve">Prestazioni professionali di Ing. abilitato per progetti di qualunque natura e studi preliminari, rilievi, pratiche amministrative di competenza, varianti di progetti preesistenti,  altre varianti, disegni costruttivi, calcoli e verifiche strutturali, sopralluoghi, collaudi, relazioni tecniche, certificazioni e perizie impiantistiche.</t>
  </si>
  <si>
    <t xml:space="preserve">MO.01.25</t>
  </si>
  <si>
    <r>
      <rPr>
        <sz val="10"/>
        <rFont val="Arial"/>
        <family val="2"/>
      </rPr>
      <t xml:space="preserve">Competenze professionali per stesura di pratica Ispesl completa per</t>
    </r>
    <r>
      <rPr>
        <i val="true"/>
        <sz val="10"/>
        <rFont val="Arial"/>
        <family val="2"/>
      </rPr>
      <t xml:space="preserve"> impianto termico o equivalente</t>
    </r>
    <r>
      <rPr>
        <sz val="10"/>
        <rFont val="Arial"/>
        <family val="2"/>
      </rPr>
      <t xml:space="preserve">, redatta ai sensi e secondo disposizione del decreto 01/12/75 e successive modifiche ed integrazioni, completa di Mod. RD/RR, relazione, schema funzionale; compreso oneri per i sopralluoghi, assistenza diretta al collaudo e quant'altro necessario al completamento della pratica ed all'ottenimento dell'omologazione (rilascio del libretto matricolare).</t>
    </r>
  </si>
  <si>
    <t xml:space="preserve">a</t>
  </si>
  <si>
    <t xml:space="preserve">per potenzialità impianto fino a 100.000 kcal/h</t>
  </si>
  <si>
    <t xml:space="preserve">c.po</t>
  </si>
  <si>
    <t xml:space="preserve">b</t>
  </si>
  <si>
    <t xml:space="preserve">per potenzialità impianto fino a 350.000 kcal/h</t>
  </si>
  <si>
    <t xml:space="preserve">c</t>
  </si>
  <si>
    <t xml:space="preserve">per potenzialità impianto oltre 350.000 kcal/h</t>
  </si>
  <si>
    <t xml:space="preserve">MO.01.26</t>
  </si>
  <si>
    <r>
      <rPr>
        <sz val="10"/>
        <rFont val="Arial"/>
        <family val="2"/>
      </rPr>
      <t xml:space="preserve">Competenze professionali per stesura di pratica VVF completa ai fini del rilascio di CPI, per </t>
    </r>
    <r>
      <rPr>
        <i val="true"/>
        <sz val="10"/>
        <rFont val="Arial"/>
        <family val="2"/>
      </rPr>
      <t xml:space="preserve">impianto termico o equivalente</t>
    </r>
    <r>
      <rPr>
        <sz val="10"/>
        <rFont val="Arial"/>
        <family val="2"/>
      </rPr>
      <t xml:space="preserve"> (es. stoccaggio combustibile), redatta ai sensi e secondo disposizione delle leggi e normative vigenti in materia, completa di relazione, tavole planimetriche di impianto ed edificio e quant'altro previsto dal punto di vista documentale; compreso oneri per i sopralluoghi, assistenza diretta al collaudo e quant'altro necessario al completamento della pratica ed all'ottenimento dell'omologazione (rilascio del Certificato Prevenzione Incendi).</t>
    </r>
  </si>
  <si>
    <t xml:space="preserve">MO.01.27</t>
  </si>
  <si>
    <r>
      <rPr>
        <sz val="10"/>
        <rFont val="Arial"/>
        <family val="2"/>
      </rPr>
      <t xml:space="preserve">Competenze professionali per stesura di pratica L.10/91 sulla conformità energetica dei fabbricati </t>
    </r>
    <r>
      <rPr>
        <i val="true"/>
        <sz val="10"/>
        <rFont val="Arial"/>
        <family val="2"/>
      </rPr>
      <t xml:space="preserve">(modello A),</t>
    </r>
    <r>
      <rPr>
        <sz val="10"/>
        <rFont val="Arial"/>
        <family val="2"/>
      </rPr>
      <t xml:space="preserve"> completa ai fini del rilascio delle autorizzazioni edilizie da parte delle Amministrazioni competenti, redatta ai sensi e secondo disposizione delle leggi e normative vigenti in materia, completa di relazione, tavole planimetriche di impianto ed edificio e quant'altro previsto dal punto di vista documentale; compreso oneri per eventuli rilievi e sopralluoghi.</t>
    </r>
  </si>
  <si>
    <t xml:space="preserve">fabbricati fino a 300 mq.</t>
  </si>
  <si>
    <t xml:space="preserve">fabbricati fino a 1.000 mq.</t>
  </si>
  <si>
    <t xml:space="preserve">fabbricati oltre a 1.000 mq.</t>
  </si>
  <si>
    <t xml:space="preserve">T 02</t>
  </si>
  <si>
    <t xml:space="preserve">TUBAZIONI E RACCORDI</t>
  </si>
  <si>
    <t xml:space="preserve">Lavori ed opere compiute</t>
  </si>
  <si>
    <t xml:space="preserve">TUBAZIONI IN METALLO</t>
  </si>
  <si>
    <t xml:space="preserve">T 02.01</t>
  </si>
  <si>
    <t xml:space="preserve">TUBAZIONI IN ACCIAIO NERO</t>
  </si>
  <si>
    <t xml:space="preserve">T 02.01.001</t>
  </si>
  <si>
    <t xml:space="preserve">Tubo senza saldatura in acciaio nero Mannesman grezzo liscio, filettabile e con manicotto, finito a caldo norma UNI 8863, serie leggera, completo di raccordi, pezzi speciali, sfridi, staffaggi, materialedi consumo e quant'altro necessario a dare il lavoro finito a perfetta regola d'arte:</t>
  </si>
  <si>
    <t xml:space="preserve">spessore 2 mm, diametro 3/8'', peso 0,742 kg/m</t>
  </si>
  <si>
    <t xml:space="preserve">m</t>
  </si>
  <si>
    <t xml:space="preserve">spessore 2,3 mm, diametro 1/2'', peso 1,080 kg/m</t>
  </si>
  <si>
    <t xml:space="preserve">spessore 2,3 mm, diametro 3/4'', peso 1,390 kg/m</t>
  </si>
  <si>
    <t xml:space="preserve">d</t>
  </si>
  <si>
    <t xml:space="preserve">spessore 2,9 mm, diametro 1'',peso 2,200 kg/m</t>
  </si>
  <si>
    <t xml:space="preserve">e</t>
  </si>
  <si>
    <t xml:space="preserve">spessore 2,9 mm,diametro 1 1/4'',peso 2,820 kg/m</t>
  </si>
  <si>
    <t xml:space="preserve">f</t>
  </si>
  <si>
    <t xml:space="preserve">spessore 2,9 mm,diametro 1 1/2'',peso 3,240 kg/m</t>
  </si>
  <si>
    <t xml:space="preserve">g</t>
  </si>
  <si>
    <t xml:space="preserve">spessore 3,2 mm,diametro 2'',peso 4,490 kg/m</t>
  </si>
  <si>
    <t xml:space="preserve">h</t>
  </si>
  <si>
    <t xml:space="preserve">spessore 3,2 mm,diametro 2 1/2'',peso 5,730 kg/m</t>
  </si>
  <si>
    <t xml:space="preserve">i</t>
  </si>
  <si>
    <t xml:space="preserve">spessore 3,6 mm, diametro 3'', peso 7,550 kg/m</t>
  </si>
  <si>
    <t xml:space="preserve">j</t>
  </si>
  <si>
    <t xml:space="preserve">spessore 4 mm, diametro 4'', peso 10,80 kg/m</t>
  </si>
  <si>
    <t xml:space="preserve">T 02.01.002</t>
  </si>
  <si>
    <t xml:space="preserve">Tubo senza saldatura in acciaio nero Mannesman grezzo liscio, filettabile e con manicotto, finito a caldo norma UNI 8863, serie media, completo di raccordi, pezzi speciali, sfridi, staffaggi, materialedi consumo e quant'altro necessario a dare il lavoro finito a perfetta regola d'arte:</t>
  </si>
  <si>
    <t xml:space="preserve">spessore 2,3 mm diametro 3/8'', peso 0,839 kg/m</t>
  </si>
  <si>
    <t xml:space="preserve">spessore 2,6 mm,diametro 1/2'', peso 1,210 kg/m</t>
  </si>
  <si>
    <t xml:space="preserve">spessore 2,6 mm,diametro 3/4'', peso 1,560 kg/m</t>
  </si>
  <si>
    <t xml:space="preserve">spessore 3,2 mm,diametro 1'',peso 2,410 kg/m</t>
  </si>
  <si>
    <t xml:space="preserve">spessore 3,2 mm,diametro 1 1/4'',peso 3,100 kg/m</t>
  </si>
  <si>
    <t xml:space="preserve">spessore 3,2 mm,diametro 1 1/2'',peso 3,560 kg/m</t>
  </si>
  <si>
    <t xml:space="preserve">spessore 3,6 mm, diametro 2'',peso 5,030 kg/m</t>
  </si>
  <si>
    <t xml:space="preserve">spessore 3,6 mm,diametro 2 1/2'',peso 6,420 kg/m</t>
  </si>
  <si>
    <t xml:space="preserve">spessore 4 mm, diametro 3'', peso 8,360 kg/m</t>
  </si>
  <si>
    <t xml:space="preserve">spessore 4 mm, diametro 4''</t>
  </si>
  <si>
    <t xml:space="preserve">k</t>
  </si>
  <si>
    <t xml:space="preserve">diamentro 6''  </t>
  </si>
  <si>
    <t xml:space="preserve">T 02.01.003</t>
  </si>
  <si>
    <t xml:space="preserve">Tubo senza saldatura in acciaio nero Mannesman grezzo liscio,finito a caldo norma UNI 8863, serie pesante: spessore 7.1 mm, diametro 273 mm.  </t>
  </si>
  <si>
    <t xml:space="preserve">T 02.01.004</t>
  </si>
  <si>
    <t xml:space="preserve">Tubi saldati FM-ERW UNI 8863 per allacci metano in accordo con DM 24/12/1984 sesta specie, rivestito esternamente in polietilene doppio strato rinforzato, estruso a calza, a norma UNI 9099 con estremità liscie, serie leggera, completi di raccordi, pezzi speciali, sfridi, staffaggi, materiale di consumo e quant'altro necessario a dare il lavoro finito a perfetta regola d'arte:</t>
  </si>
  <si>
    <t xml:space="preserve">diametro convenzionale 3/4''</t>
  </si>
  <si>
    <t xml:space="preserve">diametro convenzionale 1''</t>
  </si>
  <si>
    <t xml:space="preserve">diametro convenzionale 1 1/4''</t>
  </si>
  <si>
    <t xml:space="preserve">diametro convenzionale 1 1/2''</t>
  </si>
  <si>
    <t xml:space="preserve">diametro convenzionale 2 ''</t>
  </si>
  <si>
    <t xml:space="preserve">diametro convenzionale 2 1/2''</t>
  </si>
  <si>
    <t xml:space="preserve">diametro convenzionale 3''</t>
  </si>
  <si>
    <t xml:space="preserve">diametro convenzionale 4''</t>
  </si>
  <si>
    <t xml:space="preserve">T 02.01.005</t>
  </si>
  <si>
    <t xml:space="preserve">Tubi saldati FM-ERW UNI 8863 per allacci metano in accordo con DM 24/12/1984 sesta specie, rivestito esternamente in polietilene doppio strato rinforzato, estruso a calza, a norma UNI 9099 con estremità liscie, serie media, completi di raccordi, pezzi speciali, sfridi, staffaggi, materiale di consumo e quant'altro necessario a dare il lavoro finito a perfetta regola d'arte:</t>
  </si>
  <si>
    <t xml:space="preserve">diametro convenzionale 3 ''</t>
  </si>
  <si>
    <t xml:space="preserve">T 02.01.006</t>
  </si>
  <si>
    <t xml:space="preserve">Fornitura e posa di gomito 90° in acciaio nero s/s:</t>
  </si>
  <si>
    <t xml:space="preserve">diametro 6''</t>
  </si>
  <si>
    <t xml:space="preserve">cad</t>
  </si>
  <si>
    <t xml:space="preserve">diametro 10''</t>
  </si>
  <si>
    <t xml:space="preserve">T 02.01.007</t>
  </si>
  <si>
    <t xml:space="preserve">Fornitura e posa di curva 90°/45° in acciaio nero s/s:  </t>
  </si>
  <si>
    <t xml:space="preserve">T 02.01.008</t>
  </si>
  <si>
    <t xml:space="preserve">Fornitura e posa di  riduzione in acciaio nero s/s diametro 6''</t>
  </si>
  <si>
    <t xml:space="preserve">T 02.02</t>
  </si>
  <si>
    <t xml:space="preserve">CONTROFLANGE</t>
  </si>
  <si>
    <r>
      <rPr>
        <sz val="10"/>
        <color rgb="FF000000"/>
        <rFont val="Arial"/>
        <family val="2"/>
      </rPr>
      <t xml:space="preserve">(</t>
    </r>
    <r>
      <rPr>
        <i val="true"/>
        <sz val="10"/>
        <color rgb="FF000000"/>
        <rFont val="Arial"/>
        <family val="2"/>
      </rPr>
      <t xml:space="preserve">prezzi da utilizzare solo per opere con particolare incidenza dei pezzi speciali</t>
    </r>
    <r>
      <rPr>
        <sz val="10"/>
        <color rgb="FF000000"/>
        <rFont val="Arial"/>
        <family val="2"/>
      </rPr>
      <t xml:space="preserve">)</t>
    </r>
  </si>
  <si>
    <t xml:space="preserve">T 02.02.010</t>
  </si>
  <si>
    <t xml:space="preserve">Controflangia piana, a norme UNI 2276 - PN 6, e UNI 2278 -PN 16, completa di bulloni, controdadi e guarnizioni:</t>
  </si>
  <si>
    <t xml:space="preserve">diametro nominale 15 mm</t>
  </si>
  <si>
    <t xml:space="preserve">diametro nominale 20 mm</t>
  </si>
  <si>
    <t xml:space="preserve">diametro nominale 25 mm</t>
  </si>
  <si>
    <t xml:space="preserve">diametro nominale 32 mm</t>
  </si>
  <si>
    <t xml:space="preserve">diametro nominale 40 mm</t>
  </si>
  <si>
    <t xml:space="preserve">diametro nominale 50 mm</t>
  </si>
  <si>
    <t xml:space="preserve">diametro nominale 65 mm</t>
  </si>
  <si>
    <t xml:space="preserve">diametro nominale 80 mm</t>
  </si>
  <si>
    <t xml:space="preserve">diametro nominale 100 mm</t>
  </si>
  <si>
    <t xml:space="preserve">diametro nominale 125 mm</t>
  </si>
  <si>
    <t xml:space="preserve">diametro nominale 150 mm</t>
  </si>
  <si>
    <t xml:space="preserve">l</t>
  </si>
  <si>
    <t xml:space="preserve">diametro nominale 200 mm</t>
  </si>
  <si>
    <t xml:space="preserve">T 02.02.011</t>
  </si>
  <si>
    <t xml:space="preserve">Controflangia a collarino a norme UNI 2280, PN 6/ PN16, completa di bulloni, controdadi e guarnizioni:</t>
  </si>
  <si>
    <t xml:space="preserve">T 02.03</t>
  </si>
  <si>
    <t xml:space="preserve">TUBAZIONI IN ACCIAIO ZINCATO</t>
  </si>
  <si>
    <t xml:space="preserve">T 02.03.012</t>
  </si>
  <si>
    <t xml:space="preserve">Tubi di acciaio zincato, senza saldatura, filettati con manicotti, a norma UNI 8863, serie leggera, completi di raccordi, pezzi speciali, sfridi, staffaggi, materiale di consumo e quant'altro necessario a dare il lavoro finito a perfetta regola d'arte:</t>
  </si>
  <si>
    <t xml:space="preserve">diametro interno 3/8'', peso 0,87 kg/m</t>
  </si>
  <si>
    <t xml:space="preserve">diametro interno 1/2'', peso 1,26 kg/m</t>
  </si>
  <si>
    <t xml:space="preserve">diametro interno 3/4'', peso 1,62 kg/m</t>
  </si>
  <si>
    <t xml:space="preserve">diametro interno 1'', peso 2,49 kg/m</t>
  </si>
  <si>
    <t xml:space="preserve">diametro interno 1 1/4'', peso 3,20 kg/m</t>
  </si>
  <si>
    <t xml:space="preserve">diametro interno 1 1/2'', peso 3,67 kg/m</t>
  </si>
  <si>
    <t xml:space="preserve">diametro interno 2'', peso 5,17 kg/m</t>
  </si>
  <si>
    <t xml:space="preserve">diametro interno 2 1/2'', peso 6,60 kg/m</t>
  </si>
  <si>
    <t xml:space="preserve">diametro interno 3'', peso 8,57 kg/m</t>
  </si>
  <si>
    <t xml:space="preserve">diametro interno 4'', peso 12,48 kg/m</t>
  </si>
  <si>
    <t xml:space="preserve">T 02.03.013</t>
  </si>
  <si>
    <t xml:space="preserve">Tubi di acciaio zincato, senza saldatura, filettati con manicotti, a norma UNI 8863, serie media, completi di raccordi, pezzi speciali, sfridi, staffaggi, materiale di consumo e quant'altro necessario a dare il lavoro finito a perfetta regola d'arte:</t>
  </si>
  <si>
    <t xml:space="preserve">T 02.03.014</t>
  </si>
  <si>
    <t xml:space="preserve">Tubi in acciaio zincato, senza saldatura, filettati e con manicotti, a norma UNI 8863, rivestiti esternamente con resine sintetiche, serie leggera, completi di raccordi, pezzi speciali, sfridi, staffaggi, materiale di consumo e quant'altro necessario a dare il lavoro finito a regola d'arte:</t>
  </si>
  <si>
    <t xml:space="preserve">diametro interno 1/2'', spessore 2,3 mm</t>
  </si>
  <si>
    <t xml:space="preserve">diametro interno 3/4'', spessore 2,3 mm</t>
  </si>
  <si>
    <t xml:space="preserve">diametro interno 1'', spessore 2,9 mm</t>
  </si>
  <si>
    <t xml:space="preserve">diametro interno 1 1/4'', spessore 2,9 mm</t>
  </si>
  <si>
    <t xml:space="preserve">diametro interno 1 1/2'', spessore 2,9 mm</t>
  </si>
  <si>
    <t xml:space="preserve">diametro interno 2'', spessore 3,2 mm</t>
  </si>
  <si>
    <t xml:space="preserve">diametro interno 2 1/2'', spessore 3,2 mm</t>
  </si>
  <si>
    <t xml:space="preserve">diametro interno 3'', spessore 3,6 mm</t>
  </si>
  <si>
    <t xml:space="preserve">diametro interno 4'', spessore 4 mm</t>
  </si>
  <si>
    <t xml:space="preserve">T 02.03.015</t>
  </si>
  <si>
    <t xml:space="preserve">Tubi in acciaio zincato, senza saldatura, filettati e con manicotti, a norma UNI 8863, rivestiti esternamente con resine sintetiche, serie media, completi di raccordi, pezzi speciali, sfridi, staffaggi materiale di consumo e quant'altro necessario a dare il lavoro finito a regola d'arte:</t>
  </si>
  <si>
    <t xml:space="preserve">diametro interno 1/2'', spessore 2,6 mm</t>
  </si>
  <si>
    <t xml:space="preserve">diametro interno 3/4'', spessore 2,6 mm</t>
  </si>
  <si>
    <t xml:space="preserve">diametro interno 1'', spessore 3,2 mm</t>
  </si>
  <si>
    <t xml:space="preserve">diametro interno 1 1/4'', spessore 3,2 mm</t>
  </si>
  <si>
    <t xml:space="preserve">diametro interno 1 1/2'', spessore 3,2 mm</t>
  </si>
  <si>
    <t xml:space="preserve">diametro interno 2'', spessore 3,6 mm</t>
  </si>
  <si>
    <t xml:space="preserve">diametro interno 2 1/2'', spessore 3,6 mm</t>
  </si>
  <si>
    <t xml:space="preserve">diametro interno 3'', spessore 4 mm</t>
  </si>
  <si>
    <t xml:space="preserve">diametro interno 4'', spessore 4,5 mm</t>
  </si>
  <si>
    <t xml:space="preserve">T 02.03.016</t>
  </si>
  <si>
    <t xml:space="preserve">Tubo saldato FM-ERW gas UNI 8863 per acqua zincato rivestito esternamente in polietilene triplo strato rinforzato, estruso a calza, a norma UNI 9099 con estremità filettate, serie leggera, completo di raccordi, pezzi speciali, sfridi, staffaggi, materiale di consumo e quant'altro necessario a dare il lavoro finito a perfetta regola d'arte:</t>
  </si>
  <si>
    <t xml:space="preserve">diametro convenzionale 2''</t>
  </si>
  <si>
    <t xml:space="preserve">T 02.03.017</t>
  </si>
  <si>
    <t xml:space="preserve">Tubo saldato FM-ERW gas UNI 8863 per acqua zincato rivestito esternamente in polietilene triplo strato rinforzato, estruso a calza, a norma UNI 9099 con estremità filettate, serie media, completo di raccordi, pezzi speciali, sfridi, staffaggi, materiale di consumo e quant'altro necessario a dare il lavoro finito a perfetta regola d'arte:</t>
  </si>
  <si>
    <t xml:space="preserve">T 02.03.018</t>
  </si>
  <si>
    <t xml:space="preserve">Fornitura e posa di elementi collari distanziatori per assicurare isolamento elettrico del tubo condotta dalla tubazione camicia, costruiti in materiale polietilene ad alta densità, con le seguenti caratteristiche:                                                                                                                                                                                                                                               Carico di snervamento * &gt; 22 N/mm2 UNI EN ISO 527-2; Carico di rottura* &gt; 16 N/mm2 UNI EN ISO 527-2; Allungamento a rottura * &gt; 400% UNI EN ISO 527-2; Durezza Shore D 64 ASTM D 2240\; Temperatura minima di impiego -20° C; Temperatura minima di stoccaggio -20° C; Rigidità dielettrica &gt; 37 kV/mm ASTM D 149/64:                                                                                                                       tipo Raci CDF/25 o CDG/25 h.25mm. o equivalente o superiore    
</t>
  </si>
  <si>
    <t xml:space="preserve">T 02.03.019</t>
  </si>
  <si>
    <t xml:space="preserve">Fornitura e posa di guaina termorestringente aperta idonea per la protezione dalla corrosione di giunti di saldatura di tubazioni in acciaio rivestite in polietilene oppure con prodotti bituminosi; è costituita da uno strato di polietilene reticolato accoppiato ad uno strato di mastice butilico sigillante o adesivo a caldo;                                 tipo Raci TS340A61K20 o equivalente o superiore
</t>
  </si>
  <si>
    <t xml:space="preserve">T 02.04</t>
  </si>
  <si>
    <t xml:space="preserve">RACCORDI IN GHISA </t>
  </si>
  <si>
    <t xml:space="preserve">Raccorderia in ghisa malleabile zincata</t>
  </si>
  <si>
    <t xml:space="preserve">T 02.04.020</t>
  </si>
  <si>
    <t xml:space="preserve">Curva 90°/45° m.f./f.f.:</t>
  </si>
  <si>
    <t xml:space="preserve">diametro 3/8''</t>
  </si>
  <si>
    <t xml:space="preserve">diametro 1/2''</t>
  </si>
  <si>
    <t xml:space="preserve">diametro 3/4''</t>
  </si>
  <si>
    <t xml:space="preserve">diametro 1''</t>
  </si>
  <si>
    <t xml:space="preserve">diametro 1 1/4''</t>
  </si>
  <si>
    <t xml:space="preserve">diametro 1 1/2''</t>
  </si>
  <si>
    <t xml:space="preserve">diametro 2''</t>
  </si>
  <si>
    <t xml:space="preserve">diametro 2 1/2''</t>
  </si>
  <si>
    <t xml:space="preserve">diametro 3''</t>
  </si>
  <si>
    <t xml:space="preserve">diametro 4''</t>
  </si>
  <si>
    <t xml:space="preserve">T 02.04.021</t>
  </si>
  <si>
    <t xml:space="preserve">Gomito 90° f.f./m.f.:</t>
  </si>
  <si>
    <t xml:space="preserve">T 02.04.022</t>
  </si>
  <si>
    <t xml:space="preserve"> T zincati a 90° pari/ridotti:</t>
  </si>
  <si>
    <t xml:space="preserve">T 02.04.023</t>
  </si>
  <si>
    <t xml:space="preserve">Croce:</t>
  </si>
  <si>
    <t xml:space="preserve">T 02.04.024</t>
  </si>
  <si>
    <t xml:space="preserve">Manicotto/ Riduzione/ Nipplo (pari/ridotto)/ Tappo m.f. :</t>
  </si>
  <si>
    <t xml:space="preserve">T 02.04.025</t>
  </si>
  <si>
    <t xml:space="preserve">Bocchettone diritto/a gomito - f.f./m.f - a sede conica:</t>
  </si>
  <si>
    <t xml:space="preserve">T 02.05</t>
  </si>
  <si>
    <t xml:space="preserve">TUBAZIONI IN ACCIAIO PREISOLATO</t>
  </si>
  <si>
    <t xml:space="preserve">T 02.05.040</t>
  </si>
  <si>
    <r>
      <rPr>
        <sz val="10"/>
        <color rgb="FF000000"/>
        <rFont val="Arial"/>
        <family val="2"/>
      </rPr>
      <t xml:space="preserve">Tubo senza saldatura in </t>
    </r>
    <r>
      <rPr>
        <b val="true"/>
        <sz val="10"/>
        <color rgb="FF000000"/>
        <rFont val="Arial"/>
        <family val="2"/>
      </rPr>
      <t xml:space="preserve">acciaio nero</t>
    </r>
    <r>
      <rPr>
        <sz val="10"/>
        <color rgb="FF000000"/>
        <rFont val="Arial"/>
        <family val="2"/>
      </rPr>
      <t xml:space="preserve"> Mannesman, norma UNI 6363, adatto per installazione interrata, </t>
    </r>
    <r>
      <rPr>
        <b val="true"/>
        <sz val="10"/>
        <color rgb="FF000000"/>
        <rFont val="Arial"/>
        <family val="2"/>
      </rPr>
      <t xml:space="preserve">preisolato</t>
    </r>
    <r>
      <rPr>
        <sz val="10"/>
        <color rgb="FF000000"/>
        <rFont val="Arial"/>
        <family val="2"/>
      </rPr>
      <t xml:space="preserve"> con schiuma rigida in poliuretano e rivestimento con strato di polietilene ad alta densità secondo EN 253, con punti di giunzione isolati e finiti con poliuretano preformato in coppelle e tubolare termoretraibile; completo di raccordi, pezzi speciali, sfridi, staffaggi, materiale di consumo  e quant'altro necessario a dare il lavoro finito a perfetta regola d'arte:</t>
    </r>
  </si>
  <si>
    <t xml:space="preserve">diametro 1/2''  -  D. 15</t>
  </si>
  <si>
    <t xml:space="preserve">diametro 3/4''  -  D. 20</t>
  </si>
  <si>
    <t xml:space="preserve">diametro 1''   -  D. 25</t>
  </si>
  <si>
    <t xml:space="preserve">diametro 1 1/4''  - D.32</t>
  </si>
  <si>
    <t xml:space="preserve">diametro 1 1/2''  - D.40</t>
  </si>
  <si>
    <t xml:space="preserve">diametro 2''  - D. 50</t>
  </si>
  <si>
    <t xml:space="preserve">diametro 2 1/2''  - D. 65</t>
  </si>
  <si>
    <t xml:space="preserve">diametro 3''  - D. 80</t>
  </si>
  <si>
    <t xml:space="preserve">diametro 4''  -  D. 100</t>
  </si>
  <si>
    <t xml:space="preserve">diametro 5''  - D. 125</t>
  </si>
  <si>
    <t xml:space="preserve">diametro 6''  - D. 150</t>
  </si>
  <si>
    <t xml:space="preserve">diametro 10'' </t>
  </si>
  <si>
    <t xml:space="preserve">T 02.05.041</t>
  </si>
  <si>
    <r>
      <rPr>
        <sz val="10"/>
        <color rgb="FF000000"/>
        <rFont val="Arial"/>
        <family val="2"/>
      </rPr>
      <t xml:space="preserve">Tubo senza saldatura in </t>
    </r>
    <r>
      <rPr>
        <b val="true"/>
        <sz val="10"/>
        <color rgb="FF000000"/>
        <rFont val="Arial"/>
        <family val="2"/>
      </rPr>
      <t xml:space="preserve">acciaio zincato</t>
    </r>
    <r>
      <rPr>
        <sz val="10"/>
        <color rgb="FF000000"/>
        <rFont val="Arial"/>
        <family val="2"/>
      </rPr>
      <t xml:space="preserve">, norma UNI 6363, adatto per installazione interrata, </t>
    </r>
    <r>
      <rPr>
        <b val="true"/>
        <sz val="10"/>
        <color rgb="FF000000"/>
        <rFont val="Arial"/>
        <family val="2"/>
      </rPr>
      <t xml:space="preserve">preisolato</t>
    </r>
    <r>
      <rPr>
        <sz val="10"/>
        <color rgb="FF000000"/>
        <rFont val="Arial"/>
        <family val="2"/>
      </rPr>
      <t xml:space="preserve"> con schiuma rigida in poliuretano e rivestimento con strato di polietilene ad alta densità secondo EN 253, con punti di giunzione isolati e finiti con poliuretano preformato in coppelle e tubolare termoretraibile; completo di raccordi, pezzi speciali, sfridi, staffaggi, materiale di consumo  e quant'altro necessario a dare il lavoro finito a perfetta regola d'arte:</t>
    </r>
  </si>
  <si>
    <t xml:space="preserve">T 02.05.042</t>
  </si>
  <si>
    <r>
      <rPr>
        <sz val="10"/>
        <color rgb="FF000000"/>
        <rFont val="Arial"/>
        <family val="2"/>
      </rPr>
      <t xml:space="preserve">Curva in </t>
    </r>
    <r>
      <rPr>
        <b val="true"/>
        <sz val="10"/>
        <color rgb="FF000000"/>
        <rFont val="Arial"/>
        <family val="2"/>
      </rPr>
      <t xml:space="preserve">acciaio nero</t>
    </r>
    <r>
      <rPr>
        <sz val="10"/>
        <color rgb="FF000000"/>
        <rFont val="Arial"/>
        <family val="2"/>
      </rPr>
      <t xml:space="preserve"> Mannesman, a 90° o 45°, adatta per installazione interrata, </t>
    </r>
    <r>
      <rPr>
        <b val="true"/>
        <sz val="10"/>
        <color rgb="FF000000"/>
        <rFont val="Arial"/>
        <family val="2"/>
      </rPr>
      <t xml:space="preserve">preisolata</t>
    </r>
    <r>
      <rPr>
        <sz val="10"/>
        <color rgb="FF000000"/>
        <rFont val="Arial"/>
        <family val="2"/>
      </rPr>
      <t xml:space="preserve"> con schiuma rigida in poliuretano e rivestimento con strato di polietilene ad alta densità secondo EN 448, con punti di giunzione isolati e finiti con poliuretano preformato in coppelle e tubolare termoretraibile; prezzi da utilizzare solo per opere con particolare incidenza dei pezzi speciali</t>
    </r>
  </si>
  <si>
    <t xml:space="preserve">cad.</t>
  </si>
  <si>
    <t xml:space="preserve">T 02.05.043</t>
  </si>
  <si>
    <r>
      <rPr>
        <sz val="10"/>
        <color rgb="FF000000"/>
        <rFont val="Arial"/>
        <family val="2"/>
      </rPr>
      <t xml:space="preserve">Curva in </t>
    </r>
    <r>
      <rPr>
        <b val="true"/>
        <sz val="10"/>
        <color rgb="FF000000"/>
        <rFont val="Arial"/>
        <family val="2"/>
      </rPr>
      <t xml:space="preserve">acciaio zincato</t>
    </r>
    <r>
      <rPr>
        <sz val="10"/>
        <color rgb="FF000000"/>
        <rFont val="Arial"/>
        <family val="2"/>
      </rPr>
      <t xml:space="preserve">, a 90° o 45°, adatta per installazione interrata, </t>
    </r>
    <r>
      <rPr>
        <b val="true"/>
        <sz val="10"/>
        <color rgb="FF000000"/>
        <rFont val="Arial"/>
        <family val="2"/>
      </rPr>
      <t xml:space="preserve">preisolata</t>
    </r>
    <r>
      <rPr>
        <sz val="10"/>
        <color rgb="FF000000"/>
        <rFont val="Arial"/>
        <family val="2"/>
      </rPr>
      <t xml:space="preserve"> con schiuma rigida in poliuretano e rivestimento con strato di polietilene ad alta densità secondo EN 448, con punti di giunzione isolati e finiti con poliuretano preformato in coppelle e tubolare termoretraibile; prezzi da utilizzare solo per opere con particolare incidenza dei pezzi speciali</t>
    </r>
  </si>
  <si>
    <t xml:space="preserve">T 02.05.044</t>
  </si>
  <si>
    <r>
      <rPr>
        <sz val="10"/>
        <color rgb="FF000000"/>
        <rFont val="Arial"/>
        <family val="2"/>
      </rPr>
      <t xml:space="preserve">TEE in </t>
    </r>
    <r>
      <rPr>
        <b val="true"/>
        <sz val="10"/>
        <color rgb="FF000000"/>
        <rFont val="Arial"/>
        <family val="2"/>
      </rPr>
      <t xml:space="preserve">acciaio nero</t>
    </r>
    <r>
      <rPr>
        <sz val="10"/>
        <color rgb="FF000000"/>
        <rFont val="Arial"/>
        <family val="2"/>
      </rPr>
      <t xml:space="preserve"> Mannesman, pari o ridotto, adatto per installazione interrata, </t>
    </r>
    <r>
      <rPr>
        <b val="true"/>
        <sz val="10"/>
        <color rgb="FF000000"/>
        <rFont val="Arial"/>
        <family val="2"/>
      </rPr>
      <t xml:space="preserve">preisolata</t>
    </r>
    <r>
      <rPr>
        <sz val="10"/>
        <color rgb="FF000000"/>
        <rFont val="Arial"/>
        <family val="2"/>
      </rPr>
      <t xml:space="preserve"> con schiuma rigida in poliuretano e rivestimento con strato di polietilene ad alta densità secondo EN 448, con punti di giunzione isolati e finiti con poliuretano preformato in coppelle e tubolare termoretraibile; prezzi da utilizzare solo per opere con particolare incidenza dei pezzi speciali</t>
    </r>
  </si>
  <si>
    <t xml:space="preserve">T 02.05.045</t>
  </si>
  <si>
    <r>
      <rPr>
        <sz val="10"/>
        <color rgb="FF000000"/>
        <rFont val="Arial"/>
        <family val="2"/>
      </rPr>
      <t xml:space="preserve">TEE in </t>
    </r>
    <r>
      <rPr>
        <b val="true"/>
        <sz val="10"/>
        <color rgb="FF000000"/>
        <rFont val="Arial"/>
        <family val="2"/>
      </rPr>
      <t xml:space="preserve">acciaio zincato</t>
    </r>
    <r>
      <rPr>
        <sz val="10"/>
        <color rgb="FF000000"/>
        <rFont val="Arial"/>
        <family val="2"/>
      </rPr>
      <t xml:space="preserve">, pari o ridotto, adatto per installazione interrata, </t>
    </r>
    <r>
      <rPr>
        <b val="true"/>
        <sz val="10"/>
        <color rgb="FF000000"/>
        <rFont val="Arial"/>
        <family val="2"/>
      </rPr>
      <t xml:space="preserve">preisolata</t>
    </r>
    <r>
      <rPr>
        <sz val="10"/>
        <color rgb="FF000000"/>
        <rFont val="Arial"/>
        <family val="2"/>
      </rPr>
      <t xml:space="preserve"> con schiuma rigida in poliuretano e rivestimento con strato di polietilene ad alta densità secondo EN 448, con punti di giunzione isolati e finiti con poliuretano preformato in coppelle e tubolare termoretraibile; prezzi da utilizzare solo per opere con particolare incidenza dei pezzi speciali</t>
    </r>
  </si>
  <si>
    <t xml:space="preserve">T 02.05.046</t>
  </si>
  <si>
    <r>
      <rPr>
        <b val="true"/>
        <sz val="10"/>
        <color rgb="FF000000"/>
        <rFont val="Arial"/>
        <family val="2"/>
      </rPr>
      <t xml:space="preserve">Giunto</t>
    </r>
    <r>
      <rPr>
        <sz val="10"/>
        <color rgb="FF000000"/>
        <rFont val="Arial"/>
        <family val="2"/>
      </rPr>
      <t xml:space="preserve"> in acciaio WRS, adatto per installazione interrata, </t>
    </r>
    <r>
      <rPr>
        <b val="true"/>
        <sz val="10"/>
        <color rgb="FF000000"/>
        <rFont val="Arial"/>
        <family val="2"/>
      </rPr>
      <t xml:space="preserve">preisolato</t>
    </r>
    <r>
      <rPr>
        <sz val="10"/>
        <color rgb="FF000000"/>
        <rFont val="Arial"/>
        <family val="2"/>
      </rPr>
      <t xml:space="preserve"> con schiuma rigida in poliuretano e rivestimento con strato di polietilene ad alta densità secondo EN 448, con punti di giunzione isolati e finiti con poliuretano preformato in coppelle e tubolare termoretraibile; prezzi da utilizzare solo per opere con particolare incidenza dei pezzi speciali</t>
    </r>
  </si>
  <si>
    <t xml:space="preserve">T 02.06</t>
  </si>
  <si>
    <t xml:space="preserve">TUBAZIONE IN RAME e RACCORDI</t>
  </si>
  <si>
    <t xml:space="preserve">T 02.06.050</t>
  </si>
  <si>
    <t xml:space="preserve">Tubo di rame ricotto in rotoli preisolato, per acqua calda e/o refrigerata, prodotto secondo norma UNI EN 12735-1, spessore isolamento da 6 a 10 mm., guaina isolante polietilene espanso a cellule chiusecompreso pezzi speciali, raccordi e quant'altro necessario a darlo in opera finito a regola d'arte:</t>
  </si>
  <si>
    <t xml:space="preserve">diametro 10x1 mm</t>
  </si>
  <si>
    <t xml:space="preserve">diametro 12x1 mm</t>
  </si>
  <si>
    <t xml:space="preserve">diametro 14x1 mm</t>
  </si>
  <si>
    <t xml:space="preserve">diametro 16x1 mm</t>
  </si>
  <si>
    <t xml:space="preserve">diametro 18x1 mm</t>
  </si>
  <si>
    <t xml:space="preserve">diametro 22x1 mm</t>
  </si>
  <si>
    <t xml:space="preserve">T 02.06.051</t>
  </si>
  <si>
    <t xml:space="preserve">Tubo di rame ricotto in rotoli con rivestimento in guaina protettiva di PVC a sezione stellare, per trasporto di acqua o gas (guaina bianca o gialla), compreso pezzi speciali e quant'altro necessario a darlo finito in opera a regola d'arte:</t>
  </si>
  <si>
    <t xml:space="preserve">T 02.06.052</t>
  </si>
  <si>
    <t xml:space="preserve">Tubo di rame ricotto in rotoli preisolato, prodotto secondo norma UNI EN 12735-1, per circuiti condizionamento e trasporto gas frigorigeni, superficie interna accuratamente pulita ed asciutta, estremità chiuse con tappi protettivi in fase di produzione, guaina isolante in polietilene espanso a cellule chiuse secondo UNI 10376,  compreso pezzi speciali, raccordi e quant'altro necessario a darlo in opera finito a regola d'arte:</t>
  </si>
  <si>
    <t xml:space="preserve">diametro 1/4", spessore isolante 6 mm.</t>
  </si>
  <si>
    <t xml:space="preserve">diametro 3/8", spessore isolante 8 mm.</t>
  </si>
  <si>
    <t xml:space="preserve">diametro 1/2", spessore isolante 10 mm.</t>
  </si>
  <si>
    <t xml:space="preserve">diametro 5/8", spessore isolante 10 mm.</t>
  </si>
  <si>
    <t xml:space="preserve">diametro 3/4", spessore isolante 10 mm.</t>
  </si>
  <si>
    <t xml:space="preserve">diametro 7/8", spessore isolante 10 mm.</t>
  </si>
  <si>
    <t xml:space="preserve">T 02.06.053</t>
  </si>
  <si>
    <t xml:space="preserve">Tubo di rame crudo nudo in verghe, completo di raccordi, pezzi speciali, sfridi, staffaggi, materiale di consumo e quant'altro necessario a darlo in opera perfettamente finito a regola d'arte, nei seguenti diametri e spessori:</t>
  </si>
  <si>
    <t xml:space="preserve">diametro 28x1 mm</t>
  </si>
  <si>
    <t xml:space="preserve">diametro 35x1 mm</t>
  </si>
  <si>
    <t xml:space="preserve">diametro 42x1,5 mm</t>
  </si>
  <si>
    <t xml:space="preserve">diametro 54x1,5 mm</t>
  </si>
  <si>
    <t xml:space="preserve">diametro 76x2,0 mm</t>
  </si>
  <si>
    <t xml:space="preserve">T 02.06.054</t>
  </si>
  <si>
    <t xml:space="preserve">Tubo di rame crudo nudo in verghe o ricotto in rotoli, con trattamento di passivazione e stabilizzazione della superficie interna, tipo SANCO o similare, prodotto secondo UNI EN 1057, completo di raccordi, pezzi speciali, sfridi, staffaggi, materiale di consumo e quant'altro necessario a darlo in opera perfettamente finito a regola d'arte, nei seguenti diametri e spessori:</t>
  </si>
  <si>
    <t xml:space="preserve">diametro 8x1 mm</t>
  </si>
  <si>
    <t xml:space="preserve">diametro 64x2 mm</t>
  </si>
  <si>
    <t xml:space="preserve">Raccordi in rame</t>
  </si>
  <si>
    <t xml:space="preserve">Adattatori</t>
  </si>
  <si>
    <t xml:space="preserve">T 02.06.055</t>
  </si>
  <si>
    <t xml:space="preserve">Raccordo adattatore in rame per tubo in rame o plastica:</t>
  </si>
  <si>
    <t xml:space="preserve">diametro 3/8'' per tubo da 12÷18 mm</t>
  </si>
  <si>
    <t xml:space="preserve">diametro 1/2'' per tubo da 12÷20 mm</t>
  </si>
  <si>
    <t xml:space="preserve">diametro 3/4'' per tubo da 18÷20 mm</t>
  </si>
  <si>
    <t xml:space="preserve">Raccordi a stringere</t>
  </si>
  <si>
    <t xml:space="preserve">T 02.06.056</t>
  </si>
  <si>
    <t xml:space="preserve">Raccordo generico in rame stringere con O-Ring:</t>
  </si>
  <si>
    <t xml:space="preserve">diametro 3/8'' maschio </t>
  </si>
  <si>
    <t xml:space="preserve">diametro 1/2'' maschio </t>
  </si>
  <si>
    <t xml:space="preserve">diametro 3/4'' maschio </t>
  </si>
  <si>
    <t xml:space="preserve">diametro 1'' maschio </t>
  </si>
  <si>
    <t xml:space="preserve">diametro1 1/4'' femmina </t>
  </si>
  <si>
    <t xml:space="preserve">T 02.06.057</t>
  </si>
  <si>
    <t xml:space="preserve">Raccordo generico in rame a stringere con O-Ring:</t>
  </si>
  <si>
    <t xml:space="preserve">diametro 8÷12 mm</t>
  </si>
  <si>
    <t xml:space="preserve">diametro 14÷16 mm</t>
  </si>
  <si>
    <t xml:space="preserve">diametro 18 mm</t>
  </si>
  <si>
    <t xml:space="preserve">diametro 22 mm</t>
  </si>
  <si>
    <t xml:space="preserve">Raccordi a saldare</t>
  </si>
  <si>
    <t xml:space="preserve">T 02.06.058</t>
  </si>
  <si>
    <t xml:space="preserve">Raccordo rame generico a saldare in tre pezzi:</t>
  </si>
  <si>
    <t xml:space="preserve">diametro fino a 1/2'' </t>
  </si>
  <si>
    <t xml:space="preserve">diametro fino a 1'' </t>
  </si>
  <si>
    <t xml:space="preserve">diametro 1 1/4'' </t>
  </si>
  <si>
    <t xml:space="preserve">T 02.06.059</t>
  </si>
  <si>
    <t xml:space="preserve">Raccordo generico a saldare in tre pezzi :</t>
  </si>
  <si>
    <t xml:space="preserve">diametro fino a 16 mm</t>
  </si>
  <si>
    <t xml:space="preserve">diametro fino a 22 mm</t>
  </si>
  <si>
    <t xml:space="preserve">diametro fino a 35 mm</t>
  </si>
  <si>
    <t xml:space="preserve">diametro 42 mm</t>
  </si>
  <si>
    <t xml:space="preserve">diametro 54 mm</t>
  </si>
  <si>
    <t xml:space="preserve">T 02.06.060</t>
  </si>
  <si>
    <t xml:space="preserve">Curva o gomito a saldare a 45°/90° :</t>
  </si>
  <si>
    <t xml:space="preserve">T 02.06.061</t>
  </si>
  <si>
    <t xml:space="preserve">Raccordo a saldare a T:</t>
  </si>
  <si>
    <t xml:space="preserve">T 02.06.062</t>
  </si>
  <si>
    <t xml:space="preserve">Manicotto a saldare pari/ridotto:</t>
  </si>
  <si>
    <t xml:space="preserve">T 02.07</t>
  </si>
  <si>
    <t xml:space="preserve">TUBAZIONE IN ACCIAIO INOX</t>
  </si>
  <si>
    <t xml:space="preserve">T 02.07.070</t>
  </si>
  <si>
    <t xml:space="preserve">Tubo in acciaio inox AISI 316 o 316 L, a norma DIN 1988 per la realizzazione di reti di distribuzione acqua sanitaria e tecnologica, con raccordi del tipo a compressione con imbocchi a sede torica ed ''O'' ring o a saldare, per pressioni d'esercizio sino a 16 bar, nei seguenti diametri :</t>
  </si>
  <si>
    <t xml:space="preserve">15 x 1 mm</t>
  </si>
  <si>
    <t xml:space="preserve">18 x 1 mm</t>
  </si>
  <si>
    <t xml:space="preserve">22 x 1,2 mm</t>
  </si>
  <si>
    <t xml:space="preserve">28 x 1,2 mm</t>
  </si>
  <si>
    <t xml:space="preserve">35 x 1,5 mm</t>
  </si>
  <si>
    <t xml:space="preserve">42 x 1,5 mm</t>
  </si>
  <si>
    <t xml:space="preserve">54 x 1,5 mm</t>
  </si>
  <si>
    <t xml:space="preserve">76,1 x 2 mm</t>
  </si>
  <si>
    <t xml:space="preserve">88,9 x 2 mm</t>
  </si>
  <si>
    <t xml:space="preserve">108 x 2 mm</t>
  </si>
  <si>
    <t xml:space="preserve">Raccordi acciaio inox (norma DIN 1988)</t>
  </si>
  <si>
    <t xml:space="preserve">T 02.07.072</t>
  </si>
  <si>
    <t xml:space="preserve">Curva/gomito  a 45°/90° per innesto a compressione o filettato:</t>
  </si>
  <si>
    <t xml:space="preserve">15-18 mm</t>
  </si>
  <si>
    <t xml:space="preserve">22 mm</t>
  </si>
  <si>
    <t xml:space="preserve">28 mm</t>
  </si>
  <si>
    <t xml:space="preserve">35 mm</t>
  </si>
  <si>
    <t xml:space="preserve">42 mm</t>
  </si>
  <si>
    <t xml:space="preserve">54 mm</t>
  </si>
  <si>
    <t xml:space="preserve">76 mm</t>
  </si>
  <si>
    <t xml:space="preserve">88 mm</t>
  </si>
  <si>
    <t xml:space="preserve">108 mm</t>
  </si>
  <si>
    <t xml:space="preserve">T 02.07.073</t>
  </si>
  <si>
    <t xml:space="preserve">TEE pari o ridotto per innesto a compressione o filettato:</t>
  </si>
  <si>
    <t xml:space="preserve">T 02.07.074</t>
  </si>
  <si>
    <t xml:space="preserve">Manicotto di giunzione pari o ridotto, per innesto a compressione o filettato:</t>
  </si>
  <si>
    <t xml:space="preserve">T 02.07.075</t>
  </si>
  <si>
    <t xml:space="preserve">Bocchettone 3 pezzi, per innesto a compressione o filettato</t>
  </si>
  <si>
    <t xml:space="preserve">15-18 mm x 1/2''</t>
  </si>
  <si>
    <t xml:space="preserve">22 mm x 3/4''</t>
  </si>
  <si>
    <t xml:space="preserve">28 mm x 1''</t>
  </si>
  <si>
    <t xml:space="preserve">35 mm x 1 1/4''</t>
  </si>
  <si>
    <t xml:space="preserve">42 mm x 1 1/2''</t>
  </si>
  <si>
    <t xml:space="preserve">54 mm x 2"</t>
  </si>
  <si>
    <t xml:space="preserve">T 02.08</t>
  </si>
  <si>
    <t xml:space="preserve">TUBAZIONE IN ACCIAIO AL CARBONIO</t>
  </si>
  <si>
    <t xml:space="preserve">T 02.08.080</t>
  </si>
  <si>
    <t xml:space="preserve">Fornitura e posa di tubo in acciaio al carbonio, giunzioni a pressare,rivestimento esterno sintetico in PP (DIN EN 10305), completo di raccordi, pezzi speciali, sfridi, staffaggi, materiale di consumo e quant'altro necessario a dare il lavoro finito a perfetta regola d'arte </t>
  </si>
  <si>
    <t xml:space="preserve">diam.est.12 mm </t>
  </si>
  <si>
    <t xml:space="preserve">m.</t>
  </si>
  <si>
    <t xml:space="preserve">diam.est.15 mm</t>
  </si>
  <si>
    <t xml:space="preserve">diam.est.18 mm</t>
  </si>
  <si>
    <t xml:space="preserve">diam.est.22 mm</t>
  </si>
  <si>
    <t xml:space="preserve">diam.est.28 mm</t>
  </si>
  <si>
    <t xml:space="preserve">diam.est.35 mm</t>
  </si>
  <si>
    <t xml:space="preserve">diam.est.42 mm</t>
  </si>
  <si>
    <t xml:space="preserve">diam.est.54 mm</t>
  </si>
  <si>
    <t xml:space="preserve">T 02.08.081</t>
  </si>
  <si>
    <t xml:space="preserve">Fornitura e posa di tubo in acciaio al carbonio, giunzioni a pressare, galvanizzati esternamente, senza rivestimento in PP (DIN EN 10305), completo di raccordi, pezzi speciali, sfridi, staffaggi, materiale di consumo e quant'altro necessario a dare il lavoro finito a perfetta regola d'arte</t>
  </si>
  <si>
    <t xml:space="preserve">d.est.12 mm</t>
  </si>
  <si>
    <t xml:space="preserve">d.est.15mm</t>
  </si>
  <si>
    <t xml:space="preserve">d.est.18mm</t>
  </si>
  <si>
    <t xml:space="preserve">d.est. 22mm</t>
  </si>
  <si>
    <t xml:space="preserve">d.est. 28mm</t>
  </si>
  <si>
    <t xml:space="preserve">d.est. 35mm</t>
  </si>
  <si>
    <t xml:space="preserve">d.est. 42mm</t>
  </si>
  <si>
    <t xml:space="preserve">d.est. 54mm</t>
  </si>
  <si>
    <t xml:space="preserve">d.est. 76,1mm</t>
  </si>
  <si>
    <t xml:space="preserve">d.est. 88,9mm</t>
  </si>
  <si>
    <t xml:space="preserve">d.est. 108mm</t>
  </si>
  <si>
    <t xml:space="preserve">T 02.08.082</t>
  </si>
  <si>
    <t xml:space="preserve">Fornitura e posa di manicotto/ codolo con filetto / giunto / riduzione in acciaio al carbonio , giunzioni a pressare (DIN EN 10305), galvanizzato internamente e esternamente,con O-ring.</t>
  </si>
  <si>
    <t xml:space="preserve">DE 12 mm</t>
  </si>
  <si>
    <t xml:space="preserve">Cad.</t>
  </si>
  <si>
    <t xml:space="preserve">DE 15 mm</t>
  </si>
  <si>
    <t xml:space="preserve">DE 18 mm</t>
  </si>
  <si>
    <t xml:space="preserve">DE 22mm</t>
  </si>
  <si>
    <t xml:space="preserve">DE 28mm</t>
  </si>
  <si>
    <t xml:space="preserve">DE 35mm</t>
  </si>
  <si>
    <t xml:space="preserve">DE 42mm</t>
  </si>
  <si>
    <t xml:space="preserve">DE 54mm</t>
  </si>
  <si>
    <t xml:space="preserve">DE 76,1mm</t>
  </si>
  <si>
    <t xml:space="preserve">DE 88,9mm</t>
  </si>
  <si>
    <t xml:space="preserve">DE 108 mm</t>
  </si>
  <si>
    <t xml:space="preserve">T 02.08.083</t>
  </si>
  <si>
    <t xml:space="preserve">Fornitura e posa di curva/ gomito, ff/mf, a 90°/45°, in acciaio al carbonio, giunzioni a pressare, (DIN EN 10305), galvanizzata interno ed esterno, con O-ring</t>
  </si>
  <si>
    <t xml:space="preserve">diam.est.12 mm</t>
  </si>
  <si>
    <t xml:space="preserve">diam.est.76,1mm</t>
  </si>
  <si>
    <t xml:space="preserve">diam.est.88,9mm</t>
  </si>
  <si>
    <t xml:space="preserve">diam.est.108 mm</t>
  </si>
  <si>
    <t xml:space="preserve">T 02.08.084</t>
  </si>
  <si>
    <t xml:space="preserve">Fornitura e posa di T uguale o ridotto in acciaio al carbonio, giunzioni a pressare, (DIN EN 10305), galvanizzati internamente e esternamente, con O-ring, (diametro considerato quello numericamente superiore)</t>
  </si>
  <si>
    <t xml:space="preserve">DE 12mm</t>
  </si>
  <si>
    <t xml:space="preserve">DE 15mm</t>
  </si>
  <si>
    <t xml:space="preserve">DE 18mm</t>
  </si>
  <si>
    <t xml:space="preserve">DE 108mm</t>
  </si>
  <si>
    <t xml:space="preserve">T 02.09</t>
  </si>
  <si>
    <t xml:space="preserve">COLLARI DI RIPARAZIONE</t>
  </si>
  <si>
    <t xml:space="preserve">T 02.09.090</t>
  </si>
  <si>
    <t xml:space="preserve">Collare di riparazione in acciaio inox per tubazione, fino a 3 tiranti, per i seguenti diametri:</t>
  </si>
  <si>
    <t xml:space="preserve">fino al diam. 32 -  1"</t>
  </si>
  <si>
    <t xml:space="preserve">fino al diam. 60 -  2"</t>
  </si>
  <si>
    <t xml:space="preserve">fino al diam. 89 -  3"</t>
  </si>
  <si>
    <t xml:space="preserve">TUBAZIONI IN PLASTICA</t>
  </si>
  <si>
    <t xml:space="preserve">T 02.10</t>
  </si>
  <si>
    <t xml:space="preserve">TUBAZIONE IN  PE-X</t>
  </si>
  <si>
    <t xml:space="preserve">Tubo Pex  (Wirsbo)</t>
  </si>
  <si>
    <t xml:space="preserve">T 02.10.100</t>
  </si>
  <si>
    <t xml:space="preserve">Tubazione in polietilene reticolato ad alta densità tipo WIRSBO-PEX idoneo alla realizzazione d'impianti idrosanitari, temperature d'utilizzo da - 100 a + 110 °C, coefficiente di conduttività termica pari a 0,38 k cal/h.m.°C, compreso raccordi, sfrigi, fissaggi, pezzi speciali e quant'altro necessario a darla in opera a perfette regola d'arte:</t>
  </si>
  <si>
    <t xml:space="preserve">diametro nominale 12 mm, spessore 2,0 mm</t>
  </si>
  <si>
    <t xml:space="preserve">diametro nominale 15 mm, spessore 2,2 mm</t>
  </si>
  <si>
    <t xml:space="preserve">diametro nominale 16 mm, spessore 2,2 mm</t>
  </si>
  <si>
    <t xml:space="preserve">diametro nominale 18 mm, spessore 2,5 mm</t>
  </si>
  <si>
    <t xml:space="preserve">diametro nominale 22 mm, spessore 3,0 mm</t>
  </si>
  <si>
    <t xml:space="preserve">diametro nominale 28 mm, spessore 3,0 mm</t>
  </si>
  <si>
    <t xml:space="preserve">diametro nominale 32 mm, spessore 3,0 mm</t>
  </si>
  <si>
    <r>
      <rPr>
        <b val="true"/>
        <sz val="10"/>
        <color rgb="FF000000"/>
        <rFont val="Arial"/>
        <family val="2"/>
      </rPr>
      <t xml:space="preserve">Tubo </t>
    </r>
    <r>
      <rPr>
        <b val="true"/>
        <i val="true"/>
        <sz val="10"/>
        <color rgb="FF000000"/>
        <rFont val="Arial"/>
        <family val="2"/>
      </rPr>
      <t xml:space="preserve">Multistrato</t>
    </r>
    <r>
      <rPr>
        <b val="true"/>
        <sz val="10"/>
        <color rgb="FF000000"/>
        <rFont val="Arial"/>
        <family val="2"/>
      </rPr>
      <t xml:space="preserve"> (Pex-b)</t>
    </r>
  </si>
  <si>
    <t xml:space="preserve">T 02.10.101</t>
  </si>
  <si>
    <r>
      <rPr>
        <sz val="10"/>
        <color rgb="FF000000"/>
        <rFont val="Arial"/>
        <family val="2"/>
      </rPr>
      <t xml:space="preserve">Tubo </t>
    </r>
    <r>
      <rPr>
        <i val="true"/>
        <sz val="10"/>
        <color rgb="FF000000"/>
        <rFont val="Arial"/>
        <family val="2"/>
      </rPr>
      <t xml:space="preserve">multistrato </t>
    </r>
    <r>
      <rPr>
        <sz val="10"/>
        <color rgb="FF000000"/>
        <rFont val="Arial"/>
        <family val="2"/>
      </rPr>
      <t xml:space="preserve">in polietilene reticolato Pex, tipo geberit Mepla o equivalente, in rotoli o barre, formato da strato interno in PEXb, strato intermedio in alluminio, strato esterno protettivo in PEHD, strati intermedi leganti, dato in opera completo di raccorderia a pressare o a stringere, compreso giunzioni, sfridi, fissaggi e quant'altro necessario a dare il lavoro finito a perfetta regola d'arte;  nei seguenti diametri:</t>
    </r>
  </si>
  <si>
    <t xml:space="preserve">diam. fino a 16 x 2,25 mm</t>
  </si>
  <si>
    <t xml:space="preserve">diam. fino a 20 x 2,5 mm.</t>
  </si>
  <si>
    <t xml:space="preserve">diam. 26 x 3 mm.</t>
  </si>
  <si>
    <t xml:space="preserve">diam. 32 x 3 mm.</t>
  </si>
  <si>
    <t xml:space="preserve">diam. 40 x 3,5 mm.</t>
  </si>
  <si>
    <t xml:space="preserve">diam. 50 x 4 mm.</t>
  </si>
  <si>
    <t xml:space="preserve">diam. 63 x 4,5 mm.</t>
  </si>
  <si>
    <t xml:space="preserve">T 02.10.102</t>
  </si>
  <si>
    <r>
      <rPr>
        <sz val="10"/>
        <color rgb="FF000000"/>
        <rFont val="Arial"/>
        <family val="2"/>
      </rPr>
      <t xml:space="preserve">Tubo </t>
    </r>
    <r>
      <rPr>
        <i val="true"/>
        <sz val="10"/>
        <color rgb="FF000000"/>
        <rFont val="Arial"/>
        <family val="2"/>
      </rPr>
      <t xml:space="preserve">multistrato </t>
    </r>
    <r>
      <rPr>
        <sz val="10"/>
        <color rgb="FF000000"/>
        <rFont val="Arial"/>
        <family val="2"/>
      </rPr>
      <t xml:space="preserve">in polietilene reticolato Pex, </t>
    </r>
    <r>
      <rPr>
        <i val="true"/>
        <sz val="10"/>
        <color rgb="FF000000"/>
        <rFont val="Arial"/>
        <family val="2"/>
      </rPr>
      <t xml:space="preserve">preisolato</t>
    </r>
    <r>
      <rPr>
        <sz val="10"/>
        <color rgb="FF000000"/>
        <rFont val="Arial"/>
        <family val="2"/>
      </rPr>
      <t xml:space="preserve"> in rotoli,  tipo geberit Mepla o equivalente, formato da strato interno in PEXb, strato intermedio in alluminio, strato esterno protettivo in PEHD, strati intermedi leganti, coibentato con guaina di polietilene espanso a cellule chiuse autoestinguente in classe 1, spessore min. 9 mm., dato in opera completo di raccorderia a pressare o a stringere, compreso giunzioni, sfridi, fissaggi e quant'altro necessario a dare il lavoro finito a perfetta regola d'arte; nei seguenti diametri:</t>
    </r>
  </si>
  <si>
    <t xml:space="preserve">diam. fino a 16 x 2,25 mm.</t>
  </si>
  <si>
    <r>
      <rPr>
        <b val="true"/>
        <sz val="10"/>
        <color rgb="FF000000"/>
        <rFont val="Arial"/>
        <family val="2"/>
      </rPr>
      <t xml:space="preserve">Raccordi "</t>
    </r>
    <r>
      <rPr>
        <b val="true"/>
        <i val="true"/>
        <sz val="10"/>
        <color rgb="FF000000"/>
        <rFont val="Arial"/>
        <family val="2"/>
      </rPr>
      <t xml:space="preserve">a pressare"</t>
    </r>
    <r>
      <rPr>
        <b val="true"/>
        <sz val="10"/>
        <color rgb="FF000000"/>
        <rFont val="Arial"/>
        <family val="2"/>
      </rPr>
      <t xml:space="preserve"> in ottone  per tubi PEX e multistrato :</t>
    </r>
  </si>
  <si>
    <t xml:space="preserve">T 02.10.103</t>
  </si>
  <si>
    <t xml:space="preserve">Raccordo diritto filettato</t>
  </si>
  <si>
    <t xml:space="preserve">diam. fino a 16 mm</t>
  </si>
  <si>
    <t xml:space="preserve">diam. fino a 20 mm</t>
  </si>
  <si>
    <t xml:space="preserve">diam. 26 mm</t>
  </si>
  <si>
    <t xml:space="preserve">diam. 32 mm</t>
  </si>
  <si>
    <t xml:space="preserve">diam. 40 mm</t>
  </si>
  <si>
    <t xml:space="preserve">diam. 50 mm</t>
  </si>
  <si>
    <t xml:space="preserve">diam. 63 mm</t>
  </si>
  <si>
    <t xml:space="preserve">T 02.10.104</t>
  </si>
  <si>
    <t xml:space="preserve">Raccordo diritto intermedio:</t>
  </si>
  <si>
    <t xml:space="preserve">T 02.10.105</t>
  </si>
  <si>
    <t xml:space="preserve">Raccordo a 90° filettato</t>
  </si>
  <si>
    <t xml:space="preserve">T 02.10.106</t>
  </si>
  <si>
    <t xml:space="preserve">Raccordo intermedio a 90° :</t>
  </si>
  <si>
    <t xml:space="preserve">T 02.10.107</t>
  </si>
  <si>
    <t xml:space="preserve">Raccordo a TEE filettato:</t>
  </si>
  <si>
    <t xml:space="preserve">T 02.10.108</t>
  </si>
  <si>
    <t xml:space="preserve">Raccordo a TEE intermedio:</t>
  </si>
  <si>
    <r>
      <rPr>
        <b val="true"/>
        <sz val="10"/>
        <color rgb="FF000000"/>
        <rFont val="Arial"/>
        <family val="2"/>
      </rPr>
      <t xml:space="preserve">Raccordi </t>
    </r>
    <r>
      <rPr>
        <b val="true"/>
        <i val="true"/>
        <sz val="10"/>
        <color rgb="FF000000"/>
        <rFont val="Arial"/>
        <family val="2"/>
      </rPr>
      <t xml:space="preserve">"a stringere"</t>
    </r>
    <r>
      <rPr>
        <b val="true"/>
        <sz val="10"/>
        <color rgb="FF000000"/>
        <rFont val="Arial"/>
        <family val="2"/>
      </rPr>
      <t xml:space="preserve"> in ottone per tubi PEX  e multistrato:</t>
    </r>
  </si>
  <si>
    <t xml:space="preserve">T 02.10.109</t>
  </si>
  <si>
    <t xml:space="preserve">T 02.10.110</t>
  </si>
  <si>
    <t xml:space="preserve">T 02.10.111</t>
  </si>
  <si>
    <t xml:space="preserve">T 02.10.112</t>
  </si>
  <si>
    <t xml:space="preserve">T 02.10.113</t>
  </si>
  <si>
    <t xml:space="preserve">T 02.10.114</t>
  </si>
  <si>
    <t xml:space="preserve">T 02.11</t>
  </si>
  <si>
    <t xml:space="preserve">TUBAZIONE IN  PE-X  PREISOLATA</t>
  </si>
  <si>
    <t xml:space="preserve">T 02.11.115</t>
  </si>
  <si>
    <r>
      <rPr>
        <sz val="10"/>
        <rFont val="Arial"/>
        <family val="2"/>
      </rPr>
      <t xml:space="preserve">Tubo in polietilene reticolato (PE-X) </t>
    </r>
    <r>
      <rPr>
        <b val="true"/>
        <sz val="10"/>
        <rFont val="Arial"/>
        <family val="2"/>
      </rPr>
      <t xml:space="preserve">preisolato</t>
    </r>
    <r>
      <rPr>
        <sz val="10"/>
        <rFont val="Arial"/>
        <family val="2"/>
      </rPr>
      <t xml:space="preserve">, adatto all'installazione interrata ed all'utilizzo con acqua calda e refrigerata, tipo Ecoflex Therm o equivalente, dotato di barriera contro la diffusione dell'ossigeno, guaina di isolamento flessibile in poliuretano monofoglio privo di CFC espanso con CO2 o polietilene reticolato espanso a cellule chiuse con spessore </t>
    </r>
    <r>
      <rPr>
        <i val="true"/>
        <sz val="10"/>
        <rFont val="Arial"/>
        <family val="2"/>
      </rPr>
      <t xml:space="preserve">min. 40 - max. 60 mm</t>
    </r>
    <r>
      <rPr>
        <sz val="10"/>
        <rFont val="Arial"/>
        <family val="2"/>
      </rPr>
      <t xml:space="preserve">., foglio in polietilene e mantello esterno in polietilene estruso privo di giunzioni a ondulazione sinusoidale, compreso di certificato di prova; fornito in bobine o rotoli; temperatura max. di esercizio 95°C, pressione max. di esercizio 6 Bar.; dato in opera compreso l'onere di giunzioni, raccordi, pezzi speciali, raccordi pex-ferro, curve, sfridi, materiale di consumo e quant'altro necessario a dare il lavoro finito a perfetta regola d'arte;        nei seguenti diametri:</t>
    </r>
  </si>
  <si>
    <t xml:space="preserve">DN 25    (sp. 2,3) </t>
  </si>
  <si>
    <t xml:space="preserve">DN 32    (sp. 2,9) </t>
  </si>
  <si>
    <t xml:space="preserve">DN 40    (sp. 3,7) </t>
  </si>
  <si>
    <t xml:space="preserve">DN 50    (sp. 4,6) </t>
  </si>
  <si>
    <t xml:space="preserve">DN 63    (sp. 5,8)</t>
  </si>
  <si>
    <t xml:space="preserve">DN 75    (sp. 6,8)</t>
  </si>
  <si>
    <t xml:space="preserve">DN 90    (sp. 8,2)</t>
  </si>
  <si>
    <t xml:space="preserve">DN 110    (sp. 10,0) </t>
  </si>
  <si>
    <t xml:space="preserve">T 02.11.116</t>
  </si>
  <si>
    <r>
      <rPr>
        <sz val="10"/>
        <rFont val="Arial"/>
        <family val="2"/>
      </rPr>
      <t xml:space="preserve">Tubo in polietilene reticolato (PE-X) </t>
    </r>
    <r>
      <rPr>
        <b val="true"/>
        <sz val="10"/>
        <rFont val="Arial"/>
        <family val="2"/>
      </rPr>
      <t xml:space="preserve">preisolato, </t>
    </r>
    <r>
      <rPr>
        <sz val="10"/>
        <rFont val="Arial"/>
        <family val="2"/>
      </rPr>
      <t xml:space="preserve">composto da n.2 tubazioni in unica guaina isolante, adatto all'installazione interrata ed all'utilizzo con acqua calda, refrigerata e sanitaria, tipo Ecoflex Therm o equivalente, dotato di barriera contro la diffusione dell'ossigeno, guaina di isolamento flessibile in poliuretano monofoglio privo di CFC espanso con CO2 o polietilene reticolato espanso a cellule chiuse con spessore </t>
    </r>
    <r>
      <rPr>
        <i val="true"/>
        <sz val="10"/>
        <rFont val="Arial"/>
        <family val="2"/>
      </rPr>
      <t xml:space="preserve">min. 40 - max. 60 mm</t>
    </r>
    <r>
      <rPr>
        <sz val="10"/>
        <rFont val="Arial"/>
        <family val="2"/>
      </rPr>
      <t xml:space="preserve">., foglio in polietilene e mantello esterno in polietilene estruso privo di giunzioni a ondulazione sinusoidale, compreso di certificato di prova; fornito in bobine o rotoli; temperatura max. di esercizio 95°C, pressione max. di esercizio 6 Bar.; dato in opera compreso l'onere di giunzioni, raccordi, pezzi speciali, raccordi pex-ferro, curve, sfridi, materiale di consumo e quant'altro necessario a dare il lavoro finito a perfetta regola d'arte;        nei seguenti diametri:</t>
    </r>
  </si>
  <si>
    <t xml:space="preserve">DN 25 x 2 tubi   (sp. 2,3) </t>
  </si>
  <si>
    <t xml:space="preserve">DN 32 x 2 tubi   (sp. 2,9) </t>
  </si>
  <si>
    <t xml:space="preserve">DN 40 x 2 tubi   (sp. 3,7)</t>
  </si>
  <si>
    <t xml:space="preserve">DN 50 x 2 tubi   (sp. 4,6)</t>
  </si>
  <si>
    <t xml:space="preserve">T 02.12</t>
  </si>
  <si>
    <t xml:space="preserve">TUBAZIONE IN  POLIPROPILENE (PP-R)</t>
  </si>
  <si>
    <t xml:space="preserve">T 02.12.120</t>
  </si>
  <si>
    <t xml:space="preserve">Tubo in polipropilene pp-r, tipo Coprax o Nupi-Niron, o equivalente o superiore, adatto al trasporto di acqua ad uso igienico sanitario, completo di raccordi, pezzi speciali, staffaggi, materiale di consumo e quant'altro necessario a darlo in opera finito a perfetta regola d'arte:</t>
  </si>
  <si>
    <t xml:space="preserve">d. 16</t>
  </si>
  <si>
    <t xml:space="preserve">d. 20</t>
  </si>
  <si>
    <t xml:space="preserve">d. 25</t>
  </si>
  <si>
    <t xml:space="preserve">d. 32</t>
  </si>
  <si>
    <t xml:space="preserve">d. 40</t>
  </si>
  <si>
    <t xml:space="preserve">d. 50</t>
  </si>
  <si>
    <t xml:space="preserve">d. 63</t>
  </si>
  <si>
    <t xml:space="preserve">d. 75</t>
  </si>
  <si>
    <t xml:space="preserve">d. 90</t>
  </si>
  <si>
    <t xml:space="preserve">d. 110</t>
  </si>
  <si>
    <t xml:space="preserve">T 02.12.121</t>
  </si>
  <si>
    <r>
      <rPr>
        <sz val="10"/>
        <color rgb="FF000000"/>
        <rFont val="Arial"/>
        <family val="2"/>
      </rPr>
      <t xml:space="preserve">Tubo in polipropilene pp-r </t>
    </r>
    <r>
      <rPr>
        <b val="true"/>
        <sz val="10"/>
        <rFont val="Arial"/>
        <family val="2"/>
      </rPr>
      <t xml:space="preserve">con strato di alluminio</t>
    </r>
    <r>
      <rPr>
        <sz val="10"/>
        <color rgb="FF000000"/>
        <rFont val="Arial"/>
        <family val="2"/>
      </rPr>
      <t xml:space="preserve"> , tipo Coprax o Nupi-Niron, o equivalente o superiore, adatto al trasporto di acqua ad uso igienico sanitario, completo di raccordi, pezzi speciali, staffaggi, materiale di consumo e quant'altro necessario a darlo in opera finito a perfetta regola d'arte:</t>
    </r>
  </si>
  <si>
    <t xml:space="preserve">Raccordi per tubo polipropilene pp-r</t>
  </si>
  <si>
    <t xml:space="preserve">T 02.12.122</t>
  </si>
  <si>
    <t xml:space="preserve">Gomito/curva a saldare pp-r  a  45°/90° </t>
  </si>
  <si>
    <t xml:space="preserve">T 02.12.123</t>
  </si>
  <si>
    <t xml:space="preserve">TEE a saldare pp-r</t>
  </si>
  <si>
    <t xml:space="preserve">T 02.12.124</t>
  </si>
  <si>
    <t xml:space="preserve">Gomito pp-r a 45°/90°   filettato m/f o f/f</t>
  </si>
  <si>
    <t xml:space="preserve">T 02.12.125</t>
  </si>
  <si>
    <t xml:space="preserve">TEE pp-r    filettato m/f o f/f</t>
  </si>
  <si>
    <t xml:space="preserve">T 02.12.126</t>
  </si>
  <si>
    <t xml:space="preserve">Raccordo pp-r    filettato m/f o f/f</t>
  </si>
  <si>
    <t xml:space="preserve">T 02.12.127</t>
  </si>
  <si>
    <t xml:space="preserve">Fornitura e posa canale portante in lamiera zincata spessore 0,30 mm per sostegno tubazioni in polipropilene pp-r e tubazioni in multistrato fino al diametro  D. 63, tipo Geberit o equivalente</t>
  </si>
  <si>
    <t xml:space="preserve">T 02.13</t>
  </si>
  <si>
    <t xml:space="preserve">TUBAZIONE IN POLIETILENE (PEAD) PER ACQUA</t>
  </si>
  <si>
    <t xml:space="preserve">T 02.13.130</t>
  </si>
  <si>
    <t xml:space="preserve">Tubo in polietilene alta densità idoneo al convogliamento di fluidi alimentari ed acqua potabile a norme UNI 7611 tipo 312, rispondente alle prescrizioni del Ministero della sanità per liquidi alimentari, completo di raccordi, pezzi speciali e quant'altro necessario a dare l'opera finita a perfetta regola d'arte;               PN 6</t>
  </si>
  <si>
    <t xml:space="preserve">diametro esterno 20 mm, spessore 1,6 mm</t>
  </si>
  <si>
    <t xml:space="preserve">diametro esterno 25 mm, spessore 1,6 mm</t>
  </si>
  <si>
    <t xml:space="preserve">diametro esterno 32 mm, spessore 1,9 mm</t>
  </si>
  <si>
    <t xml:space="preserve">diametro esterno 40 mm, spessore 2,3 mm</t>
  </si>
  <si>
    <t xml:space="preserve">diametro esterno 50 mm, spessore 2,9 mm</t>
  </si>
  <si>
    <t xml:space="preserve">diametro esterno 63 mm, spessore 3,6 mm</t>
  </si>
  <si>
    <t xml:space="preserve">diametro esterno 75 mm, spessore 4,3 mm</t>
  </si>
  <si>
    <t xml:space="preserve">diametro esterno 90 mm, spessore 5,1 mm</t>
  </si>
  <si>
    <t xml:space="preserve">diametro esterno 110 mm, spessore 6,3 mm</t>
  </si>
  <si>
    <t xml:space="preserve">diametro esterno 125 mm, spessore 7,1 mm</t>
  </si>
  <si>
    <t xml:space="preserve">diametro esterno 140 mm, spessore 8 mm</t>
  </si>
  <si>
    <t xml:space="preserve">diametro esterno 160 mm, spessore 9,1 mm</t>
  </si>
  <si>
    <t xml:space="preserve">diametro esterno 180 mm, spessore 10,2 mm</t>
  </si>
  <si>
    <t xml:space="preserve">n</t>
  </si>
  <si>
    <t xml:space="preserve">diametro esterno 200 mm, spessore 11,4 mm</t>
  </si>
  <si>
    <t xml:space="preserve">T 02.13.131</t>
  </si>
  <si>
    <t xml:space="preserve">Tubo in polietilene alta densità idoneo al convogliamento di fluidi alimentari ed acqua potabile a norme UNI 7611 tipo 312, rispondente alle prescrizioni del Ministero della sanità per liquidi alimentari, completo di raccordi, pezzi speciali e quant'altro necessario a dare l'opera finita a perfetta regola d'arte;                 PN 10 </t>
  </si>
  <si>
    <t xml:space="preserve">diametro esterno 20 mm, spessore 1,9 mm</t>
  </si>
  <si>
    <t xml:space="preserve">diametro esterno 25 mm, spessore 2,3 mm</t>
  </si>
  <si>
    <t xml:space="preserve">diametro esterno 32 mm, spessore 3 mm</t>
  </si>
  <si>
    <t xml:space="preserve">diametro esterno 40 mm, spessore 3,7 mm</t>
  </si>
  <si>
    <t xml:space="preserve">diametro esterno 50 mm, spessore 4,6 mm</t>
  </si>
  <si>
    <t xml:space="preserve">diametro esterno 63 mm, spessore 5,8 mm</t>
  </si>
  <si>
    <t xml:space="preserve">diametro esterno 75 mm, spessore 6,9 mm</t>
  </si>
  <si>
    <t xml:space="preserve">diametro esterno 90 mm, spessore 8,2 mm</t>
  </si>
  <si>
    <t xml:space="preserve">diametro esterno 110 mm, spessore 10,0 mm</t>
  </si>
  <si>
    <t xml:space="preserve">diametro esterno 125 mm, spessore 11,4 mm</t>
  </si>
  <si>
    <t xml:space="preserve">diametro esterno 140 mm, spessore 12,8 mm</t>
  </si>
  <si>
    <t xml:space="preserve">diametro esterno 160 mm, spessore 14,6 mm</t>
  </si>
  <si>
    <t xml:space="preserve">diametro esterno 180 mm, spessore 16,4 mm</t>
  </si>
  <si>
    <t xml:space="preserve">diametro esterno 200 mm, spessore 18,2 mm</t>
  </si>
  <si>
    <t xml:space="preserve">T 02.13.132</t>
  </si>
  <si>
    <t xml:space="preserve">Tubo in polietilene alta densità idoneo al convogliamento di fluidi alimentari ed acqua potabile a norme UNI 7611 tipo 312, rispondente alle prescrizioni del Ministero della sanità per liquidi alimentari, completo di raccordi, pezzi speciali e quant'altro necessario a dare l'opera finita a perfetta regola d'arte;                   PN 16 </t>
  </si>
  <si>
    <t xml:space="preserve">diametro esterno 20 mm, spessore 2,8 mm</t>
  </si>
  <si>
    <t xml:space="preserve">diametro esterno 25 mm, spessore 3,5 mm</t>
  </si>
  <si>
    <t xml:space="preserve">diametro esterno 32 mm, spessore 4,5 mm</t>
  </si>
  <si>
    <t xml:space="preserve">diametro esterno 40 mm, spessore 5,6 mm</t>
  </si>
  <si>
    <t xml:space="preserve">diametro esterno 50 mm, spessore 6,9 mm</t>
  </si>
  <si>
    <t xml:space="preserve">diametro esterno 63 mm, spessore 8,7 mm</t>
  </si>
  <si>
    <t xml:space="preserve">diametro esterno 75 mm, spessore 10,4 mm</t>
  </si>
  <si>
    <t xml:space="preserve">diametro esterno 90 mm, spessore 12,5 mm</t>
  </si>
  <si>
    <t xml:space="preserve">diametro esterno 110 mm, spessore 15,2 mm</t>
  </si>
  <si>
    <t xml:space="preserve">diametro esterno 125 mm, spessore 17,3 mm</t>
  </si>
  <si>
    <t xml:space="preserve">diametro esterno 140 mm, spessore 19,4 mm</t>
  </si>
  <si>
    <t xml:space="preserve">diametro esterno 160 mm, spessore 22,1 mm</t>
  </si>
  <si>
    <t xml:space="preserve">diametro esterno 180 mm, spessore 24,9 mm</t>
  </si>
  <si>
    <t xml:space="preserve">diametro esterno 200 mm, spessore 31,1 mm</t>
  </si>
  <si>
    <t xml:space="preserve">T 02.13.133</t>
  </si>
  <si>
    <t xml:space="preserve">Tubo in polietilene bassa densità per condotte di fluidi in pressione secondo norma UNI 7990, prodotto secondo norme ISO 9002, tipo 312, completo di raccordi, pezzi speciali, sfridi, materiale di consumo e quant'altro necessario a dare l'opera finita a perfetta regola d'arte;   PN 6 </t>
  </si>
  <si>
    <t xml:space="preserve">diametro interno 16 mm, spessore 1,6 mm</t>
  </si>
  <si>
    <t xml:space="preserve">diametro interno 20 mm, spessore 1,7 mm</t>
  </si>
  <si>
    <t xml:space="preserve">diametro interno 25 mm, spessore 2,2 mm</t>
  </si>
  <si>
    <t xml:space="preserve">diametro interno 32 mm, spessore 2,8 mm</t>
  </si>
  <si>
    <t xml:space="preserve">diametro interno 40 mm, spessore 3,5 mm</t>
  </si>
  <si>
    <t xml:space="preserve">diametro interno 50 mm, spessore 4,3 mm</t>
  </si>
  <si>
    <t xml:space="preserve">diametro interno 63 mm, spessore 5,4 mm</t>
  </si>
  <si>
    <t xml:space="preserve">diametro interno 75 mm, spessore 6,5 mm</t>
  </si>
  <si>
    <t xml:space="preserve">diametro interno 80 mm, spessore 7,8 mm</t>
  </si>
  <si>
    <t xml:space="preserve">T 02.13.134</t>
  </si>
  <si>
    <t xml:space="preserve">Tubo in polietilene bassa densità per condotte di fluidi in pressione secondo norma UNI 7990, prodotto secondo norme ISO 9002, tipo 312, completo di raccordi, pezzi speciali, sfridi, materiale di consumo e quant'altro necessario a dare l'opera finita a perfetta regola d'arte; PN 10</t>
  </si>
  <si>
    <t xml:space="preserve">diametro interno 16 mm, spessore 2,2 mm</t>
  </si>
  <si>
    <t xml:space="preserve">diametro interno 20 mm, spessore 2,7 mm</t>
  </si>
  <si>
    <t xml:space="preserve">diametro interno 25 mm, spessore 3,4 mm</t>
  </si>
  <si>
    <t xml:space="preserve">diametro interno 32 mm, spessore 4,4 mm</t>
  </si>
  <si>
    <t xml:space="preserve">diametro interno 40 mm, spessore 5,4 mm</t>
  </si>
  <si>
    <t xml:space="preserve">diametro interno 50 mm, spessore 6,8 mm</t>
  </si>
  <si>
    <t xml:space="preserve">diametro interno 63 mm, spessore 8,6 mm</t>
  </si>
  <si>
    <t xml:space="preserve">diametro interno 75 mm, spessore 10,2 mm</t>
  </si>
  <si>
    <t xml:space="preserve">diametro interno 80 mm, spessore 12,2 mm</t>
  </si>
  <si>
    <t xml:space="preserve">Raccordi a saldare in polietilene (PEAD) per acqua:</t>
  </si>
  <si>
    <t xml:space="preserve">T 02.13.136</t>
  </si>
  <si>
    <t xml:space="preserve">Curve a 90°/45° in PE AD :    PN 6 / PN10</t>
  </si>
  <si>
    <t xml:space="preserve">diametro esterno 25 mm</t>
  </si>
  <si>
    <t xml:space="preserve">diametro esterno 32 mm</t>
  </si>
  <si>
    <t xml:space="preserve">diametro esterno 40 mm</t>
  </si>
  <si>
    <t xml:space="preserve">diametro esterno 50 mm</t>
  </si>
  <si>
    <t xml:space="preserve">diametro esterno 63 mm</t>
  </si>
  <si>
    <t xml:space="preserve">diametro esterno 75 mm</t>
  </si>
  <si>
    <t xml:space="preserve">diametro esterno 90 mm</t>
  </si>
  <si>
    <t xml:space="preserve">diametro esterno 110 mm</t>
  </si>
  <si>
    <t xml:space="preserve">diametro esterno 125 mm</t>
  </si>
  <si>
    <t xml:space="preserve">diametro esterno 140 mm</t>
  </si>
  <si>
    <t xml:space="preserve">diametro esterno 160 mm</t>
  </si>
  <si>
    <t xml:space="preserve">diametro esterno 180 mm</t>
  </si>
  <si>
    <t xml:space="preserve">diametro esterno 200 mm</t>
  </si>
  <si>
    <t xml:space="preserve">T 02.13.137</t>
  </si>
  <si>
    <t xml:space="preserve">Curve a 90°/45° in PE AD :    PN 16</t>
  </si>
  <si>
    <t xml:space="preserve">T 02.13.138</t>
  </si>
  <si>
    <t xml:space="preserve">Cartella in PE AD :    PN 6 / PN10</t>
  </si>
  <si>
    <t xml:space="preserve">T 02.13.139</t>
  </si>
  <si>
    <t xml:space="preserve">Cartella in PE AD :    PN 16</t>
  </si>
  <si>
    <t xml:space="preserve">T 02.13.140</t>
  </si>
  <si>
    <t xml:space="preserve">Tee a 90° in PE AD :     PN 6 / PN10</t>
  </si>
  <si>
    <t xml:space="preserve">T 02.13.141</t>
  </si>
  <si>
    <t xml:space="preserve">Tee a 90° in PE AD :     PN 16</t>
  </si>
  <si>
    <t xml:space="preserve">T 02.13.142</t>
  </si>
  <si>
    <t xml:space="preserve">Calotta terminale in PE AD :     PN 6 / PN10</t>
  </si>
  <si>
    <t xml:space="preserve">T 02.13.143</t>
  </si>
  <si>
    <t xml:space="preserve">Calotta terminale in PE AD :     PN 16</t>
  </si>
  <si>
    <t xml:space="preserve">T 02.13.144</t>
  </si>
  <si>
    <t xml:space="preserve">Raccordo polietilene/ferro:</t>
  </si>
  <si>
    <t xml:space="preserve">diametro esterno 25 mm, attacco filettato maschio 3/4''</t>
  </si>
  <si>
    <t xml:space="preserve">diametro esterno 32 mm, attacco filettato maschio 1''</t>
  </si>
  <si>
    <t xml:space="preserve">diametro esterno 40 mm, attacco filettato maschio 1 1/4''</t>
  </si>
  <si>
    <t xml:space="preserve">diametro esterno 50 mm, attacco filettato maschio 1 1/2''</t>
  </si>
  <si>
    <t xml:space="preserve">diametro esterno 63 mm, attacco filettato maschio 2''</t>
  </si>
  <si>
    <t xml:space="preserve">diametro esterno 75 mm, attacco filettato maschio 21/2''</t>
  </si>
  <si>
    <t xml:space="preserve">diametro esterno 90 mm, attacco filettato maschio 3''</t>
  </si>
  <si>
    <t xml:space="preserve">diametro esterno 110 mm, attacco filettato maschio 4''</t>
  </si>
  <si>
    <t xml:space="preserve">diametro esterno 125 mm, attacco filettato maschio 4''</t>
  </si>
  <si>
    <t xml:space="preserve">diametro esterno 140 mm, attacco filettato maschio 5''</t>
  </si>
  <si>
    <t xml:space="preserve">diametro esterno 160 mm, attacco filettato maschio 6''</t>
  </si>
  <si>
    <t xml:space="preserve">diametro esterno 180 mm, attacco filettato maschio 6''</t>
  </si>
  <si>
    <t xml:space="preserve">diametro esterno 200 mm, attacco filettato maschio 8''</t>
  </si>
  <si>
    <t xml:space="preserve">T 02.13.145</t>
  </si>
  <si>
    <t xml:space="preserve">Manicotti elettrici, pressione massima d'esercizio 16 Bar:</t>
  </si>
  <si>
    <t xml:space="preserve">diametro esterno 20 mm</t>
  </si>
  <si>
    <t xml:space="preserve">T 02.13.146</t>
  </si>
  <si>
    <t xml:space="preserve">Riduzioni concentriche in PE AD :     PN 6 / PN10</t>
  </si>
  <si>
    <t xml:space="preserve">diametro esterno 32 x 25 mm</t>
  </si>
  <si>
    <t xml:space="preserve">diametro esterno 40 x 32 mm</t>
  </si>
  <si>
    <t xml:space="preserve">diametro esterno 50 x 40÷32 mm</t>
  </si>
  <si>
    <t xml:space="preserve">diametro esterno 63 x 50÷32 mm</t>
  </si>
  <si>
    <t xml:space="preserve">diametro esterno 75 x 63÷40 mm</t>
  </si>
  <si>
    <t xml:space="preserve">diametro esterno 90 x 75÷50 mm</t>
  </si>
  <si>
    <t xml:space="preserve">diametro esterno 110 x 90÷63 mm</t>
  </si>
  <si>
    <t xml:space="preserve">diametro esterno 125 x 110÷75 mm</t>
  </si>
  <si>
    <t xml:space="preserve">diametro esterno 140 x 125÷90 mm</t>
  </si>
  <si>
    <t xml:space="preserve">diametro esterno 160 x 140÷110 mm</t>
  </si>
  <si>
    <t xml:space="preserve">diametro esterno 180 x 160÷125 mm</t>
  </si>
  <si>
    <t xml:space="preserve">diametro esterno 200 x 180÷140 mm</t>
  </si>
  <si>
    <t xml:space="preserve">T 02.13.147</t>
  </si>
  <si>
    <t xml:space="preserve">Riduzioni concentriche in PE AD :     PN 16</t>
  </si>
  <si>
    <t xml:space="preserve">diametro esterno 50 x 40÷25 mm</t>
  </si>
  <si>
    <t xml:space="preserve">diametro esterno 63 x 50÷25 mm</t>
  </si>
  <si>
    <t xml:space="preserve">diametro esterno 90 x 63÷50 mm</t>
  </si>
  <si>
    <t xml:space="preserve">diametro esterno 160 x140÷110 mm</t>
  </si>
  <si>
    <t xml:space="preserve">T 02.13.148</t>
  </si>
  <si>
    <t xml:space="preserve">Collari di presa in PE AD elettrosaldabili:     PN 10</t>
  </si>
  <si>
    <t xml:space="preserve">T 02.14</t>
  </si>
  <si>
    <t xml:space="preserve">TUBAZIONE IN POLIETILENE (PEAD) PER GAS</t>
  </si>
  <si>
    <t xml:space="preserve">T 02.14.150</t>
  </si>
  <si>
    <t xml:space="preserve">Tubo in polietilene per convogliamento gas, a norme UNI 7614, ISO 4437, TIPO 316:</t>
  </si>
  <si>
    <t xml:space="preserve">diametro 20 mm, spessore 3,0 mm</t>
  </si>
  <si>
    <t xml:space="preserve">diametro 25 mm, spessore 3,0 mm</t>
  </si>
  <si>
    <t xml:space="preserve">diametro 32 mm, spessore 3,0 mm</t>
  </si>
  <si>
    <t xml:space="preserve">diametro 40 mm, spessore 3,7 mm</t>
  </si>
  <si>
    <t xml:space="preserve">diametro 50 mm, spessore 4,6 mm</t>
  </si>
  <si>
    <t xml:space="preserve">diametro 63 mm, spessore 5,8 mm</t>
  </si>
  <si>
    <t xml:space="preserve">diametro 75 mm, spessore 6,9 mm</t>
  </si>
  <si>
    <t xml:space="preserve">diametro 90 mm, spessore 8,2 mm</t>
  </si>
  <si>
    <t xml:space="preserve">diametro 110 mm, spessore 10,0 mm</t>
  </si>
  <si>
    <t xml:space="preserve">diametro 125 mm, spessore 11,4 mm</t>
  </si>
  <si>
    <t xml:space="preserve">diametro 140 mm, spessore 12,8 mm</t>
  </si>
  <si>
    <t xml:space="preserve">diametro 160 mm, spessore 14,6 mm</t>
  </si>
  <si>
    <t xml:space="preserve">diametro 180 mm, spessore 16,4 mm</t>
  </si>
  <si>
    <t xml:space="preserve">diametro 200 mm, spessore 18,2 mm</t>
  </si>
  <si>
    <t xml:space="preserve">T 02.15</t>
  </si>
  <si>
    <t xml:space="preserve">TUBAZIONE IN PVC PER ACQUA</t>
  </si>
  <si>
    <t xml:space="preserve">T 02.15.152</t>
  </si>
  <si>
    <t xml:space="preserve">TUBO in P.V.C. rigido filettato o incollato per condotte idriche in pressione</t>
  </si>
  <si>
    <t xml:space="preserve">d.1/2"   - D.20</t>
  </si>
  <si>
    <t xml:space="preserve">d. 3/4"   - D.25</t>
  </si>
  <si>
    <t xml:space="preserve">d. 1"    -   D.32</t>
  </si>
  <si>
    <t xml:space="preserve">d. 1"1/4 - D.40</t>
  </si>
  <si>
    <t xml:space="preserve">d. 1"1/2 - D.50</t>
  </si>
  <si>
    <t xml:space="preserve">d. 2"  -    D.63</t>
  </si>
  <si>
    <t xml:space="preserve">T 02.15.153</t>
  </si>
  <si>
    <t xml:space="preserve">Raccordo standard PVC filettato/incollato (gomito/TEE/manicotto/riduzione/nipplo/etc.)</t>
  </si>
  <si>
    <t xml:space="preserve">T 02.15.154</t>
  </si>
  <si>
    <t xml:space="preserve">Bocchettone PVC rigido filettato/incollato</t>
  </si>
  <si>
    <t xml:space="preserve">T 02.15.155</t>
  </si>
  <si>
    <t xml:space="preserve">Tubi di PVC rigido per condotte idriche a pressione, ammessi al marchio di conformità I.I.P. n. 116 tipo 313, UNI 7441 - 7448 :  -  PN 16 / PN10</t>
  </si>
  <si>
    <t xml:space="preserve">diametro esterno 40 mm, spessore 2,0 mm</t>
  </si>
  <si>
    <t xml:space="preserve">diametro esterno 50 mm, spessore 3,7 mm</t>
  </si>
  <si>
    <t xml:space="preserve">diametro esterno 63 mm, spessore 4,7 mm</t>
  </si>
  <si>
    <t xml:space="preserve">diametro esterno 75 mm, spessore 5,6 mm</t>
  </si>
  <si>
    <t xml:space="preserve">diametro esterno 90 mm, spessore 6,7 mm</t>
  </si>
  <si>
    <t xml:space="preserve">diametro esterno 110 mm, spessore 8,2 mm</t>
  </si>
  <si>
    <t xml:space="preserve">diametro esterno 125 mm, spessore 9,3 mm</t>
  </si>
  <si>
    <t xml:space="preserve">diametro esterno 140 mm, spessore 10,4 mm</t>
  </si>
  <si>
    <t xml:space="preserve">diametro esterno 160 mm, spessore 11,9 mm</t>
  </si>
  <si>
    <t xml:space="preserve">diametro esterno 180 mm, spessore 13,4 mm</t>
  </si>
  <si>
    <t xml:space="preserve">diametro esterno 200 mm, spessore 14,9 mm</t>
  </si>
  <si>
    <t xml:space="preserve">T 02.15.156</t>
  </si>
  <si>
    <r>
      <rPr>
        <sz val="10"/>
        <color rgb="FF000000"/>
        <rFont val="Arial"/>
        <family val="2"/>
      </rPr>
      <t xml:space="preserve">Tubazione in </t>
    </r>
    <r>
      <rPr>
        <i val="true"/>
        <sz val="10"/>
        <color rgb="FF000000"/>
        <rFont val="Arial"/>
        <family val="2"/>
      </rPr>
      <t xml:space="preserve">cloruro di polivinile clorinato</t>
    </r>
    <r>
      <rPr>
        <sz val="10"/>
        <color rgb="FF000000"/>
        <rFont val="Arial"/>
        <family val="2"/>
      </rPr>
      <t xml:space="preserve"> (PVC-C) idonea al trasporto di acqua derivante da processi industriali, con temperature d'ingresso sino a 85° C, pressioni sino a PN 25, omologata a norme Din 8079 e Din 8080, con raccordi saldati a freddo ;</t>
    </r>
  </si>
  <si>
    <t xml:space="preserve">diametro 16 mm, spessore 1,8 mm</t>
  </si>
  <si>
    <t xml:space="preserve">diametro 20 mm, spessore 1,5 mm</t>
  </si>
  <si>
    <t xml:space="preserve">diametro 25 mm, spessore 1,9 mm</t>
  </si>
  <si>
    <t xml:space="preserve">diametro 32 mm, spessore 2,4 mm</t>
  </si>
  <si>
    <t xml:space="preserve">diametro 40 mm, spessore 3,0 mm</t>
  </si>
  <si>
    <t xml:space="preserve">diametro 50 mm, spessore 3,7 mm</t>
  </si>
  <si>
    <t xml:space="preserve">diametro 63 mm, spessore 4,7 mm</t>
  </si>
  <si>
    <t xml:space="preserve">diametro 75 mm, spessore 8,4 mm</t>
  </si>
  <si>
    <t xml:space="preserve">diametro 90 mm, spessore 10,0 mm</t>
  </si>
  <si>
    <t xml:space="preserve">diametro 110 mm, spessore 12,3 mm</t>
  </si>
  <si>
    <t xml:space="preserve">T 02.15.157</t>
  </si>
  <si>
    <t xml:space="preserve">Manicotto:</t>
  </si>
  <si>
    <t xml:space="preserve">diametro 63 mm</t>
  </si>
  <si>
    <t xml:space="preserve">diametro 75 mm</t>
  </si>
  <si>
    <t xml:space="preserve">diametro 90 mm</t>
  </si>
  <si>
    <t xml:space="preserve">diametro 110 mm</t>
  </si>
  <si>
    <t xml:space="preserve">diametro 125 mm</t>
  </si>
  <si>
    <t xml:space="preserve">diametro 140 mm</t>
  </si>
  <si>
    <t xml:space="preserve">diametro 160 mm</t>
  </si>
  <si>
    <t xml:space="preserve">diametro 180 mm</t>
  </si>
  <si>
    <t xml:space="preserve">diametro 200 mm</t>
  </si>
  <si>
    <t xml:space="preserve">T 02.15.158</t>
  </si>
  <si>
    <t xml:space="preserve">Curva a 45° o 90°:</t>
  </si>
  <si>
    <t xml:space="preserve">T 02.16</t>
  </si>
  <si>
    <t xml:space="preserve">TUBAZIONE IN POLIBUTILENE </t>
  </si>
  <si>
    <t xml:space="preserve">T 02.16.160</t>
  </si>
  <si>
    <t xml:space="preserve">Tubazione in polibutilene 4137, costruito secondo norme DIN 16968/16969, idonea al convogliamento di acqua calda e fredda ad uso potabile, fornito in rotolo da 50 a 100 m.;</t>
  </si>
  <si>
    <t xml:space="preserve">diametro esterno 10 mm, diametro interno 6,8 mm, confezione da 100 m</t>
  </si>
  <si>
    <t xml:space="preserve">diametro esterno 15 mm, diametro interno 11 mm, confezione da 100 m</t>
  </si>
  <si>
    <t xml:space="preserve">diametro esterno 22 mm, diametro interno 18 mm, confezione da 50 m</t>
  </si>
  <si>
    <t xml:space="preserve">T 02.16.161</t>
  </si>
  <si>
    <t xml:space="preserve">Tubazione in polibutilene 4137, costruito secondo norme DIN 16968/16969, idonea al convogliamento di acqua calda e fredda ad uso potabile, fornito in tubi da m.3 ;</t>
  </si>
  <si>
    <t xml:space="preserve">diametro esterno 15 mm, diametro interno 11,0 mm</t>
  </si>
  <si>
    <t xml:space="preserve">diametro esterno 22 mm, diametro interno 18,0 mm</t>
  </si>
  <si>
    <t xml:space="preserve">diametro esterno 28 mm, diametro interno 22,0 mm</t>
  </si>
  <si>
    <t xml:space="preserve">Raccordi in acciaio INOX per tubi in polibutilene</t>
  </si>
  <si>
    <t xml:space="preserve">Raccordi del tipo a stringere con griffa e manicotto di sostegno in acciaio INOX tipo 316, per tubi in polibutilene 4137:</t>
  </si>
  <si>
    <t xml:space="preserve">T 02.16.162</t>
  </si>
  <si>
    <t xml:space="preserve">Raccordo standard diritto / a gomito / Tee / riduzione</t>
  </si>
  <si>
    <t xml:space="preserve">diametro 10 mm</t>
  </si>
  <si>
    <t xml:space="preserve">diametro 15 mm</t>
  </si>
  <si>
    <t xml:space="preserve">diametro 28 mm</t>
  </si>
  <si>
    <t xml:space="preserve">T 02.16.163</t>
  </si>
  <si>
    <t xml:space="preserve">Raccordo con attacco ferro e dado,   diritto / a gomito:</t>
  </si>
  <si>
    <t xml:space="preserve">diametro 15 mm x 3/8''</t>
  </si>
  <si>
    <t xml:space="preserve">diametro 15 mm x 1/2''</t>
  </si>
  <si>
    <t xml:space="preserve">diametro 22 mm x 3/4''</t>
  </si>
  <si>
    <t xml:space="preserve">diametro 28 mm x 1''</t>
  </si>
  <si>
    <t xml:space="preserve">T 02.17</t>
  </si>
  <si>
    <t xml:space="preserve">RACCORDI IN POLIPROPILENE</t>
  </si>
  <si>
    <t xml:space="preserve">Raccordi filettati</t>
  </si>
  <si>
    <t xml:space="preserve">T 02.17.165</t>
  </si>
  <si>
    <t xml:space="preserve">Calotta fine linea / Tappo </t>
  </si>
  <si>
    <t xml:space="preserve">diametro 1/2'' F</t>
  </si>
  <si>
    <t xml:space="preserve">diametro 3/4'' F</t>
  </si>
  <si>
    <t xml:space="preserve">diametro 1'' F</t>
  </si>
  <si>
    <t xml:space="preserve">T 02.17.166</t>
  </si>
  <si>
    <t xml:space="preserve">Nipplo  /  Manicotto</t>
  </si>
  <si>
    <t xml:space="preserve">T 02.17.167</t>
  </si>
  <si>
    <t xml:space="preserve">Gomito a 90°/45°  </t>
  </si>
  <si>
    <t xml:space="preserve">T 02.17.168</t>
  </si>
  <si>
    <t xml:space="preserve">TEE a 90°</t>
  </si>
  <si>
    <t xml:space="preserve">Raccordi a compressione</t>
  </si>
  <si>
    <t xml:space="preserve">T 02.17.169</t>
  </si>
  <si>
    <t xml:space="preserve">Raccordo diritto:</t>
  </si>
  <si>
    <t xml:space="preserve">16 mmx 1/2'' M</t>
  </si>
  <si>
    <t xml:space="preserve">20 mmx 1/2'' M</t>
  </si>
  <si>
    <t xml:space="preserve">25 mmx 3/4'' M</t>
  </si>
  <si>
    <t xml:space="preserve">32 mmx 1'' M</t>
  </si>
  <si>
    <t xml:space="preserve">40 mmx 1'' M</t>
  </si>
  <si>
    <t xml:space="preserve">40 mmx 1 1/4'' M</t>
  </si>
  <si>
    <t xml:space="preserve">50 mmx 1 1/2'' M</t>
  </si>
  <si>
    <t xml:space="preserve">63 mmx 2'' M</t>
  </si>
  <si>
    <t xml:space="preserve">T 02.17.170</t>
  </si>
  <si>
    <t xml:space="preserve">Raccordo a TEE con derivazione filettata</t>
  </si>
  <si>
    <t xml:space="preserve">16 mmx 1/2'' F x 16 mm</t>
  </si>
  <si>
    <t xml:space="preserve">20 mmx 3/4'' F x 20 mm</t>
  </si>
  <si>
    <t xml:space="preserve">25 mmx 3/4'' F x 25 mm</t>
  </si>
  <si>
    <t xml:space="preserve">25 mmx 1'' F x 25 mm</t>
  </si>
  <si>
    <t xml:space="preserve">32 mmx 3/4'' F  x 32 mm</t>
  </si>
  <si>
    <t xml:space="preserve">32 mmx 1'' F x 32 mm</t>
  </si>
  <si>
    <t xml:space="preserve">40 mmx 1 1/4'' F x 40 mm</t>
  </si>
  <si>
    <t xml:space="preserve">50 mmx 1 1/2'' F x 50 mm</t>
  </si>
  <si>
    <t xml:space="preserve">63 mmx 2'' F x 63 mm</t>
  </si>
  <si>
    <t xml:space="preserve">T 02.17.171</t>
  </si>
  <si>
    <t xml:space="preserve">Raccordo a TEE con uscite pari:</t>
  </si>
  <si>
    <t xml:space="preserve">20 x 20 x 20 mm</t>
  </si>
  <si>
    <t xml:space="preserve">25 x 25 x 25 mm</t>
  </si>
  <si>
    <t xml:space="preserve">32 x 32 x 32 mm</t>
  </si>
  <si>
    <t xml:space="preserve">40 x 40 x 40 mm</t>
  </si>
  <si>
    <t xml:space="preserve">50 x 50 x 50 mm</t>
  </si>
  <si>
    <t xml:space="preserve">63 x 63 x 63 mm</t>
  </si>
  <si>
    <t xml:space="preserve">T 02.17.172</t>
  </si>
  <si>
    <t xml:space="preserve">Gomito a 90°/45°:</t>
  </si>
  <si>
    <t xml:space="preserve">diametro 16 mm</t>
  </si>
  <si>
    <t xml:space="preserve">diametro 20 mm</t>
  </si>
  <si>
    <t xml:space="preserve">diametro 25 mm</t>
  </si>
  <si>
    <t xml:space="preserve">diametro 32 mm</t>
  </si>
  <si>
    <t xml:space="preserve">diametro 40 mm</t>
  </si>
  <si>
    <t xml:space="preserve">diametro 50 mm</t>
  </si>
  <si>
    <t xml:space="preserve">T 02.17.173</t>
  </si>
  <si>
    <t xml:space="preserve">Gomito a 90° con derivazione filettata:</t>
  </si>
  <si>
    <t xml:space="preserve">20 mmx 3/4''</t>
  </si>
  <si>
    <t xml:space="preserve">25 mmx 3/4''</t>
  </si>
  <si>
    <t xml:space="preserve">32 mmx 3/4''</t>
  </si>
  <si>
    <t xml:space="preserve">32 mmx 1''</t>
  </si>
  <si>
    <t xml:space="preserve">50 mmx 1 1/2''</t>
  </si>
  <si>
    <t xml:space="preserve">T 02.17.174</t>
  </si>
  <si>
    <t xml:space="preserve">Manicotto di giunzione:</t>
  </si>
  <si>
    <t xml:space="preserve">16 x 16 mm</t>
  </si>
  <si>
    <t xml:space="preserve">20 x 20 mm</t>
  </si>
  <si>
    <t xml:space="preserve">25 x 25 mm</t>
  </si>
  <si>
    <t xml:space="preserve">32 x 32 mm</t>
  </si>
  <si>
    <t xml:space="preserve">40 x 40 mm</t>
  </si>
  <si>
    <t xml:space="preserve">50 x 50 mm</t>
  </si>
  <si>
    <t xml:space="preserve">63 x 63 mm</t>
  </si>
  <si>
    <t xml:space="preserve">T 02.18</t>
  </si>
  <si>
    <t xml:space="preserve">TUBAZIONI POLIETILENE (PEAD) PER CONDOTTE DI SCARICO</t>
  </si>
  <si>
    <t xml:space="preserve">T 02.18.190</t>
  </si>
  <si>
    <t xml:space="preserve">Tubazioni in polietilene ad alta densità per condotte di scarico tipo GEBERIT o equivalente, complete di accessori, raccordi a bicchiere o saldare, pezzi speciali, sfridi, materiale di consumo e quant'altro necessario a darle in opera a perfetta regola d'arte, nei seguenti diametri:</t>
  </si>
  <si>
    <t xml:space="preserve">Raccordi per tubazioni in polietilene alta densità per condotte di scarico</t>
  </si>
  <si>
    <t xml:space="preserve">T 02.18.191</t>
  </si>
  <si>
    <t xml:space="preserve">Curva 90° o 45°:</t>
  </si>
  <si>
    <t xml:space="preserve">T 02.18.192</t>
  </si>
  <si>
    <t xml:space="preserve">Derivazione semplice  45°/88°:</t>
  </si>
  <si>
    <t xml:space="preserve">T 02.18.193</t>
  </si>
  <si>
    <t xml:space="preserve">Derivazione doppia:</t>
  </si>
  <si>
    <t xml:space="preserve">T 02.18.194</t>
  </si>
  <si>
    <t xml:space="preserve">Ispezione con coperchio:</t>
  </si>
  <si>
    <t xml:space="preserve">T 02.18.195</t>
  </si>
  <si>
    <t xml:space="preserve">Riduzione centrica/eccentrica:</t>
  </si>
  <si>
    <t xml:space="preserve">T 02.18.196</t>
  </si>
  <si>
    <t xml:space="preserve">Manicotto di dilatazione / di innesto:</t>
  </si>
  <si>
    <t xml:space="preserve">T 02.18.197</t>
  </si>
  <si>
    <t xml:space="preserve">Colletto di fissaggio:</t>
  </si>
  <si>
    <t xml:space="preserve">T 02.18.198</t>
  </si>
  <si>
    <t xml:space="preserve">Raccordo a vite completo:</t>
  </si>
  <si>
    <t xml:space="preserve">T 02.18.199</t>
  </si>
  <si>
    <t xml:space="preserve">Curva tecnica:</t>
  </si>
  <si>
    <t xml:space="preserve">diametro 40/50 mm</t>
  </si>
  <si>
    <t xml:space="preserve">T 02.19</t>
  </si>
  <si>
    <t xml:space="preserve">TUBAZIONE IN POLIPROPILENE PER CONDOTTE DI SCARICO</t>
  </si>
  <si>
    <t xml:space="preserve">T 02.19.200</t>
  </si>
  <si>
    <t xml:space="preserve">Tubi di polipropilene per condotte di scarico tipo VALSIR o equivalente, complete di accessori, raccordi, pezzi speciali, sfridi, materiale di consumo e quant'altro necessario a darle in opera a perfetta regola d'arte, nei seguenti diametri:</t>
  </si>
  <si>
    <t xml:space="preserve">diametro esterno 32 mm e spessore 3,0 mm</t>
  </si>
  <si>
    <t xml:space="preserve">diametro esterno 40 mm e spessore 3,0 mm</t>
  </si>
  <si>
    <t xml:space="preserve">diametro esterno 50 mm e spessore 3,0 mm</t>
  </si>
  <si>
    <t xml:space="preserve">diametro esterno 63 mm e spessore 3,0 mm</t>
  </si>
  <si>
    <t xml:space="preserve">diametro esterno 75 mm e spessore 3,0 mm</t>
  </si>
  <si>
    <t xml:space="preserve">diametro esterno 100 mm e spessore 3,0 mm</t>
  </si>
  <si>
    <t xml:space="preserve">diametro esterno 110 mm e spessore 3,0 mm</t>
  </si>
  <si>
    <t xml:space="preserve">diametro esterno 125 mm e spessore 3,0 mm</t>
  </si>
  <si>
    <t xml:space="preserve">diametro esterno 160 mm e spessore 3,2 mm</t>
  </si>
  <si>
    <t xml:space="preserve">diametro esterno 200 mm e spessore 4,0 mm</t>
  </si>
  <si>
    <t xml:space="preserve">Raccordi per tubi di polipropilene per scarico </t>
  </si>
  <si>
    <t xml:space="preserve">T 02.19.201</t>
  </si>
  <si>
    <t xml:space="preserve">Curva a 87° o 45°:</t>
  </si>
  <si>
    <t xml:space="preserve">diametro esterno 100 mm</t>
  </si>
  <si>
    <t xml:space="preserve">T 02.19.202</t>
  </si>
  <si>
    <t xml:space="preserve">Derivazione a 45° o 87°:</t>
  </si>
  <si>
    <t xml:space="preserve">T 02.19.203</t>
  </si>
  <si>
    <t xml:space="preserve">Derivazione doppia a 45°:</t>
  </si>
  <si>
    <t xml:space="preserve">T 02.19.204</t>
  </si>
  <si>
    <t xml:space="preserve">Ispezione lineare con tappo di chiusura:</t>
  </si>
  <si>
    <t xml:space="preserve">T 02.19.205</t>
  </si>
  <si>
    <t xml:space="preserve">Manicotto per giunzione:</t>
  </si>
  <si>
    <t xml:space="preserve">T 02.19.206</t>
  </si>
  <si>
    <t xml:space="preserve">Aumento (diam. minore)</t>
  </si>
  <si>
    <t xml:space="preserve">diametro 100 mm</t>
  </si>
  <si>
    <t xml:space="preserve">T 02.19.207</t>
  </si>
  <si>
    <t xml:space="preserve">Riduzione (diam. maggiore):</t>
  </si>
  <si>
    <t xml:space="preserve">T 02.20</t>
  </si>
  <si>
    <t xml:space="preserve">TUBAZIONE IN PVC PER CONDOTTE DI SCARICO</t>
  </si>
  <si>
    <t xml:space="preserve">T 02.20.210</t>
  </si>
  <si>
    <t xml:space="preserve">Tubi di PVC rigido per condotte di scarico di acque calde e corrosive serie pesante Tipo 302, UNI 7443 in barre da 3 m; complete di accessori, raccordi, pezzi speciali, sfridi, materiale di consumo e quant'altro necessario a darle in opera a perfetta regola d'arte, nei seguenti diametri:</t>
  </si>
  <si>
    <t xml:space="preserve">diametro esterno 250 mm e spessore 4,0 mm</t>
  </si>
  <si>
    <t xml:space="preserve">diametro esterno 300 mm e spessore 4,0 mm</t>
  </si>
  <si>
    <t xml:space="preserve">Raccordi per tubi di PVC per condotte di scarico</t>
  </si>
  <si>
    <t xml:space="preserve">T 02.20.211</t>
  </si>
  <si>
    <t xml:space="preserve">diametro esterno 250 mm</t>
  </si>
  <si>
    <t xml:space="preserve">diametro esterno 300 mm</t>
  </si>
  <si>
    <t xml:space="preserve">T 02.20.212</t>
  </si>
  <si>
    <t xml:space="preserve">T 02.20.213</t>
  </si>
  <si>
    <t xml:space="preserve">T 02.20.214</t>
  </si>
  <si>
    <t xml:space="preserve">T 02.20.215</t>
  </si>
  <si>
    <t xml:space="preserve">T 02.20.216</t>
  </si>
  <si>
    <t xml:space="preserve">Aumento:</t>
  </si>
  <si>
    <t xml:space="preserve">T 02.20.217</t>
  </si>
  <si>
    <t xml:space="preserve">Riduzione:</t>
  </si>
  <si>
    <t xml:space="preserve">L 03</t>
  </si>
  <si>
    <t xml:space="preserve">VALVOLE  E  ACCESSORI</t>
  </si>
  <si>
    <t xml:space="preserve">VALVOLAME</t>
  </si>
  <si>
    <t xml:space="preserve">L.03.01</t>
  </si>
  <si>
    <t xml:space="preserve">SARACINESCHE - VALVOLE A FARFALLA</t>
  </si>
  <si>
    <t xml:space="preserve">L.03.01.001</t>
  </si>
  <si>
    <t xml:space="preserve">Saracinesca a flangia corpo piatto in ghisa grigia, asta e sedi in ottone, con tenuta a baderna, compreso controflange e accessori:</t>
  </si>
  <si>
    <t xml:space="preserve">diametro 40 mm, PN 6</t>
  </si>
  <si>
    <t xml:space="preserve">diametro 50 mm, PN 6</t>
  </si>
  <si>
    <t xml:space="preserve">diametro 65 mm, PN 6</t>
  </si>
  <si>
    <t xml:space="preserve">diametro 80 mm, PN 6</t>
  </si>
  <si>
    <t xml:space="preserve">diametro 100 mm, PN 6</t>
  </si>
  <si>
    <t xml:space="preserve">diametro 125 mm, PN 6</t>
  </si>
  <si>
    <t xml:space="preserve">diametro 150 mm, PN 6</t>
  </si>
  <si>
    <t xml:space="preserve">diametro 175 mm, PN 10</t>
  </si>
  <si>
    <t xml:space="preserve">diametro 200 mm, PN 10</t>
  </si>
  <si>
    <t xml:space="preserve">diametro 250 mm, PN 10</t>
  </si>
  <si>
    <t xml:space="preserve">diametro 300 mm, PN 10</t>
  </si>
  <si>
    <t xml:space="preserve">L.03.01.002</t>
  </si>
  <si>
    <t xml:space="preserve">Saracinesca a flangia corpo piatto in ghisa e otturatore in bronzo PN 16, compreso controflange e accessori:</t>
  </si>
  <si>
    <t xml:space="preserve">diametro 65 mm</t>
  </si>
  <si>
    <t xml:space="preserve">diametro 80 mm</t>
  </si>
  <si>
    <t xml:space="preserve">diametro 150 mm</t>
  </si>
  <si>
    <t xml:space="preserve">diametro 175 mm</t>
  </si>
  <si>
    <t xml:space="preserve">diametro 250 mm</t>
  </si>
  <si>
    <t xml:space="preserve">diametro 300 mm</t>
  </si>
  <si>
    <t xml:space="preserve">L.03.01.003</t>
  </si>
  <si>
    <t xml:space="preserve">Saracinesca con volantino in bronzo PN 6/16:</t>
  </si>
  <si>
    <t xml:space="preserve">diametro 5''</t>
  </si>
  <si>
    <t xml:space="preserve">L.03.01.004</t>
  </si>
  <si>
    <t xml:space="preserve">Saracinesca a volantino, con attacchi a bicono per tubo di rame:</t>
  </si>
  <si>
    <t xml:space="preserve">L.03.01.005</t>
  </si>
  <si>
    <t xml:space="preserve">Valvola di intercettazione e regolazione a flusso avviato in ghisa PN 16, otturatore gommato, esente da manutenzione, compreso controflange ed accessori:</t>
  </si>
  <si>
    <t xml:space="preserve">L.03.01.006</t>
  </si>
  <si>
    <t xml:space="preserve">Valvola di intercettazione in ghisa flangiata, tipo KSB mod. BOA-C o equivalente, data in opera completa di controflange, bulloni e guarnizioni e quant'altro necessario;   PN 6</t>
  </si>
  <si>
    <t xml:space="preserve">valvola PN6  DN 25</t>
  </si>
  <si>
    <t xml:space="preserve">valvola PN6  DN 32</t>
  </si>
  <si>
    <t xml:space="preserve">valvola PN6  DN 40 </t>
  </si>
  <si>
    <t xml:space="preserve">valvola PN6  DN 50</t>
  </si>
  <si>
    <t xml:space="preserve">valvola PN6  DN 65</t>
  </si>
  <si>
    <t xml:space="preserve">valvola PN6  DN 80</t>
  </si>
  <si>
    <t xml:space="preserve">valvola PN6  DN 100</t>
  </si>
  <si>
    <t xml:space="preserve">valvola PN6  DN 125</t>
  </si>
  <si>
    <t xml:space="preserve">valvola PN6  DN 150</t>
  </si>
  <si>
    <t xml:space="preserve">L.03.01.007</t>
  </si>
  <si>
    <t xml:space="preserve">Valvola di intercettazione in ghisa flangiata, tipo KSB mod. BOA-C o equivalente, data in opera completa di controflange, bulloni e guarnizioni e quant'altro necessario;   PN 16</t>
  </si>
  <si>
    <t xml:space="preserve">valvola PN16  DN 25</t>
  </si>
  <si>
    <t xml:space="preserve">valvola PN16  DN 32</t>
  </si>
  <si>
    <t xml:space="preserve">valvola PN16  DN 40 </t>
  </si>
  <si>
    <t xml:space="preserve">valvola PN16  DN 50</t>
  </si>
  <si>
    <t xml:space="preserve">valvola PN16  DN 65</t>
  </si>
  <si>
    <t xml:space="preserve">valvola PN16  DN 80</t>
  </si>
  <si>
    <t xml:space="preserve">valvola PN16  DN 100</t>
  </si>
  <si>
    <t xml:space="preserve">valvola PN16  DN 125</t>
  </si>
  <si>
    <t xml:space="preserve">valvola PN16  DN 150</t>
  </si>
  <si>
    <t xml:space="preserve">L.03.01.008</t>
  </si>
  <si>
    <t xml:space="preserve">Valvola tipo BOA compact esente da manutenzione, corpo in ghisa grigia, tappo rivestito in gomma tipo EPDM, tenuta morbida, scartamento DIN 3202 f / 4 con flange UNI-DIN PN 16, completa di dispositivo antibloccaggio e limitatore di alzata, certificata ISO 9001, compreso controflange ed accessori:</t>
  </si>
  <si>
    <t xml:space="preserve">L.03.01.009</t>
  </si>
  <si>
    <t xml:space="preserve">Valvola a farfalla tipo Wafer PN 16, corpo in ghisa lamellare, lente in ghisa sferoidale, anello di tenuta in EPDM, albero in acciaio inox, completa di leva, certificata ISO 9001, compreso controflange ed accessori:</t>
  </si>
  <si>
    <t xml:space="preserve">L.03.01.010</t>
  </si>
  <si>
    <t xml:space="preserve">Riduttore per valvola del tipo Wafer:</t>
  </si>
  <si>
    <t xml:space="preserve">diametro nominale 32 ÷ 100 mm</t>
  </si>
  <si>
    <t xml:space="preserve">diametro nominale 125 ÷ 200 mm</t>
  </si>
  <si>
    <t xml:space="preserve">diametro nominale 250 ÷ 300 mm</t>
  </si>
  <si>
    <t xml:space="preserve">L.03.01.011</t>
  </si>
  <si>
    <t xml:space="preserve">Valvola modello semilug a farfalla completa di leva, corpo in ghisa sferoidale, anello di tenuta in EPDM ed albero in acciaio inox flange UNI-DIN, PN 6-10-16, certificata ISO 9001, compreso controflange ed accessori:</t>
  </si>
  <si>
    <t xml:space="preserve">diametro nominale 250 mm</t>
  </si>
  <si>
    <t xml:space="preserve">diametro nominale 300 mm</t>
  </si>
  <si>
    <t xml:space="preserve">L.03.02</t>
  </si>
  <si>
    <t xml:space="preserve">VALVOLE A SFERA  -  RUBINETTI</t>
  </si>
  <si>
    <t xml:space="preserve">Valvole a sfera</t>
  </si>
  <si>
    <t xml:space="preserve">L.03.02.018</t>
  </si>
  <si>
    <t xml:space="preserve">Valvola a sfera cromata, maniglia a leva o farfalla, attacchi filettati, passaggio integrale, PN 6/16</t>
  </si>
  <si>
    <t xml:space="preserve">diametro 1/4''</t>
  </si>
  <si>
    <t xml:space="preserve">diametro 2''1/2</t>
  </si>
  <si>
    <t xml:space="preserve">L.03.02.019</t>
  </si>
  <si>
    <t xml:space="preserve">Valvola a sfera cromata, maniglia a leva o farfalla gialla, attacchi filettati, passaggio a norma UNI-CIG, PN 6/16</t>
  </si>
  <si>
    <t xml:space="preserve">L.03.02.020</t>
  </si>
  <si>
    <t xml:space="preserve">Valvola a sfera cromata con maniglia a farfalla rossa, attacchi maschio-femmina con bocchettone antigoccia, passaggio standard, PN 6/16</t>
  </si>
  <si>
    <t xml:space="preserve">1/2''x1/2''</t>
  </si>
  <si>
    <t xml:space="preserve">1/2''x3/4''</t>
  </si>
  <si>
    <t xml:space="preserve">3/4''x3/4''</t>
  </si>
  <si>
    <t xml:space="preserve">3/4''x1''</t>
  </si>
  <si>
    <t xml:space="preserve">1''x1''</t>
  </si>
  <si>
    <t xml:space="preserve">1''x1/4''</t>
  </si>
  <si>
    <t xml:space="preserve">1 1/4''x1 1/4''</t>
  </si>
  <si>
    <t xml:space="preserve">L.03.02.021</t>
  </si>
  <si>
    <t xml:space="preserve">Valvola a sfera cromata con maniglia a farfalla rossa, attacchi maschio-femmina con bocchettone antigoccia e rubinetto di scarico, passaggio standard, PN 6/16</t>
  </si>
  <si>
    <t xml:space="preserve">1''x1 1/4''</t>
  </si>
  <si>
    <t xml:space="preserve">L.03.02.022</t>
  </si>
  <si>
    <t xml:space="preserve">Valvola a sfera cromata, con manovra rallentata, attacchi femmina, diametro 3/4''</t>
  </si>
  <si>
    <t xml:space="preserve">L.03.02.023</t>
  </si>
  <si>
    <t xml:space="preserve">Rialzo per maniglie di valvole a sfera:</t>
  </si>
  <si>
    <t xml:space="preserve">diametro  fino a 1"1/4</t>
  </si>
  <si>
    <t xml:space="preserve">diametro  fino a 2"</t>
  </si>
  <si>
    <t xml:space="preserve">diametro  fino a 3"</t>
  </si>
  <si>
    <t xml:space="preserve">diametro  fino a 4"</t>
  </si>
  <si>
    <t xml:space="preserve">L.03.02.024</t>
  </si>
  <si>
    <t xml:space="preserve">Valvola a sfera di piede di colonna con rubinetto di scarico:</t>
  </si>
  <si>
    <t xml:space="preserve">L.03.02.025</t>
  </si>
  <si>
    <t xml:space="preserve">Valvola a sfera cromata, maniglia a leva o farfalla, attacchi filettati, passaggio integrale, PN25:              
</t>
  </si>
  <si>
    <t xml:space="preserve">L.03.02.026</t>
  </si>
  <si>
    <t xml:space="preserve">Valvola a sfera a tre vie, a ” L “, con attacchi F-F-F, maniglia a leva, PN 16</t>
  </si>
  <si>
    <t xml:space="preserve">Rubinetti a sfera</t>
  </si>
  <si>
    <t xml:space="preserve">L.03.02.028</t>
  </si>
  <si>
    <t xml:space="preserve">Rubinetto a sfera giallo con maniglia a leva o farfalla, attacchi filettati</t>
  </si>
  <si>
    <t xml:space="preserve">L.03.02.029</t>
  </si>
  <si>
    <t xml:space="preserve">Rubinetto a sfera cromato con maniglia a farfalla, attacchi maschio-femmina:</t>
  </si>
  <si>
    <t xml:space="preserve">L.03.02.030</t>
  </si>
  <si>
    <t xml:space="preserve">Rubinetto a sfera di erogazione cromato con maniglia a leva o farfalla e portagomma:</t>
  </si>
  <si>
    <t xml:space="preserve">Rubinetti da incasso</t>
  </si>
  <si>
    <t xml:space="preserve">L.03.02.031</t>
  </si>
  <si>
    <t xml:space="preserve">Rubinetto d'arresto a sfera per acqua da incasso, cappuccio cromato:</t>
  </si>
  <si>
    <t xml:space="preserve">Valvole in PVC</t>
  </si>
  <si>
    <t xml:space="preserve">L.03.02.032</t>
  </si>
  <si>
    <t xml:space="preserve">Valvola intercettazione a leva a sfera a passaggio totale in P.V.C. rigido, attacchi filettati o per incollaggio, tipo FIP o equivalente:</t>
  </si>
  <si>
    <t xml:space="preserve">DN 10 - 3/8"</t>
  </si>
  <si>
    <t xml:space="preserve">DN 15 - 1/2"</t>
  </si>
  <si>
    <t xml:space="preserve">DN 20 - 3/4"</t>
  </si>
  <si>
    <t xml:space="preserve">DN 25 - 1"</t>
  </si>
  <si>
    <t xml:space="preserve">DN 32 - 1"1/4</t>
  </si>
  <si>
    <t xml:space="preserve">DN 40 - 1"1/2</t>
  </si>
  <si>
    <t xml:space="preserve">DN 50 - 2"</t>
  </si>
  <si>
    <t xml:space="preserve">DN 65 - 2"1/2</t>
  </si>
  <si>
    <t xml:space="preserve">DN 80 - 3"</t>
  </si>
  <si>
    <t xml:space="preserve">Valvole in Acciaio Inox</t>
  </si>
  <si>
    <t xml:space="preserve">L.03.02.033</t>
  </si>
  <si>
    <t xml:space="preserve">Valvola a sfera in acciaio inox AISI 316 (norma DIN 1988), attacchi filettati a passaggio integrale.</t>
  </si>
  <si>
    <t xml:space="preserve">diametro ½”</t>
  </si>
  <si>
    <t xml:space="preserve">diametro ¾”                                                      </t>
  </si>
  <si>
    <t xml:space="preserve">diametro 1”                                                       </t>
  </si>
  <si>
    <t xml:space="preserve">diametro 1½”                                                    </t>
  </si>
  <si>
    <t xml:space="preserve">diametro 2”                                                      </t>
  </si>
  <si>
    <t xml:space="preserve">Valvole in Polipropilene PP-R</t>
  </si>
  <si>
    <t xml:space="preserve">L.03.02.034</t>
  </si>
  <si>
    <t xml:space="preserve">Valvola intercettazione a sfera in polipropilene pp-r, tipo Coprax o Nupi-Niron, o equivalente o superiore, adatto al trasporto di acqua ad uso igienico sanitario, a leva a sfera a passaggio totale, attacchi filettati o per incollaggio, </t>
  </si>
  <si>
    <t xml:space="preserve">DN100</t>
  </si>
  <si>
    <t xml:space="preserve">L.03.03</t>
  </si>
  <si>
    <t xml:space="preserve">VALVOLE DI RITEGNO</t>
  </si>
  <si>
    <t xml:space="preserve">L.03.03.035</t>
  </si>
  <si>
    <t xml:space="preserve">Valvola di ritegno verticale a flusso avviato in ghisa, attacchi flangiati PN 6, certificata ISO 9001, compreso controflange e accessori:</t>
  </si>
  <si>
    <t xml:space="preserve">L.03.03.036</t>
  </si>
  <si>
    <t xml:space="preserve">Valvola di ritegno verticale in ghisa a flusso avviato, certificata ISO 9001, attacchi flangiati PN 16, compreso controflange ed accessori:</t>
  </si>
  <si>
    <t xml:space="preserve">L.03.03.037</t>
  </si>
  <si>
    <t xml:space="preserve">Valvola di ritegno in ghisa flangiata PN10/16 tipo KSB mod. BOA RVK o equivalente, data in opera completa di controflange, bulloni e guarnizioni e quant'altro necessario;</t>
  </si>
  <si>
    <t xml:space="preserve">valvola ritegno DN 20 </t>
  </si>
  <si>
    <t xml:space="preserve">valvola ritegno DN 25</t>
  </si>
  <si>
    <t xml:space="preserve">valvola ritegno DN 32</t>
  </si>
  <si>
    <t xml:space="preserve">valvola ritegno DN 40</t>
  </si>
  <si>
    <t xml:space="preserve">valvola ritegno DN 50</t>
  </si>
  <si>
    <t xml:space="preserve">valvola ritegno DN 65</t>
  </si>
  <si>
    <t xml:space="preserve">valvola ritegno DN 80</t>
  </si>
  <si>
    <t xml:space="preserve">valvola ritegno DN 100</t>
  </si>
  <si>
    <t xml:space="preserve">valvola ritegno DN 125</t>
  </si>
  <si>
    <t xml:space="preserve">L.03.03.038</t>
  </si>
  <si>
    <t xml:space="preserve">Valvola di ritegno a membrana, in ghisa grigia, per temperature massime sino a 60°C con flange UNI-DIN, certificata ISO 9001, PN 16, compreso controflange ed accessori:</t>
  </si>
  <si>
    <t xml:space="preserve">L.03.03.039</t>
  </si>
  <si>
    <t xml:space="preserve">Valvola di ritegno intermedia in ghisa grigia, otturatore gommato, flange a norme UNI-DIN, PN 16, compreso controflange ed accessori:</t>
  </si>
  <si>
    <t xml:space="preserve">L.03.03.040</t>
  </si>
  <si>
    <t xml:space="preserve">Valvola di ritegno a profilo venturi, in ghisa PN 16, compreso controflange ed accessori:</t>
  </si>
  <si>
    <t xml:space="preserve">L.03.03.041</t>
  </si>
  <si>
    <t xml:space="preserve">Valvola di ritegno a clapet filettata in ottone con tenuta in gomma, PN 16:</t>
  </si>
  <si>
    <t xml:space="preserve">L.03.03.042</t>
  </si>
  <si>
    <t xml:space="preserve">Valvola di ritegno a clapet PN 16 flangiata, corpo in ghisa grigia, compreso controflange ed accessori:</t>
  </si>
  <si>
    <t xml:space="preserve">L.03.03.043</t>
  </si>
  <si>
    <t xml:space="preserve">Valvola di ritegno a clapet PN 16 per inserimento tra flange UNI-DIN corpo e clapet in acciaio al carbonio per temperature massime sino a 150 °C, dei seguenti diametri:</t>
  </si>
  <si>
    <t xml:space="preserve">L.03.03.044</t>
  </si>
  <si>
    <t xml:space="preserve">Valvola di ritegno a molla in ottone stampato con attacchi filettati tipo ITAP serie EUROPA 100 o equivalente;</t>
  </si>
  <si>
    <t xml:space="preserve">diametro  1/2"</t>
  </si>
  <si>
    <t xml:space="preserve">diametro  3/4"</t>
  </si>
  <si>
    <t xml:space="preserve">diametro  1"</t>
  </si>
  <si>
    <t xml:space="preserve">diametro  1"1/4</t>
  </si>
  <si>
    <t xml:space="preserve">diametro  1"1/2</t>
  </si>
  <si>
    <t xml:space="preserve">diametro  2"</t>
  </si>
  <si>
    <t xml:space="preserve">diametro  2"1/2</t>
  </si>
  <si>
    <t xml:space="preserve">diametro  3"</t>
  </si>
  <si>
    <t xml:space="preserve">diametro  4"</t>
  </si>
  <si>
    <t xml:space="preserve">L.03.03.045</t>
  </si>
  <si>
    <t xml:space="preserve">Valvola di ritegno di fondo a molla in ottone stampato con attacchi filettati tipo ITAP serie EUROPA 105 o equivalente;</t>
  </si>
  <si>
    <t xml:space="preserve">L.03.04</t>
  </si>
  <si>
    <t xml:space="preserve">VALVOLE DI BILANCIAMENTO</t>
  </si>
  <si>
    <t xml:space="preserve">L.03.04.050</t>
  </si>
  <si>
    <t xml:space="preserve">Valvola di bilanciamento e taratura per unità terminali (ventilconvettori) in bronzo, PN 20</t>
  </si>
  <si>
    <t xml:space="preserve">L.03.04.051</t>
  </si>
  <si>
    <t xml:space="preserve">Valvola di bilanciamento e taratura circuiti idraulici con attacchi filettati; corpo e asta di comando in bronzo; otturatore in Armatron; campo di temperatura da -5°C a +120°C; P.max d'esercizio 16 bar; manopola con indicatore micrometrico; numero giri di regolazione 4; bloccaggio e memorizzazione della posizione di regolazione; completa di prese di pressione</t>
  </si>
  <si>
    <t xml:space="preserve">L.03.04.052</t>
  </si>
  <si>
    <t xml:space="preserve">Valvola di bilanciamento e taratura circuiti idraulici con attacchi flangiati UNI 2278; corpo in ghisa e asta di comando in ottone o acciaio inox; otturatore in bronzo; campo di temperatura da -5°C a +120°C; P.max d'esercizio 25 bar; manopola con indicatore micrometrico; bloccaggio e memorizzazione della posizione di regolazione; completa di prese di pressione ad innesto rapido.</t>
  </si>
  <si>
    <t xml:space="preserve">COMPONENTI  CIRCUITI  IDRAULICI</t>
  </si>
  <si>
    <t xml:space="preserve">L.03.05</t>
  </si>
  <si>
    <t xml:space="preserve">GIUNTI </t>
  </si>
  <si>
    <t xml:space="preserve">Giunti antivibranti</t>
  </si>
  <si>
    <t xml:space="preserve">L.03.05.055</t>
  </si>
  <si>
    <t xml:space="preserve">Compensatore con corpo in gomma e soffietto in acciaio inox, attacchi flangiati PN 10, a norme UNI-DIN, certificata ISO 9001, compreso controflange ed accessori:</t>
  </si>
  <si>
    <t xml:space="preserve">L.03.05.056</t>
  </si>
  <si>
    <t xml:space="preserve">Compensatore in gomma per flange UNI-DIN, PN 16, attacchi a saldare di testa, certificata ISO 9001, compreso controflange ed accessori:</t>
  </si>
  <si>
    <t xml:space="preserve">L.03.05.057</t>
  </si>
  <si>
    <t xml:space="preserve">Compensatore in gomma con attacchi filettati gas, PN 16, certificata ISO 9001:</t>
  </si>
  <si>
    <t xml:space="preserve">L.03.05.058</t>
  </si>
  <si>
    <t xml:space="preserve">Giunto di dilatazione con soffietto in acciaio inox, per temperature sino a 300°C, flangiato PN 16, certificato ISO 9001, compreso controflange ed accessori:</t>
  </si>
  <si>
    <t xml:space="preserve">Giunti dielettrici</t>
  </si>
  <si>
    <t xml:space="preserve">L.03.05.059</t>
  </si>
  <si>
    <t xml:space="preserve">Giunto dielettrico monolitico per condotte metalliche, attacchi filettati o a saldare, costituito da tronchetto tubolare in acciaio rivestito di materiale isolante, grado di resistenza elettrica minima di 5 Mohm, rigidità dielettrica minima 3000 Ohm, PN 10/16, conformi alla norma UNI CIG 10284-85.</t>
  </si>
  <si>
    <t xml:space="preserve">DN 15 -  1/2" </t>
  </si>
  <si>
    <t xml:space="preserve">DN 20 -  3/4" </t>
  </si>
  <si>
    <t xml:space="preserve">DN 25 -  1" </t>
  </si>
  <si>
    <t xml:space="preserve">DN 32 -  1"1/4 </t>
  </si>
  <si>
    <t xml:space="preserve">DN 32 -  1"1/2 </t>
  </si>
  <si>
    <t xml:space="preserve">DN 50 -  2" </t>
  </si>
  <si>
    <t xml:space="preserve">DN 65 -  2"1/2 </t>
  </si>
  <si>
    <t xml:space="preserve">DN 80 -  3" </t>
  </si>
  <si>
    <t xml:space="preserve">DN 100 -  4" </t>
  </si>
  <si>
    <t xml:space="preserve">DN 125 -  5" </t>
  </si>
  <si>
    <t xml:space="preserve">DN 150 -  6" </t>
  </si>
  <si>
    <t xml:space="preserve">L.03.06</t>
  </si>
  <si>
    <t xml:space="preserve">FILTRI</t>
  </si>
  <si>
    <t xml:space="preserve">L.03.06.065</t>
  </si>
  <si>
    <t xml:space="preserve">Raccoglitore di impurità a Y con flange UNI-DIN PN 16, corpo in ghisa , cestello in acciaio inox, T.max 80°C, P.max 16 bar, corredato di rubinetto di scarico attacco 1/2"; compreso controflange bulloni ed accessori:</t>
  </si>
  <si>
    <t xml:space="preserve">L.03.06.066</t>
  </si>
  <si>
    <t xml:space="preserve">Raccoglitore di impurità con corpo e cestello in acciaio inox, del tipo flangiato, PN 25/40, compreso controflange bulloni ed accessori:</t>
  </si>
  <si>
    <t xml:space="preserve">L.03.06.067</t>
  </si>
  <si>
    <t xml:space="preserve">Filtro a Y con attacchi filettati, corpo in bronzo, maglia in acciaio inox; sezione maglia 0,65 mmq, T.max 95°C,  P.max 16 bar.</t>
  </si>
  <si>
    <t xml:space="preserve">diametro 3"</t>
  </si>
  <si>
    <t xml:space="preserve">L.03.07</t>
  </si>
  <si>
    <t xml:space="preserve">ACCESSORI IDRAULICI </t>
  </si>
  <si>
    <t xml:space="preserve">Dispositivi di sfogo aria</t>
  </si>
  <si>
    <t xml:space="preserve">L.03.07.070</t>
  </si>
  <si>
    <t xml:space="preserve">Valvola automatica di sfogo aria,in ottone stampato:</t>
  </si>
  <si>
    <t xml:space="preserve">L.03.07.071</t>
  </si>
  <si>
    <t xml:space="preserve">Rubinetto di intercettazione per valvola automatica di sfogo aria in ottone:</t>
  </si>
  <si>
    <t xml:space="preserve">L.03.07.072</t>
  </si>
  <si>
    <t xml:space="preserve">Valvola automatica sfogo aria per impianti di riscaldamento, condizionamento e refrigerazione; attacchi filettati, entrata 3/4", scarico 3/8", corpo e coperchio in ottone; filtro, molla, asta otturatore, galleggiante e viti in acciaio inox; otturatore in VITON, tenute in EPDM; P.max d'esercizio 16 bar, P.max di scarico 6 bar, campo di temperatura -20÷120°C, glicole max. 50%</t>
  </si>
  <si>
    <t xml:space="preserve">L.03.07.073</t>
  </si>
  <si>
    <t xml:space="preserve">Separatore d'aria in ghisa con attacchi filettati/flangiati; corredato di attacchi superiori per valvola sfogo aria e valvola di sicurezza, attacco laterale per manometro, attacco inferiore per vaso d'espansione.</t>
  </si>
  <si>
    <t xml:space="preserve">diametro nominale 100 mm PN 16</t>
  </si>
  <si>
    <t xml:space="preserve">diametro nominale 125 mm PN 16</t>
  </si>
  <si>
    <t xml:space="preserve">L.03.07.074</t>
  </si>
  <si>
    <t xml:space="preserve">Separatore d'aria con attacchi filettati, corpo in ghisa, corredato di valvola automatica sfogo aria; attacco superiore per valvola di sicurezza, attacco laterale per manometro, attacco inferiore per vaso d'espansione; T.max 110°C.</t>
  </si>
  <si>
    <t xml:space="preserve">L.03.07.075</t>
  </si>
  <si>
    <t xml:space="preserve">Eliminatore d'aria automatico per impianti ad acqua calda, del tipo a galleggiante con attacchi filettati femmina gas, corpo in ghisa, filtro in ottone e otturatore in acciaio:</t>
  </si>
  <si>
    <t xml:space="preserve">pressione massima di esercizio 6 bar</t>
  </si>
  <si>
    <t xml:space="preserve">pressione massima di esercizio 16 bar</t>
  </si>
  <si>
    <t xml:space="preserve">L.03.07.076</t>
  </si>
  <si>
    <t xml:space="preserve">Disaeratore. Attacchi filettati F x F. Attacco inferiore 1/2"F per rubinetto di scarico.Corpo in ottone. Tenute in EPDM. Reticolo interno in acciaio inox sfilabileCampo di temperatura 0 ÷ 110°C. Glicole max 50%.</t>
  </si>
  <si>
    <t xml:space="preserve">diam. 3/4"</t>
  </si>
  <si>
    <t xml:space="preserve">L.03.07.077</t>
  </si>
  <si>
    <r>
      <rPr>
        <sz val="10"/>
        <rFont val="Arial"/>
        <family val="2"/>
      </rPr>
      <t xml:space="preserve">Disaeratore completo di guscio di </t>
    </r>
    <r>
      <rPr>
        <i val="true"/>
        <sz val="10"/>
        <rFont val="Arial"/>
        <family val="2"/>
      </rPr>
      <t xml:space="preserve">coibentazione</t>
    </r>
    <r>
      <rPr>
        <sz val="10"/>
        <rFont val="Arial"/>
        <family val="2"/>
      </rPr>
      <t xml:space="preserve"> e rubinetto di scarico, attacchi flangiati PN 10, corpo in acciaio verniciato con polveri epossidiche,  tenute in EPDM,  reticolo interno in acciaio inox; Pmax 10 bar., campo di temperatura 0÷105°C, glicole max 50%.</t>
    </r>
  </si>
  <si>
    <t xml:space="preserve">L.03.07.078</t>
  </si>
  <si>
    <t xml:space="preserve">Disaeratore completo di rubinetto di scarico, attacchi flangiati PN 16, corpo in acciaio verniciato con polveri epossidiche, tenute in EPDM, reticolo interno in acciaio inox; Pmax 10 bar, campo di temperatura 0÷110°C, glicole max 50%.</t>
  </si>
  <si>
    <t xml:space="preserve">L.03.07.079</t>
  </si>
  <si>
    <t xml:space="preserve">Disaeratore-defangatore tipo Caleffi DISCALDIRT o equivalente, attacchi flangiati PN 16, corpo in acciaio verniciato con polveri epossidiche, accoppiamento con controflangia EN 1092-1; Pmax 10 bar, campo di temperatura 0÷110°C.</t>
  </si>
  <si>
    <t xml:space="preserve">Dispositivi di riempimento</t>
  </si>
  <si>
    <t xml:space="preserve">L.03.07.080</t>
  </si>
  <si>
    <t xml:space="preserve">Valvola di riempimento automatica antigoccia, con attacchi femmina-maschio e bocchettone antigoccia, diametro 1/2''</t>
  </si>
  <si>
    <t xml:space="preserve">L.03.07.081</t>
  </si>
  <si>
    <t xml:space="preserve">Gruppo di riempimento, completo di rubinetto, filtro e valvola di non ritorno:</t>
  </si>
  <si>
    <t xml:space="preserve">normale, diametro 1/2''</t>
  </si>
  <si>
    <t xml:space="preserve">con manometro, diametro 1/2''</t>
  </si>
  <si>
    <t xml:space="preserve">L.03.07.082</t>
  </si>
  <si>
    <t xml:space="preserve">Valvola di riempimento automatico per impianti con vaso di espansione chiuso, del tipo autoazionato per la regolazione della pressione di riempimento dell'impianto a freddo, costituita da corpo in ghisa, parti interne in ottone, membrana in neoprene; attacchi 1", pressione massima d'ingresso 16 bar;</t>
  </si>
  <si>
    <t xml:space="preserve">campo di pressione ridotta 0,5/2,00 bar</t>
  </si>
  <si>
    <t xml:space="preserve">campo di pressione ridotta 1,0/5,00 bar</t>
  </si>
  <si>
    <t xml:space="preserve">Stabilizzatori di portata </t>
  </si>
  <si>
    <t xml:space="preserve">L.03.07.085</t>
  </si>
  <si>
    <t xml:space="preserve">Stabilizzatore automatico di portata tipo Autoflow, corpo in ottone, cartuccia in polimero ad alta resistenza, attacchi filettati, P.max d’esercizio 16 bar, campo di temperatura 0÷100°C, portate: 0,2÷1,8 m3/h, predisposto per collegamento prese di pressione e valvola di scarico.</t>
  </si>
  <si>
    <t xml:space="preserve">L.03.07.086</t>
  </si>
  <si>
    <t xml:space="preserve">Stabilizzatore automatico di portata atto al mantenimento dei valori costanti di portata anche al variare delle condizioni di funzionamento dell'impianto; corpo in ottone, attacchi filettati, cartuccia interna in acciaio inox; P.max d'esercizio 25 bar; campo di temperatura -20°÷120°C; predisposto per l'applicazione di prese di pressione e tubazione di scarico.</t>
  </si>
  <si>
    <t xml:space="preserve">L.03.07.087</t>
  </si>
  <si>
    <t xml:space="preserve">Stabilizzatore automatico di portata in ghisa atto al mantenimento dei valori costanti di portata anche al variare delle condizioni di funzionamento dell'impianto; attacchi flangiati, cartuccia interna con superfici di scorrimento in acciaio inox, P.max d'esercizio 25 bar, campo di temperatura da -20°C a +120°C; completo di prese di pressione ad innesto rapido, flange, tiranti e guarnizioni.</t>
  </si>
  <si>
    <t xml:space="preserve">Separatori idraulici</t>
  </si>
  <si>
    <t xml:space="preserve">L.03.07.090</t>
  </si>
  <si>
    <t xml:space="preserve">Separatore idraulico, attacchi filettati a bocchettone, corpo in acciaio verniciato con polveri epossidiche; campo di temperatura 0÷100°C, P.max 10 bar; completo di:</t>
  </si>
  <si>
    <t xml:space="preserve">- valvola automatica di sfogo aria, corpo in ottone, cromata;</t>
  </si>
  <si>
    <t xml:space="preserve">- rubinetto di intercettazione valvola sfogo aria, corpo in ottone;</t>
  </si>
  <si>
    <t xml:space="preserve">- rubinetto di scarico, attacco portagomma, corpo in ottone;</t>
  </si>
  <si>
    <r>
      <rPr>
        <sz val="10"/>
        <rFont val="Arial"/>
        <family val="2"/>
      </rPr>
      <t xml:space="preserve">- </t>
    </r>
    <r>
      <rPr>
        <i val="true"/>
        <sz val="10"/>
        <rFont val="Arial"/>
        <family val="2"/>
      </rPr>
      <t xml:space="preserve">coibentazione a guscio</t>
    </r>
    <r>
      <rPr>
        <sz val="10"/>
        <rFont val="Arial"/>
        <family val="2"/>
      </rPr>
      <t xml:space="preserve"> preformata a caldo in PEX espanso a celle chiuse</t>
    </r>
  </si>
  <si>
    <t xml:space="preserve">L.03.07.091</t>
  </si>
  <si>
    <t xml:space="preserve">Separatore idraulico, attacchi flangiati PN16, corpo in acciaio verniciato con polveri epossidiche, campo di temperatura da 0÷105°C, P.max 10 bar; completo di:</t>
  </si>
  <si>
    <t xml:space="preserve">- disaeratore automatico, corpo in ottone;</t>
  </si>
  <si>
    <t xml:space="preserve">- valvola di intercettazione disaeratore, corpo in ottone, cromata;</t>
  </si>
  <si>
    <t xml:space="preserve">- valvole di scarico, corpo in ottone, cromate;</t>
  </si>
  <si>
    <t xml:space="preserve">- coibentazione a guscio in schiuma poliuretanica espansa rigida a celle chiuse e pellicola esterna in alluminio grezzo goffrato per misure fino a DN 100</t>
  </si>
  <si>
    <t xml:space="preserve">L.03.07.092</t>
  </si>
  <si>
    <t xml:space="preserve">Separatore idraulico, attacchi flangiati PN16, corpo in acciaio verniciato con polveri epossidiche, campo di temperatura da 0÷110°C, P.max 10 bar; completo di:</t>
  </si>
  <si>
    <t xml:space="preserve">G 04</t>
  </si>
  <si>
    <t xml:space="preserve">TERMOREGOLAZIONE  -  COMANDO  -  CONTROLLO</t>
  </si>
  <si>
    <t xml:space="preserve">TERMOREGOLAZIONE </t>
  </si>
  <si>
    <t xml:space="preserve">G.04.01</t>
  </si>
  <si>
    <t xml:space="preserve">VALVOLE DI REGOLAZIONE MOTORIZZATE</t>
  </si>
  <si>
    <t xml:space="preserve">G.04.01.001</t>
  </si>
  <si>
    <t xml:space="preserve">Valvola motorizzata a due vie a due posizioni, corpo in ghisa, otturatore guarnito in gomma, attacchi filettati gas femmina, motore elettrico unidirezionale, alimentazione 220 V, temporizzazione 40 sec:</t>
  </si>
  <si>
    <t xml:space="preserve">diametro 3/4'',6,3 kV, pressione differenziale massima 300 kPa</t>
  </si>
  <si>
    <t xml:space="preserve">diametro 1'',10 kV, pressione differenziale massima 200 kPa</t>
  </si>
  <si>
    <t xml:space="preserve">diametro 1 1/4'',16 kV, pressione differenziale massima 140 kPa</t>
  </si>
  <si>
    <t xml:space="preserve">diametro 1 1/2'',25 kV, pressione differenziale massima 100 kPa</t>
  </si>
  <si>
    <t xml:space="preserve">diametro 2'',40 kV, pressione differenziale massima 60 kPa</t>
  </si>
  <si>
    <t xml:space="preserve">G.04.01.002</t>
  </si>
  <si>
    <t xml:space="preserve">Valvola motorizzata a tre vie a due posizioni, corpo in ghisa, otturatore guarnito in gomma, attacchi filettati gas femmina, motore elettrico unidirezionale, alimentazione 220 V, temporizzazione 40 sec:</t>
  </si>
  <si>
    <t xml:space="preserve">Valvole a globo per impianti a zona</t>
  </si>
  <si>
    <t xml:space="preserve">G.04.01.005</t>
  </si>
  <si>
    <t xml:space="preserve">Valvola a globo per impianti a zona, corpo valvola in ottone PN 16, otturatore guarnito in gomma, attacchi filettati maschio, regolazione lineare: a due vie solo corpo valvola:</t>
  </si>
  <si>
    <t xml:space="preserve">diametro nominale 1/2'', kVs 2,5 mc/h</t>
  </si>
  <si>
    <t xml:space="preserve">diametro nominale 3/4'', kVs 4 mc/h</t>
  </si>
  <si>
    <t xml:space="preserve">diametro nominale 1'', kVs 4 mc/h</t>
  </si>
  <si>
    <t xml:space="preserve">diametro nominale 1 1/4'', kVs 6 mc/h</t>
  </si>
  <si>
    <t xml:space="preserve">G.04.01.006</t>
  </si>
  <si>
    <t xml:space="preserve">Valvola a globo per impianti a zona, corpo valvola in ottone PN 16, otturatore guarnito in gomma, attacchi filettati maschio, regolazione lineare: a due vie con servocomando a due posizioni:</t>
  </si>
  <si>
    <t xml:space="preserve">G.04.01.007</t>
  </si>
  <si>
    <t xml:space="preserve">Valvola a globo per impianti a zona, corpo valvola in ottone PN 16, otturatore guarnito in gomma, attacchi filettati maschio, regolazione lineare: a due vie con servocomando a regolazione proporzionale potenziometrica:</t>
  </si>
  <si>
    <t xml:space="preserve">G.04.01.008</t>
  </si>
  <si>
    <t xml:space="preserve">Valvola a globo per impianti a zona, corpo valvola in ottone PN 16, otturatore guarnito in gomma, attacchi filettati maschio, regolazione lineare: a tre vie solo corpo valvola:</t>
  </si>
  <si>
    <t xml:space="preserve">G.04.01.009</t>
  </si>
  <si>
    <t xml:space="preserve">Valvola a globo per impianti a zona, corpo valvola in ottone PN 16, otturatore guarnito in gomma, attacchi filettati maschio, regolazione lineare: a tre vie con servocomando a due posizioni:</t>
  </si>
  <si>
    <t xml:space="preserve">G.04.01.010</t>
  </si>
  <si>
    <t xml:space="preserve">Valvola a globo per impianti a zona, corpo valvola in ottone PN 16, otturatore guarnito in gomma, attacchi filettati maschio, regolazione lineare: a tre vie con servocomando proporzionale:</t>
  </si>
  <si>
    <t xml:space="preserve">G.04.01.011</t>
  </si>
  <si>
    <t xml:space="preserve">Valvola a globo per impianti a zona, corpo valvola in ottone PN 16, otturatore guarnito in gomma, attacchi filettati maschio, regolazione lineare: a tre vie 4 attacchi solo corpo valvola:</t>
  </si>
  <si>
    <t xml:space="preserve">G.04.01.012</t>
  </si>
  <si>
    <t xml:space="preserve">Valvola a globo per impianti a zona, corpo valvola in ottone PN 16, otturatore guarnito in gomma, attacchi filettati maschio, regolazione lineare: a tre vie 4 attacchi con servocomando a due posizioni:</t>
  </si>
  <si>
    <t xml:space="preserve">G.04.01.013</t>
  </si>
  <si>
    <t xml:space="preserve">Valvola a globo per impianti a zona, corpo valvola in ottone PN 16, otturatore guarnito in gomma, attacchi filettati maschio, regolazione lineare: a tre vie 4 attacchi con servocomando proporzionale:</t>
  </si>
  <si>
    <t xml:space="preserve">Valvole a globo a due vie in ghisa</t>
  </si>
  <si>
    <t xml:space="preserve">G.04.01.015</t>
  </si>
  <si>
    <t xml:space="preserve">Valvola a globo a due vie con sede semplice, corpo in ghisa, parti interne in ottone, attacchi filettati gas femmina, corsa 16,5 mm, temperatura fluido -10°÷120 °C, regolazione equipercentuale: solo corpo valvola:</t>
  </si>
  <si>
    <t xml:space="preserve">diametro nominale 1/2'', kVs 4 mc/h</t>
  </si>
  <si>
    <t xml:space="preserve">diametro nominale 3/4'', kVs 6,3 mc/h</t>
  </si>
  <si>
    <t xml:space="preserve">diametro nominale 1'', kVs 10 mc/h</t>
  </si>
  <si>
    <t xml:space="preserve">diametro nominale 1 1/4'', kVs 16 mc/h</t>
  </si>
  <si>
    <t xml:space="preserve">diametro nominale 1 1/2'', kVs 25 mc/h</t>
  </si>
  <si>
    <t xml:space="preserve">diametro nominale 2'' kVs 40 mc/h</t>
  </si>
  <si>
    <t xml:space="preserve">G.04.01.016</t>
  </si>
  <si>
    <t xml:space="preserve">Valvola a globo a due vie con sede semplice, corpo in ghisa, parti interne in ottone, attacchi filettati gas femmina, corsa 16,5 mm, temperatura fluido -10°÷120 °C, regolazione equipercentuale: corpo valvola con servocomando a due o tre posizioni:</t>
  </si>
  <si>
    <t xml:space="preserve">diametro nominale 2'', kVs 40 mc/h</t>
  </si>
  <si>
    <t xml:space="preserve">G.04.01.017</t>
  </si>
  <si>
    <t xml:space="preserve">Valvola a globo a due vie con sede semplice, corpo in ghisa, parti interne in ottone, attacchi filettati gas femmina, corsa 16,5 mm, temperatura fluido -10°÷120 °C, regolazione equipercentuale: corpo valvola con servocomando a regolazione proporzionale potenziometrica:</t>
  </si>
  <si>
    <t xml:space="preserve">G.04.01.018</t>
  </si>
  <si>
    <t xml:space="preserve">Valvola a globo a due vie con sede semplice, corpo in ghisa, parti interne in ottone, attacchi filettati gas femmina, corsa 16,5 mm, temperatura fluido -10°÷120 °C, regolazione equipercentuale: corpo valvola con servocomando a regolazione proporzionale a variazione di tensione:</t>
  </si>
  <si>
    <t xml:space="preserve">G.04.01.019</t>
  </si>
  <si>
    <t xml:space="preserve">Valvola a globo a due vie con sede semplice, corpo in ghisa, parti interne in ottone, attacchi flangiati PN 16, temperatura fluido -10÷120 °C, corsa 16,5÷45 mm, regolazione equipercentuale, compreso controflange: solo corpo valvola:</t>
  </si>
  <si>
    <t xml:space="preserve">diametro nominale 25 mm, kVs 10 mc/h</t>
  </si>
  <si>
    <t xml:space="preserve">diametro nominale 40 mm, kVs 25 mc/h</t>
  </si>
  <si>
    <t xml:space="preserve">diametro nominale 50 mm, kVs 40 mc/h</t>
  </si>
  <si>
    <t xml:space="preserve">diametro nominale 65 mm, kVs 63 mc/h</t>
  </si>
  <si>
    <t xml:space="preserve">diametro nominale 80 mm, kVs 100 mc/h</t>
  </si>
  <si>
    <t xml:space="preserve">G.04.01.020</t>
  </si>
  <si>
    <t xml:space="preserve">Valvola a globo a due vie con sede semplice, corpo in ghisa, parti interne in ottone, attacchi flangiati PN 16, temperatura fluido -10÷120 °C, corsa 16,5÷45 mm, regolazione equipercentuale, compreso controflange: corpo valvola con servocomando a due o tre posizioni:</t>
  </si>
  <si>
    <t xml:space="preserve">G.04.01.021</t>
  </si>
  <si>
    <t xml:space="preserve">Valvola a globo a due vie con sede semplice, corpo in ghisa, parti interne in ottone, attacchi flangiati PN 16, temperatura fluido -10÷120 °C, corsa 16,5÷45 mm, regolazione equipercentuale, compreso controflange: corpo valvola con servocomando a regolazione proporzionale potenziometrica:</t>
  </si>
  <si>
    <t xml:space="preserve">G.04.01.022</t>
  </si>
  <si>
    <t xml:space="preserve">Valvola a globo a due vie con sede semplice, corpo in ghisa, parti interne in ottone, attacchi flangiati PN 16, temperatura fluido -10÷120 °C, corsa 16,5÷45 mm, regolazione equipercentuale, compreso controflange: corpo valvola con servocomando a regolazione proporzionale a variazione di tensione:</t>
  </si>
  <si>
    <t xml:space="preserve">G.04.01.023</t>
  </si>
  <si>
    <t xml:space="preserve">Valvola a globo a due vie con sede semplice, corpo in ghisa, parti interne in acciaio, attacchi flangiati PN 16, temperatura fluido -10÷200 °C, corsa 16,5÷45 mm, regolazione equipercentuale, compreso controflange: solo corpo valvola:</t>
  </si>
  <si>
    <t xml:space="preserve">diametro nominale 15 mm, kVs 4  mc/h</t>
  </si>
  <si>
    <t xml:space="preserve">diametro nominale 20 mm, kVs 6,3 mc/h</t>
  </si>
  <si>
    <t xml:space="preserve">diametro nominale 32 mm, kVs 16 mc/h</t>
  </si>
  <si>
    <t xml:space="preserve">diametro nominale 100 mm, kVs 160 mc/h</t>
  </si>
  <si>
    <t xml:space="preserve">G.04.01.024</t>
  </si>
  <si>
    <t xml:space="preserve">Valvola a globo a due vie con sede semplice, corpo in ghisa, parti interne in acciaio, attacchi flangiati PN 16, temperatura fluido -10÷200 °C, corsa 16,5÷45 mm, regolazione equipercentuale: corpo valvola con servocomando a due o tre posizioni:</t>
  </si>
  <si>
    <t xml:space="preserve">diametro nominale 15 mm, kVs 4 mc/h</t>
  </si>
  <si>
    <t xml:space="preserve">G.04.01.025</t>
  </si>
  <si>
    <t xml:space="preserve">Valvola a globo a due vie con sede semplice, corpo in ghisa, parti interne in acciaio, attacchi flangiati PN 16, temperatura fluido -10÷200 °C, corsa 16,5÷45 mm, regolazione equipercentuale: corpo valvola con servocomando a regolazione proporzionale potenziometrica:</t>
  </si>
  <si>
    <t xml:space="preserve">G.04.01.026</t>
  </si>
  <si>
    <t xml:space="preserve">Valvola a globo a due vie con sede semplice, corpo in ghisa, parti interne in acciaio, attacchi flangiati PN 16, temperatura fluido -10÷200 °C, corsa 16,5÷45 mm, regolazione equipercentuale: corpo valvola con servocomando a regolazione proporzionale a variazione di tensione</t>
  </si>
  <si>
    <t xml:space="preserve">G.04.01.027</t>
  </si>
  <si>
    <t xml:space="preserve">Valvola a globo a due vie con doppia sede, corpo in ghisa, parti interne in acciaio, attacchi flangiati PN 16, temperatura fluido -10÷200 °C, corsa 16,5÷45 mm, regolazione equipercentuale: solo corpo valvola:</t>
  </si>
  <si>
    <t xml:space="preserve">diametro nominale 125 mm, kVs 250 mc/h</t>
  </si>
  <si>
    <t xml:space="preserve">diametro nominale 150 mm, kVs 360 mc/h</t>
  </si>
  <si>
    <t xml:space="preserve">diametro nominale 200 mm, kVs 500 mc/h</t>
  </si>
  <si>
    <t xml:space="preserve">G.04.01.028</t>
  </si>
  <si>
    <t xml:space="preserve">Valvola a globo a due vie con doppia sede, corpo in ghisa, parti interne in acciaio, attacchi flangiati PN 16, temperatura fluido -10÷200 °C, corsa 16,5÷45 mm, regolazione equipercentuale: corpo valvola con servocomando a due o tre posizioni:</t>
  </si>
  <si>
    <t xml:space="preserve">G.04.01.029</t>
  </si>
  <si>
    <t xml:space="preserve">Valvola a globo a due vie con doppia sede, corpo in ghisa, parti interne in acciaio, attacchi flangiati PN 16, temperatura fluido -10÷200 °C, corsa 16,5÷45 miometrica:m, regolazione equipercentuale: corpo valvola con servocomando a regolazione proporzionale potenziometrica:</t>
  </si>
  <si>
    <t xml:space="preserve">G.04.01.030</t>
  </si>
  <si>
    <t xml:space="preserve">Valvola a globo a due vie con doppia sede, corpo in ghisa, parti interne in acciaio, attacchi flangiati PN 16, temperatura fluido -10÷200 °C, corsa 16,5÷45 mm, regolazione equipercentuale: corpo valvola con servocomando a regolazione proporzionale a variazione di tensione:</t>
  </si>
  <si>
    <t xml:space="preserve">Valvole a globo a due vie in acciaio</t>
  </si>
  <si>
    <t xml:space="preserve">G.04.01.031</t>
  </si>
  <si>
    <t xml:space="preserve">Valvola a globo a due vie con sede semplice; corpo in acciaio, parti interne in acciaio, attacchi flangiati PN 40, temperatura fluido -10÷230 °C, corsa 16,5÷45 mm, regolazione equipercentuale: solo corpo valvola:</t>
  </si>
  <si>
    <t xml:space="preserve">diametro nominale 20 mm, kVs 6,3mc/h</t>
  </si>
  <si>
    <t xml:space="preserve">G.04.01.032</t>
  </si>
  <si>
    <t xml:space="preserve">Valvola a globo a due vie con sede semplice; corpo in acciaio, parti interne in acciaio, attacchi flangiati PN 40, temperatura fluido -10÷230 °C, corsa 16,5÷45 mm, regolazione equipercentuale: corpo valvola con servocomando a due o tre posizioni:</t>
  </si>
  <si>
    <t xml:space="preserve">G.04.01.033</t>
  </si>
  <si>
    <t xml:space="preserve">Valvola a globo a due vie con sede semplice; corpo in acciaio, parti interne in acciaio, attacchi flangiati PN 40, temperatura fluido -10÷230 °C, corsa 16,5÷45 mm, regolazione equipercentuale: corpo valvola con servocomando a regolazione proporzionale potenziometrica:</t>
  </si>
  <si>
    <t xml:space="preserve">G.04.01.034</t>
  </si>
  <si>
    <t xml:space="preserve">Valvola a globo a due vie con sede semplice; corpo in acciaio, parti interne in acciaio, attacchi flangiati PN 40, temperatura fluido -10÷230 °C, corsa 16,5÷45 mm, regolazione equipercentuale: corpo valvola con servocomando a regolazione proporzionale a variazione di tensione:</t>
  </si>
  <si>
    <t xml:space="preserve">G.04.01.035</t>
  </si>
  <si>
    <t xml:space="preserve">Valvola a globo a due vie con doppia sede, corpo in acciaio, parti interne in acciaio, attacchi flangiati PN 40, temperatura fluido -10÷230 °C, corsa 16,5÷45 mm, regolazione equipercentuale: solo corpo valvola:</t>
  </si>
  <si>
    <t xml:space="preserve">G.04.01.036</t>
  </si>
  <si>
    <t xml:space="preserve">Valvola a globo a due vie con doppia sede, corpo in acciaio, parti interne in acciaio, attacchi flangiati PN 40, temperatura fluido -10÷230 °C, corsa 16,5÷45 mm, regolazione equipercentuale: corpo valvola con servocomando a due o tre posizioni:</t>
  </si>
  <si>
    <t xml:space="preserve">G.04.01.037</t>
  </si>
  <si>
    <t xml:space="preserve">Valvola a globo a due vie con doppia sede, corpo in acciaio, parti interne in acciaio, attacchi flangiati PN 40, temperatura fluido -10÷230 °C, corsa 16,5÷45 mm, regolazione equipercentuale: corpo valvola con servocomando a regolazione proporzionale potenziometrica:</t>
  </si>
  <si>
    <t xml:space="preserve">G.04.01.038</t>
  </si>
  <si>
    <t xml:space="preserve">Valvola a globo a due vie con doppia sede, corpo in acciaio, parti interne in acciaio, attacchi flangiati PN 40, temperatura fluido -10÷230 °C, corsa 16,5÷45 mm, regolazione equipercentuale: corpo valvola con servocomando a regolazione proporzionale a variazione di tensione:</t>
  </si>
  <si>
    <t xml:space="preserve">Valvole a globo a tre vie in ghisa</t>
  </si>
  <si>
    <t xml:space="preserve">G.04.01.039</t>
  </si>
  <si>
    <t xml:space="preserve">Valvola a globo a tre vie, corpo in ghisa, parti interne in ottone, attacchi filettati gas femmina, temperatura fluido -10÷120 °C, corsa 16,5 mm, regolazione equipercentuale: solo corpo valvola:</t>
  </si>
  <si>
    <t xml:space="preserve">G.04.01.040</t>
  </si>
  <si>
    <t xml:space="preserve">Valvola a globo a tre vie, corpo in ghisa, parti interne in ottone, attacchi filettati gas femmina, temperatura fluido -10÷120 °C, corsa 16,5 mm, regolazione equipercentuale: corpo valvola con servocomando a due o tre posizioni:</t>
  </si>
  <si>
    <t xml:space="preserve">G.04.01.041</t>
  </si>
  <si>
    <t xml:space="preserve">Valvola a globo a tre vie, corpo in ghisa, parti interne in ottone, attacchi filettati gas femmina, temperatura fluido -10÷120 °C, corsa 16,5 mm, regolazione equipercentuale: corpo valvola con servocomando a regolazione proporzionale potenziometrica:</t>
  </si>
  <si>
    <t xml:space="preserve">G.04.01.042</t>
  </si>
  <si>
    <t xml:space="preserve">Valvola a globo a tre vie, corpo in ghisa, parti interne in ottone, attacchi filettati gas femmina, temperatura fluido -10÷120 °C, corsa 16,5 mm, regolazione equipercentuale: corpo valvola con servocomando a regolazione proporzionale a variazione di tensione:</t>
  </si>
  <si>
    <t xml:space="preserve">G.04.01.043</t>
  </si>
  <si>
    <t xml:space="preserve">Valvola a globo a tre vie, corpo in ghisa, parti interne in ottone,attacchi flangiati PN 16, temperatura fluido -10÷120 °C, corsa 16,5÷45 mm, regolazione equipercentuale: solo corpo valvola:</t>
  </si>
  <si>
    <t xml:space="preserve">diametro nominale 25 mm, kVs 16,5 mc/h</t>
  </si>
  <si>
    <t xml:space="preserve">G.04.01.044</t>
  </si>
  <si>
    <t xml:space="preserve">Valvola a globo a tre vie, corpo in ghisa, parti interne in ottone,attacchi flangiati PN 16, temperatura fluido -10÷120 °C, corsa 16,5÷45 mm, regolazione equipercentuale: corpo valvola con servocomando a due o tre posizioni:</t>
  </si>
  <si>
    <t xml:space="preserve">G.04.01.045</t>
  </si>
  <si>
    <t xml:space="preserve">Valvola a globo a tre vie, corpo in ghisa, parti interne in ottone,attacchi flangiati PN 16, temperatura fluido -10÷120 °C, corsa 16,5÷45 mm, regolazione equipercentuale: corpo valvola con servocomando a regolazione proporzionale potenziometrica:</t>
  </si>
  <si>
    <t xml:space="preserve">G.04.01.046</t>
  </si>
  <si>
    <t xml:space="preserve">Valvola a globo a tre vie, corpo in ghisa, parti interne in ottone,attacchi flangiati PN 16, temperatura fluido -10÷120 °C, corsa 16,5÷45 mm, regolazione equipercentuale: corpo valvola con servocomando a regolazione proporzionale a variazione di tensione:</t>
  </si>
  <si>
    <t xml:space="preserve">G.04.01.047</t>
  </si>
  <si>
    <t xml:space="preserve">Valvola a globo a tre vie, corpo in ghisa, parti interne in acciaio, attacchi flangiati PN 25, corsa 16,5÷25 mm, regolazione lineare: solo corpo valvola:</t>
  </si>
  <si>
    <t xml:space="preserve">G.04.01.048</t>
  </si>
  <si>
    <t xml:space="preserve">Valvola a globo a tre vie, corpo in ghisa, parti interne in acciaio, attacchi flangiati PN 25, corsa 16,5÷25 mm, regolazione lineare: corpo valvola con servocomando a due o tre posizioni:</t>
  </si>
  <si>
    <t xml:space="preserve">G.04.01.049</t>
  </si>
  <si>
    <t xml:space="preserve">Valvola a globo a tre vie, corpo in ghisa, parti interne in acciaio, attacchi flangiati PN 25, corsa 16,5÷25 mm, regolazione lineare: corpo valvola con servocomando a regolazione proporzionale potenziometrica:</t>
  </si>
  <si>
    <t xml:space="preserve">G.04.01.050</t>
  </si>
  <si>
    <t xml:space="preserve">Valvola a globo a tre vie, corpo in ghisa, parti interne in acciaio, attacchi flangiati PN 25, corsa 16,5÷25 mm, regolazione lineare: corpo valvola con servocomando a regolazione proporzionale a variazione di tensione:</t>
  </si>
  <si>
    <t xml:space="preserve">Valvola a globo a tre vie in acciaio</t>
  </si>
  <si>
    <t xml:space="preserve">G.04.01.051</t>
  </si>
  <si>
    <t xml:space="preserve">Valvola a globo a tre vie, corpo in acciaio, parti interne in acciaio, attacchi flangiati PN 40, temperatura fluido -10÷230 °C, corsa 16,5÷45 mm, regolazione lineare: solo corpo valvola:</t>
  </si>
  <si>
    <t xml:space="preserve">G.04.01.052</t>
  </si>
  <si>
    <t xml:space="preserve">Valvola a globo a tre vie, corpo in acciaio, parti interne in acciaio, attacchi flangiati PN 40, temperatura fluido -10÷230 °C, corsa 16,5÷45 mm, regolazione lineare: corpo valvola con servocomando a due o tre posizioni:</t>
  </si>
  <si>
    <t xml:space="preserve">G.04.01.053</t>
  </si>
  <si>
    <t xml:space="preserve">Valvola a globo a tre vie, corpo in acciaio, parti interne in acciaio, attacchi flangiati PN 40, temperatura fluido -10÷230 °C, corsa 16,5÷45 mm, regolazione lineare: corpo valvola con servocomando a regolazione proporzionale potenziometrica:</t>
  </si>
  <si>
    <t xml:space="preserve">G.04.01.054</t>
  </si>
  <si>
    <t xml:space="preserve">Valvola a globo a tre vie, corpo in acciaio, parti interne in acciaio, attacchi flangiati PN 40, temperatura fluido -10÷230 °C, corsa 16,5÷45 mm, regolazione lineare: corpo valvola con servocomando a regolazione proporzionale a variazione di tensione:</t>
  </si>
  <si>
    <t xml:space="preserve">G.04.02</t>
  </si>
  <si>
    <t xml:space="preserve">SERVOCOMANDI VALVOLE</t>
  </si>
  <si>
    <t xml:space="preserve">G.04.02.060</t>
  </si>
  <si>
    <t xml:space="preserve">Servocomando per valvola di zona, del tipo elettrotermico:</t>
  </si>
  <si>
    <t xml:space="preserve">regolazione a due posizioni, alimentazione 110÷220 V</t>
  </si>
  <si>
    <t xml:space="preserve">regolazione proporzionale, alimentazione 24 V</t>
  </si>
  <si>
    <t xml:space="preserve">G.04.02.061</t>
  </si>
  <si>
    <t xml:space="preserve">Servocomando per valvola a globo, motore bidirezionale, completo di staffa per il collegamento al corpo valvola: regolazione a due o tre posizioni:</t>
  </si>
  <si>
    <t xml:space="preserve">temporizzazione 30 secondi, alimentazione 220 V</t>
  </si>
  <si>
    <t xml:space="preserve">temporizzazione 65 secondi, alimentazione 220 V</t>
  </si>
  <si>
    <t xml:space="preserve">temporizzazione 420 secondi, alimentazione 220 V</t>
  </si>
  <si>
    <t xml:space="preserve">temporizzazione 65 secondi, alimentazione 24 V</t>
  </si>
  <si>
    <t xml:space="preserve">G.04.02.062</t>
  </si>
  <si>
    <t xml:space="preserve">Servocomando per valvola a globo, motore bidirezionale, completo di staffa per il collegamento al corpo valvola: regolazione proporzionale potenziometrica, temporizzazione 65 secondi, alimentazione 24 V</t>
  </si>
  <si>
    <t xml:space="preserve">G.04.02.063</t>
  </si>
  <si>
    <t xml:space="preserve">Servocomando per valvola a globo, motore bidirezionale, completo di staffa per il collegamento al corpo valvola: regolazione proporzionale a variazione di tensione:</t>
  </si>
  <si>
    <t xml:space="preserve">temporizzazione 30 secondi, alimentazione 24 V</t>
  </si>
  <si>
    <t xml:space="preserve">G.04.02.064</t>
  </si>
  <si>
    <t xml:space="preserve">Servocomando per valvola a globo, con corsa 10÷45 mm e diametro nominale massimo di 100 mm, completo di staffa per il collegamento al corpo valvola: regolazione a due o tre posizioni:</t>
  </si>
  <si>
    <t xml:space="preserve">temporizzazione 80 secondi, alimentazione 24 V</t>
  </si>
  <si>
    <t xml:space="preserve">temporizzazione 80 secondi, alimentazione 220 V</t>
  </si>
  <si>
    <t xml:space="preserve">G.04.02.065</t>
  </si>
  <si>
    <t xml:space="preserve">Servocomando per valvola a globo, con corsa 10÷45 mm e diametro nominale massimo di 100 mm, completo di staffa per il collegamento al corpo valvola: regolazione proporzionale potenziometrica, temporizzazione 80 secondi, alimentazione 24 V</t>
  </si>
  <si>
    <t xml:space="preserve">G.04.02.066</t>
  </si>
  <si>
    <t xml:space="preserve">Servocomando per valvola a globo, con corsa 10÷45 mm e diametro nominale massimo di 100 mm, completo di staffa per il collegamento al corpo valvola: regolazione proporzionale a variazione di tensione, temporizzazione 80 secondi, alimentazione 24 V</t>
  </si>
  <si>
    <t xml:space="preserve">G.04.03</t>
  </si>
  <si>
    <t xml:space="preserve">APPARECCHI DI  REGOLAZIONE</t>
  </si>
  <si>
    <t xml:space="preserve">Programmatori orari</t>
  </si>
  <si>
    <t xml:space="preserve">G.04.03.070</t>
  </si>
  <si>
    <t xml:space="preserve">Orologio programmatore / interruttore orario;</t>
  </si>
  <si>
    <t xml:space="preserve">   tipo analogico con disco programmatore, in quadro elettrico</t>
  </si>
  <si>
    <t xml:space="preserve">giornaliero</t>
  </si>
  <si>
    <t xml:space="preserve">settimanale</t>
  </si>
  <si>
    <t xml:space="preserve">giornaliero/settimanale</t>
  </si>
  <si>
    <t xml:space="preserve">   tipo analogico con disco programmatore, da parete</t>
  </si>
  <si>
    <t xml:space="preserve">   tipo digitale con display, in quadro elettrico</t>
  </si>
  <si>
    <t xml:space="preserve">   tipo digitale con display, da parete</t>
  </si>
  <si>
    <t xml:space="preserve">Regolazione a due posizioni</t>
  </si>
  <si>
    <t xml:space="preserve">G.04.03.075</t>
  </si>
  <si>
    <t xml:space="preserve">Cronotermostato elettromeccanico certificato ISO 9002, montaggio a parete funzionamento a pile, con programma giornaliero ad 1 livello di temperatura regolabile, collegamento mediante due fili, dotato di interruttore orario analogico, termostato bimetallico:</t>
  </si>
  <si>
    <t xml:space="preserve">G.04.03.076</t>
  </si>
  <si>
    <t xml:space="preserve">Cronotermostato elettromeccanico certificato ISO 9002, montaggio a parete funzionamento a pile con programma settimanale ad 1 livello di temperatura regolabile, collegamento mediante due fili, dotato di interruttore orario analogico, termostato bimetallico</t>
  </si>
  <si>
    <t xml:space="preserve">G.04.03.077</t>
  </si>
  <si>
    <t xml:space="preserve">Cronotermostato elettronico certificato ISO 9002 montaggio a parete con tre livelli programmabili di temperatura, collegamento a due fili, alimentazione con pile, segnalazione batterie esaurite, montaggio a parete indicazione della temperatura impostata e della temperatura ambiente, mediante led:</t>
  </si>
  <si>
    <t xml:space="preserve">G.04.03.078</t>
  </si>
  <si>
    <t xml:space="preserve">Termostato elettronico certificato ISO 9002 montaggio ad incasso con due livelli di temperatura, collegamento mediante tre o quattro fili, interrutore analogico con programma giornaliero a due livelli di temperatura, visualizzazione della temperatura impostata e della temperatura ambiente:</t>
  </si>
  <si>
    <t xml:space="preserve">G.04.03.079</t>
  </si>
  <si>
    <t xml:space="preserve">Termostato elettronico con riserva di carica certificato ISO 9002 montaggio su barra DIN, visualizzazione della temperatura impostata e della temperaura ambiente, con esclusione della sonda esterna:</t>
  </si>
  <si>
    <t xml:space="preserve">G.04.03.080</t>
  </si>
  <si>
    <t xml:space="preserve">Termostato ambiente con deviatore unipolare ed elemento sensibile a tensione di vapore, scala 5÷30 °C:</t>
  </si>
  <si>
    <t xml:space="preserve">G.04.03.081</t>
  </si>
  <si>
    <t xml:space="preserve">Termostato ambiente con commutatore manuale estate-inverno ed elemento sensibile a tensione di vapore, interruttore unipolare 10 A 220 V, scala 5÷30°C:</t>
  </si>
  <si>
    <t xml:space="preserve">G.04.03.082</t>
  </si>
  <si>
    <t xml:space="preserve">Termostato ambiente con regolatore elettronico, a circuiti integrati per regolazione a due posizioni, elemento sensibile a termistore, scala 5÷35°C:</t>
  </si>
  <si>
    <t xml:space="preserve">un relè 3 A</t>
  </si>
  <si>
    <t xml:space="preserve">due relè 3 A</t>
  </si>
  <si>
    <t xml:space="preserve">G.04.03.083</t>
  </si>
  <si>
    <t xml:space="preserve">Termostato da mobiletto con regolatori elettromeccanici del tipo a due posizioni, con elemento sensibile a carica liquida, bulbo e capillare da 1 m, scala 0÷40°C, con manopola e ghiera di montaggio</t>
  </si>
  <si>
    <t xml:space="preserve">G.04.03.084</t>
  </si>
  <si>
    <t xml:space="preserve">Regolatore per il controllo della temperatura di aria, gas, liquidi in condotte, canali, serbatoi, ecc., con dispositivi elettromeccanici del tipo a due posizioni, con elemento sensibile a bulbo capillare, contenitore di tipo industriale stagno, differenziale 1,5-5°C</t>
  </si>
  <si>
    <t xml:space="preserve">scala -10÷40 °C</t>
  </si>
  <si>
    <t xml:space="preserve">scala 20÷70 °C</t>
  </si>
  <si>
    <t xml:space="preserve">scala 55÷120 °C</t>
  </si>
  <si>
    <t xml:space="preserve">scala 95÷140 °C</t>
  </si>
  <si>
    <t xml:space="preserve">G.04.03.085</t>
  </si>
  <si>
    <t xml:space="preserve">Regolatore per il controllo della temperatura di aria, gas, liquidi in condotte, canali, serbatoi, ecc., con dispositivi elettromeccanici del tipo a due posizioni, con elemento sensibile a spirale in rame, contenitore di tipo industriale stagno: scala -10/40°C, differenziale 1,5/5°C:</t>
  </si>
  <si>
    <t xml:space="preserve">G.04.03.086</t>
  </si>
  <si>
    <t xml:space="preserve">Regolatore industriale di temperatura con dispositivi elettronici a circuiti integrati per la regolazione a due o tre posizioni, del tipo digitale, sonda a termoresistenza, relè di comando e allarme, differenziale 2÷20 °C, alimentazione 110-220 V c.a., per montaggio fronte quadro; scala -30 / 400°C:</t>
  </si>
  <si>
    <t xml:space="preserve">due posizioni</t>
  </si>
  <si>
    <t xml:space="preserve">tre posizioni</t>
  </si>
  <si>
    <t xml:space="preserve">G.04.03.087</t>
  </si>
  <si>
    <t xml:space="preserve">Termostato ambiente del tipo elettrico realizzato con materiale termoplastico, grado di protezione IP 20, con deviatore estate inverno</t>
  </si>
  <si>
    <t xml:space="preserve">Regolazione Proporzionale Potenziometrica</t>
  </si>
  <si>
    <t xml:space="preserve">G.04.03.095</t>
  </si>
  <si>
    <t xml:space="preserve">Regolatore industriale di temperatura con dispositivi elettronici a circuiti integrati per la regolazione proporzionale ad azione diretta/inversa, alimentazione 24 V, sonda a termoresistenza, relè di comando e allarme, tipo digitale per montaggio fronte quadro: scala -30 / 400°C, differenziale 2/40°C:</t>
  </si>
  <si>
    <t xml:space="preserve">G.04.03.096</t>
  </si>
  <si>
    <t xml:space="preserve">Regolatore di temperatura, con dispositivi elettromeccanici del tipo proporzionale potenziometrico, con elemento sensibile a bulbo capillare in rame, custodia in lega leggera pressofusa:</t>
  </si>
  <si>
    <t xml:space="preserve">Regolatore di temperatura climatico analogico, adatto alla regolazione di 1 impianto di riscaldamento centralizzato con comando su valvola miscelatrice o direttamente sul bruciatore, alimentazione 230 V, assorbimento 4 VA, IP 40, custodia plastica per allloggiamento esterno o in quadro, tipo COSTER RTE 982/983 o equivalente</t>
  </si>
  <si>
    <t xml:space="preserve">Regolazione Proporzionale a Variazione di Tensione</t>
  </si>
  <si>
    <t xml:space="preserve">G.04.03.100</t>
  </si>
  <si>
    <t xml:space="preserve">Termostato ambiente, con dispositivi elettronici a circuiti integrati del tipo proporzionale a variazione di tensione, elemento sensibile a termoresistenza Balco, alimentazione 15 V c.c., segnale di uscita 3÷12 V c.c.</t>
  </si>
  <si>
    <t xml:space="preserve">G.04.03.101</t>
  </si>
  <si>
    <t xml:space="preserve">Regolatore di temperatura, con dispositivi elettronici a circuiti integrati del tipo proporzionale a variazione di tensione, alimentato direttamente da servocomando, differenziale 3÷24 °C, custodia in ABS con frontale in alluminio:</t>
  </si>
  <si>
    <t xml:space="preserve">scala 0÷45 °C</t>
  </si>
  <si>
    <t xml:space="preserve">scala 10÷80 °C</t>
  </si>
  <si>
    <t xml:space="preserve">scala 30÷120 °C</t>
  </si>
  <si>
    <t xml:space="preserve">G.04.03.102</t>
  </si>
  <si>
    <t xml:space="preserve">Regolatore modulatore di temperatura, del tipo elettronico modulare a circuiti integrati e in tecnologia ibrida per il controllo di una o più funzioni con impostazione diretta e parametri leggibili, alimentazione 24 V c.c., segnale uscita 0÷15 V c.c.:</t>
  </si>
  <si>
    <t xml:space="preserve">scala 0÷50 °C</t>
  </si>
  <si>
    <t xml:space="preserve">scala 20÷120 °C</t>
  </si>
  <si>
    <t xml:space="preserve">G.04.03.103</t>
  </si>
  <si>
    <t xml:space="preserve">Regolatore climatico con ausiliario adatto alla regolazione climatica di 1 impianto di riscaldamento centralizzato ed alla regolazione di un bollitore sanitario, alimentazione 230 V, assorbimento 5 VA, IP 40, custodia plastica per allloggiamento esterno o in quadro, tipo COSTER RTE 643 o equivalente</t>
  </si>
  <si>
    <t xml:space="preserve">G.04.03.104</t>
  </si>
  <si>
    <t xml:space="preserve">Doppio regolatore climatico adatto alla regolazione climatica di 2 impianti di riscaldamento centralizzati, alimentazione 230 V, assorbimento 5 VA, IP 40, custodia plastica per allloggiamento esterno o in quadro, tipo COSTER RTE 602 o equivalente</t>
  </si>
  <si>
    <t xml:space="preserve">G.04.03.105</t>
  </si>
  <si>
    <t xml:space="preserve">Regolatore climatico adatto alla regolazione di centrali termiche di piccola e media potenzialità climatica di 1 impianto di riscaldamento centralizzato ed alla regolazione di un bollitore sanitario, alimentazione 230 V, assorbimento 5 VA, IP 40, custodia plastica per allloggiamento esterno o in quadro, tipo COSTER RTE 611 o equivalente</t>
  </si>
  <si>
    <t xml:space="preserve">G.04.03.106</t>
  </si>
  <si>
    <t xml:space="preserve">Ottimizzatore climatico telegestito adatto alla regolazione climatica di 1 impianto di riscaldamento centralizzato ed alla regolazione di un bollitore sanitario, alimentazione 230 V, assorbimento 5 VA, IP 40, custodia plastica per allloggiamento esterno o in quadro, tipo COSTER DTE 600 o equivalente</t>
  </si>
  <si>
    <t xml:space="preserve">G.04.03.107</t>
  </si>
  <si>
    <t xml:space="preserve">Doppio ottimizzatore climatico telegestito adatto alla regolazione climatica di 2 impianti di riscaldamento centralizzati, alimentazione 230 V, assorbimento 5 VA, IP 40, custodia plastica per allloggiamento esterno o in quadro, tipo COSTER DTE 602 o equivalente</t>
  </si>
  <si>
    <t xml:space="preserve">G.04.03.108</t>
  </si>
  <si>
    <t xml:space="preserve">Ottimizzatore climatico adatto alla regolazione di centrali termiche di piccola e media potenzialità climatica di 1 impianto di riscaldamento centralizzato ed alla regolazione di un bollitore sanitario, alimentazione 230 V, assorbimento 5 VA, IP 40, custodia plastica per allloggiamento esterno o in quadro, tipo COSTER DTE 611 o equivalente</t>
  </si>
  <si>
    <t xml:space="preserve">Regolazione a Tre Posizioni a Impulsi Proporzionali</t>
  </si>
  <si>
    <t xml:space="preserve">G.04.03.110</t>
  </si>
  <si>
    <t xml:space="preserve">Sistema di regolazione automatica della temperatura dell'acqua calda inviata ai corpi scaldanti in funzione della temperatura esterna costituito da centralina elettronica con orologio programmatore, sonda esterna e sulla mandata, valvola miscelatrice a 3 vie nei seguenti diametri:</t>
  </si>
  <si>
    <t xml:space="preserve">25 mm</t>
  </si>
  <si>
    <t xml:space="preserve">32 mm</t>
  </si>
  <si>
    <t xml:space="preserve">40 mm</t>
  </si>
  <si>
    <t xml:space="preserve">50 mm</t>
  </si>
  <si>
    <t xml:space="preserve">65 mm</t>
  </si>
  <si>
    <t xml:space="preserve">80 mm</t>
  </si>
  <si>
    <t xml:space="preserve">100 mm</t>
  </si>
  <si>
    <t xml:space="preserve">G.04.03.111</t>
  </si>
  <si>
    <t xml:space="preserve">Regolatore climatico, del tipo elettronico a circuiti integrati, per la variazione della temperatura di mandata dell'impianto in funzione delle condizioni climatiche esterne ed azione su valvola servocomandata miscelatrice, alimentazione 220 V, custodia </t>
  </si>
  <si>
    <t xml:space="preserve">programmatore orario a riserva di carica giornaliero</t>
  </si>
  <si>
    <t xml:space="preserve">programmatore orario a riserva di carica settimanale</t>
  </si>
  <si>
    <t xml:space="preserve">G.04.03.112</t>
  </si>
  <si>
    <t xml:space="preserve">Programmatore sequenza caldaie di tipo microprocessore con comandi frontali per la scelta di programmi, alimentazione 220 V, grado di protezione IP 40, temperatura mandata scala 0÷120 °C, per due caldaie di uguale o diversa potenzialità</t>
  </si>
  <si>
    <t xml:space="preserve">G.04.03.113</t>
  </si>
  <si>
    <t xml:space="preserve">Programmatore sequenza caldaie, del tipo elettronico con comandi frontali per la scelta dei programmi, indicatore digitale della temperatura, alimentazione 220 V, custodia metallica, scala 60÷90 °C:</t>
  </si>
  <si>
    <t xml:space="preserve">per tre caldaie</t>
  </si>
  <si>
    <t xml:space="preserve">per quattro caldaie</t>
  </si>
  <si>
    <t xml:space="preserve">per cinque caldaie</t>
  </si>
  <si>
    <t xml:space="preserve">G.04.03.114</t>
  </si>
  <si>
    <t xml:space="preserve">Regolatore climatico per il comando in cascata di più caldaie, tipo COSTER o equivalente, alimentazione 230 V, 5 VA, IP 40: </t>
  </si>
  <si>
    <t xml:space="preserve">fino a 4 caldaie monostadio senza valvole, tipo Coster RTC 604</t>
  </si>
  <si>
    <t xml:space="preserve">per 2 caldaie mono o bistadio con o senza valvole, tipo Coster DCC 602</t>
  </si>
  <si>
    <t xml:space="preserve">per 2 o più caldaie mono o bistadio con o senza valvole, tipo Coster DTC 648</t>
  </si>
  <si>
    <t xml:space="preserve">G.04.03.115</t>
  </si>
  <si>
    <t xml:space="preserve">Unità di potenza per programmatori di sequenza:</t>
  </si>
  <si>
    <t xml:space="preserve">G.04.03.116</t>
  </si>
  <si>
    <t xml:space="preserve">Regolatore ottimizzatore, a microprocessore, per impianti di riscaldamento ad uso civile per la regolazione della temperatura di mandata dell'impianto, adeguandola costantemente alle condizioni climatiche esterne: alimentazione 220 V, memoria RAM 8 Kbyte</t>
  </si>
  <si>
    <t xml:space="preserve">G.04.03.117</t>
  </si>
  <si>
    <t xml:space="preserve"> Modulo di raccolta allarmi tipo Coster UAC 328 o equivalente</t>
  </si>
  <si>
    <t xml:space="preserve">Sonde </t>
  </si>
  <si>
    <t xml:space="preserve">G.04.03.120</t>
  </si>
  <si>
    <t xml:space="preserve">Sonda di temperatura esterna per regolatori</t>
  </si>
  <si>
    <t xml:space="preserve">normale</t>
  </si>
  <si>
    <t xml:space="preserve">per conteggio gradi giorno con schermatura anti-irraggiamento</t>
  </si>
  <si>
    <t xml:space="preserve">G.04.03.121</t>
  </si>
  <si>
    <t xml:space="preserve">Sonda di temperatura per fluidi </t>
  </si>
  <si>
    <t xml:space="preserve">ad immersione completa di pozzetto</t>
  </si>
  <si>
    <t xml:space="preserve">a contatto</t>
  </si>
  <si>
    <t xml:space="preserve">G.04.03.122</t>
  </si>
  <si>
    <t xml:space="preserve">Sonda da ambiente per regolatori di temperatura</t>
  </si>
  <si>
    <t xml:space="preserve">normale </t>
  </si>
  <si>
    <t xml:space="preserve">con variatore </t>
  </si>
  <si>
    <t xml:space="preserve">di tipo stagno</t>
  </si>
  <si>
    <t xml:space="preserve">G.04.03.123</t>
  </si>
  <si>
    <t xml:space="preserve">Sonda di temperatura per condotte aria costruita in materiale plastico antiurto, elemento sensibile realizzato da una termoresistenza al nichel alloggiata in una apposita guaina in ottone, grado di protezione IP 54, campo d'impiego da 0° C a + 100° C, tipo COSTER o equivalente;</t>
  </si>
  <si>
    <t xml:space="preserve">G.04.03.124</t>
  </si>
  <si>
    <t xml:space="preserve">Sonda di umidità relativa per condotte d'aria elemento sensibile realizzato a mezzo di un sensore capacitivo, custodia in materiale antiurto grado di protezione IP 54, tipo COSTER o equivalente:</t>
  </si>
  <si>
    <t xml:space="preserve">solo umidità relativa</t>
  </si>
  <si>
    <t xml:space="preserve">combinata umidità relativa e temperatura</t>
  </si>
  <si>
    <t xml:space="preserve">G.04.03.125</t>
  </si>
  <si>
    <t xml:space="preserve">Sonda di umidità relativa e temperatura ambiente, elemento sensibile umidità realizzato a mezzo di un sensore capacitivo, custodia in materiale antiurto grado di protezione IP 30, tipo COSTER o equivalente:</t>
  </si>
  <si>
    <t xml:space="preserve">G.04.03.126</t>
  </si>
  <si>
    <t xml:space="preserve">Sonda di temperatura fumi</t>
  </si>
  <si>
    <t xml:space="preserve">G.04.04</t>
  </si>
  <si>
    <t xml:space="preserve">REGOLATORI DI PRESSIONE E DI LIVELLO </t>
  </si>
  <si>
    <t xml:space="preserve">G.04.04.130</t>
  </si>
  <si>
    <t xml:space="preserve">Regolatore di pressione a soffietto metallico con dispositivi elettromeccanici del tipo a due posizioni, deviatore unipolare: in lega di rame:</t>
  </si>
  <si>
    <t xml:space="preserve">scala 10÷200 kPa</t>
  </si>
  <si>
    <t xml:space="preserve">scala 100÷600 kPa</t>
  </si>
  <si>
    <t xml:space="preserve">scala 200÷1.400 kPa</t>
  </si>
  <si>
    <t xml:space="preserve">scala 500÷3.000 kPa</t>
  </si>
  <si>
    <t xml:space="preserve">G.04.04.131</t>
  </si>
  <si>
    <t xml:space="preserve">Regolatore di pressione a soffietto metallico con dispositivi elettromeccanici del tipo a due posizioni, deviatore unipolare: in acciaio inox:</t>
  </si>
  <si>
    <t xml:space="preserve">G.04.04.132</t>
  </si>
  <si>
    <t xml:space="preserve">Regolatore di livello con corpo in ghisa, del tipo a galleggiante in acciaio inox, corpo con attacchi flangiati, deviatore unipolare, scatola stagna, pressione di lavoro 1.600 kPa, max temperatura 200 °C, differenziale 15÷60 mm, normale</t>
  </si>
  <si>
    <t xml:space="preserve">G.04.04.133</t>
  </si>
  <si>
    <t xml:space="preserve">Regolatore di livello con corpo in acciaio, del tipo a galleggiante in acciaio inox, corpo con attacchi flangiati, deviatore unipolare, scatola stagna, pressione di lavoro 1.600 kPa, max temperatura 230 °C, differenziale 15÷60 mm:</t>
  </si>
  <si>
    <t xml:space="preserve">con spia di livello</t>
  </si>
  <si>
    <t xml:space="preserve">G.04.04.134</t>
  </si>
  <si>
    <r>
      <rPr>
        <sz val="10"/>
        <color rgb="FF000000"/>
        <rFont val="Arial"/>
        <family val="2"/>
      </rPr>
      <t xml:space="preserve">Fornitura e posa di contatti magnetici per indicatori di livello liquidi tipo WEKA o similare</t>
    </r>
    <r>
      <rPr>
        <b val="true"/>
        <sz val="10"/>
        <color rgb="FF000000"/>
        <rFont val="Arial"/>
        <family val="2"/>
      </rPr>
      <t xml:space="preserve">                                                                                         </t>
    </r>
  </si>
  <si>
    <t xml:space="preserve">G.04.04.135</t>
  </si>
  <si>
    <t xml:space="preserve">Fornitura e posa di teleindicatore di livello pneumatico universale per serbatoi di altezza compresa tra 900 e 3000mm. Quadrante base in percentuale di volume per serbatoi cilindrici. Attacco di collegamento al serbatoio adatto per tubo con diametro esterno 8mm. Tipo Televar TLM o equivalente</t>
  </si>
  <si>
    <t xml:space="preserve">G.04.05</t>
  </si>
  <si>
    <t xml:space="preserve">TERMOSTATI, PRESSOSTATI, FLUSSOSTATI</t>
  </si>
  <si>
    <t xml:space="preserve">Termostati acqua</t>
  </si>
  <si>
    <t xml:space="preserve">G.04.05.140</t>
  </si>
  <si>
    <t xml:space="preserve">Termostato a contatto tipo Caleffi 621 o equivalente, regolabile, scatola di protezione in materiale plastico autoestinguente, contatti in Ag,  T. +20° + 90°C, differenziale DT  8 +- 3 K, 220V, portata contatti 15 A (2,5) 250 V, grado di protezione IP 20; completo di manopola con scala graduata per impostazione temperatura di intervento e fascetta a molla per il fissaggio sulla tubazione</t>
  </si>
  <si>
    <t xml:space="preserve">G.04.05.141</t>
  </si>
  <si>
    <t xml:space="preserve">Termostato tipo Caleffi 622 o equivalente, con sonda ad immersione, regolabile; attacco sonda 1/2", scatola di protezione in materiale plastico autoestinguente, contatti in Ag, campo di regolazione temperatura da 0° a 90°C, Tmax testa 80°C,  Tmax bulbo 125°C, Pmax 10 bar, differenziale Dt 4 +- 1 K, tensione da 24 a 380 V, portata contatti 15 A (2,5) a 250 V e 7 A a 380 V, grado di protezione IP 40; completo di manopola con scala graduata per impostazione temperatura di intervento. Omologato I.S.P.E.S.L.</t>
  </si>
  <si>
    <t xml:space="preserve">G.04.05.142</t>
  </si>
  <si>
    <t xml:space="preserve">Bitermostato tipo Caleffi 623 o equivalente,  con sonda ad immersione; attacco sonda 1/2", scatola di protezione in materiale plastico autoestinguente, contatti in Ag, Tmax testa 80°C, Tmax bulbo 125°C, Pmax 10 bar, tensione 24 / 380 V, portata contatti 15 A (2,5) a 250 V e 7 A a 380 V, IP 40; omologato I.S.P.E.S.L.. Costitutito da: termostato di sicurezza a riarmo manuale, taratura 100°C con tolleranza +0 -6 K, tensione da 24 a 380 V;  termostato regolabile, campo di regolazione da 0° a 90°C, differenziale Dt 4 +- 1 K, completo di manopola con scala graduata per impostazione temperatura di intervento.</t>
  </si>
  <si>
    <t xml:space="preserve">G.04.05.143</t>
  </si>
  <si>
    <t xml:space="preserve">Termostato tipo Caleffi 624 o equivalente, con sonda ad immersione, di sicurezza a riarmo manuale; attacco sonda 1/2", scatola di protezione in materiale plastico autoestinguente, contatti in Ag, taratura 100°C con tolleranza +0 -6 K, Tmax testa 80°C, Tmax bulbo 125°C, Pmax 10 bar, tensione 24 / 380 V, portata contatti 15 A (2,5) a 250 V e 7 A a 380 V, IP 40; omologato I.S.P.E.S.L.</t>
  </si>
  <si>
    <t xml:space="preserve">G.04.05.144</t>
  </si>
  <si>
    <t xml:space="preserve">Termostato ad immersione a sicurezza positiva per la limitazione e la regolazione della temperatura dell'acqua nei generatori o scambiatori di calore, costituito da termostato a due posizioni con sonda sensibile a dilatazione di liquido e meccanismo di scatto, munito di certificato ISPESL;</t>
  </si>
  <si>
    <t xml:space="preserve">G.04.05.145</t>
  </si>
  <si>
    <t xml:space="preserve">Termostato di blocco a riarmo manuale per l'interruzione dell'apporto di calore al raggiungimento della temperatura dell'acqua nel generatore di 95/100 °C, costituito da termostato a due posizioni con sonda sensibile a dilatazione di liquido e meccanismo di scatto, munito di certificato ISPESL;</t>
  </si>
  <si>
    <t xml:space="preserve">Termostati aria</t>
  </si>
  <si>
    <t xml:space="preserve">G.04.05.146</t>
  </si>
  <si>
    <t xml:space="preserve">Termostato elettromeccanico antigelo adatto alla protezione delle batterie di riscaldamento ad acqua, grado di protezione IP 20, contatto in commutazione privo di alimentazione, portata 250 V in c.a. 5 A, di primaria marca tipo Landis &amp; Staefa o equivalente:</t>
  </si>
  <si>
    <t xml:space="preserve">campo di taratura da -30° C a + 25° C, per T. max sino a 60° C con delta T 1° C</t>
  </si>
  <si>
    <t xml:space="preserve">campo di taratura da -10° C a + 12° C, per T. max sino a 190° C con delta T 1° C</t>
  </si>
  <si>
    <t xml:space="preserve">Pressostati acqua</t>
  </si>
  <si>
    <t xml:space="preserve">G.04.05.147</t>
  </si>
  <si>
    <t xml:space="preserve">Pressostato di blocco a riarmo manuale per impianti termici con vaso di espansione chiuso, costituito da elemento sensibile con soffietto in ottone, gruppo commutatore meccanico con contatti in aria, albero per la taratura con foro per l'apposizione di sigillo, cassa in lamiera stampata con coperchio frontale in plastica; campo di regolazione 0,5 / 8 bar, con certificato Ispesl;</t>
  </si>
  <si>
    <t xml:space="preserve">G.04.05.148</t>
  </si>
  <si>
    <t xml:space="preserve">Pressostato di sicurezza a riarmo manuale tipo Caleffi 625 o equivalente, attacco 1/4", coperchio in ABS, contatti in lega di argento, P. max d'esercizio 15 bar, Campo di temperatura fluido 0÷110°C, campo di temperatura ambiente -10÷55°C, tensione 250 V, portata contatti 16 A, campo di regolazione pressione di intervento da 1 a 5 bar, taratura di fabbrica 3 bar, IP 40; omologato I.S.P.E.S.L. (D.M. 1.12.1975).</t>
  </si>
  <si>
    <t xml:space="preserve">G.04.05.149</t>
  </si>
  <si>
    <t xml:space="preserve">Pressostato per autoclavi tipo Caleffi 625 o equivalente, attacco 1/4", coperchio in ABS, contatti in lega di argento, Pmax d'esercizio 15 bar, campo di temp.ambiente -10÷55°C, campo di T. fluido 0÷110°C, tensione 500 V tripolare, portata contatti 16 A, differenziale min. 0,6 bar, differenziale max 2,5 bar, taratura di fabbrica 1,4 - 2,8 bar, IP 44.</t>
  </si>
  <si>
    <t xml:space="preserve">Pressostati aria</t>
  </si>
  <si>
    <t xml:space="preserve">G.04.05.150</t>
  </si>
  <si>
    <t xml:space="preserve">Pressostato differenziale per la segnalazione dello stato della pulizia dei filtri in unità di filtraggio o nel funzionamento dei ventilatori, grado di protezione IP 40, contatto in commutazione privo di alimentazione, portata 250 V c.a. 5A, campo di taratura da 40 a 300 Pa, pressione massima sino a 30 KPa, di primaria marca tipo Landis &amp; Staefa o equivalente;</t>
  </si>
  <si>
    <t xml:space="preserve">G.04.05.151</t>
  </si>
  <si>
    <t xml:space="preserve">Pressostato differenziale con regolatori elettromeccanici del tipo a due posizioni, raccordi di pressione diametro 6 mm per tubo flessibile in PVC. Adatto per il controllo della pressione differenziale in filtri, batterie e ventilatori negli impianti di condizionamento</t>
  </si>
  <si>
    <t xml:space="preserve">Flussostati acqua</t>
  </si>
  <si>
    <t xml:space="preserve">G.04.05.152</t>
  </si>
  <si>
    <t xml:space="preserve">Flussostato a paletta per fluidi con deviatore unipolare, attacco 1'' gas, massima pressione fluido 11.000 kPa</t>
  </si>
  <si>
    <t xml:space="preserve">G.04.05.153</t>
  </si>
  <si>
    <t xml:space="preserve">Flussostato tipo Caleffi 315 o equivalente con contatti a comando magnetico, 220 V - 0,02 A, Pmax  6 bar, Tmax 100°C.</t>
  </si>
  <si>
    <t xml:space="preserve">diam. attacco  1/2"</t>
  </si>
  <si>
    <t xml:space="preserve">diam. attacco  3/4"</t>
  </si>
  <si>
    <t xml:space="preserve">G.04.05.154</t>
  </si>
  <si>
    <t xml:space="preserve">Flussostato  tipo Caleffi 626 o equivalente, con attacco filettato d.1", corpo in ottone, asta di comando e soffietto in acciaio inox, protezione microinterruttore e coperchio in policarbonato autoestinguente; Pmax 10 bar, T -30°C +120°C, Tmax ambiente 55°C, IP 54, marcato CE; completo di serie di lamelle per tubazioni da 1" a 8".</t>
  </si>
  <si>
    <t xml:space="preserve">Flussostati aria</t>
  </si>
  <si>
    <t xml:space="preserve">G.04.05.155</t>
  </si>
  <si>
    <t xml:space="preserve">Flussostato a paletta in acciaio inox per condotte aria, campo di lavoro 1÷5 m/s;</t>
  </si>
  <si>
    <t xml:space="preserve">Umidostati</t>
  </si>
  <si>
    <t xml:space="preserve">G.04.05.156</t>
  </si>
  <si>
    <t xml:space="preserve">Umidostato elettromeccanico ambiente a parete comando On-Off di umidificazione o di deumidificazione campo di taratura 30÷100%, regolazione ± 5%, elemento sensibile in fibra sintetica, grado di protezione IP 20, contatto in commutazione portata 250 V c.a 10 A, di primaria marca tipo Landis &amp; Staefa o equivalente:</t>
  </si>
  <si>
    <t xml:space="preserve">G.04.05.157</t>
  </si>
  <si>
    <t xml:space="preserve">Umidostato elettromeccanico da canale comando On-Off di umidificazione o deumidificazione, elemento sensibile in fibra sintetica, grado di protezione IP 65, contatto in commutazione portata 250V c.a., percentuale di regolazione 5%, di primaria marca tipo Landis &amp; Staefa o equivalente</t>
  </si>
  <si>
    <t xml:space="preserve">G.04.06</t>
  </si>
  <si>
    <t xml:space="preserve">QUADRI DI STRUMENTAZIONE</t>
  </si>
  <si>
    <t xml:space="preserve">G.04.06.160</t>
  </si>
  <si>
    <t xml:space="preserve">Quadro di strumentazione in lamiera d'acciaio verniciato a fuoco, coperchio con finestra in vetro, piastra superiore a cerniera, interruttore generale bipolare, morsettiera con fusibili, lampada di segnalazione di linea:</t>
  </si>
  <si>
    <t xml:space="preserve">per tre apparecchi più due ausiliari</t>
  </si>
  <si>
    <t xml:space="preserve">per quattro apparecchi più tre ausiliari</t>
  </si>
  <si>
    <t xml:space="preserve">per sei apparecchi più quattro ausiliari</t>
  </si>
  <si>
    <t xml:space="preserve">per otto apparecchi più cinque ausiliari</t>
  </si>
  <si>
    <t xml:space="preserve">G.04.07</t>
  </si>
  <si>
    <t xml:space="preserve">SERVOMOTORI SERRANDE</t>
  </si>
  <si>
    <t xml:space="preserve">G.04.07.165</t>
  </si>
  <si>
    <t xml:space="preserve">Servomotore On-Off adatto per l'azionamento di serrande in impianti di condizionamento movimento rotativo con angolo di rotazione di 90°, comando elettrico a tre punti (comune, apre, chiude), grado di protezione IP 42, di primaria marca tipo Landis &amp; Staefa o equivalente, idoneo per serrande con superficie massima 3 mq:</t>
  </si>
  <si>
    <t xml:space="preserve">alimentazione elettrica 220 V</t>
  </si>
  <si>
    <t xml:space="preserve">alimentazione elettrica 24 V</t>
  </si>
  <si>
    <t xml:space="preserve">G.04.07.166</t>
  </si>
  <si>
    <t xml:space="preserve">Servomotore On-Off adatto per l'azionamento di serrande in impianti di condizionamento, con chiusura di emergenza a molle, movimento rotativo a 90°, comando elettrico a due punti, predisposto per il montaggio diretto sul perno della serranda, di primaria marca tipo Landis &amp; Staefa o equivalente, superficie massima serranda 3 mq:</t>
  </si>
  <si>
    <t xml:space="preserve">G.04.07.167</t>
  </si>
  <si>
    <t xml:space="preserve">Servomotore adatto al posizionamento di serranda del tipo proporzionale, movimento rotativo con angolo a 90°, comando con segnale progressivo da 0 ÷ 9 V c.c., proveniente da posizionatore o da un regolatore elettronico, senso di rotazione commutabile, montaggio diretto sul perno della serranda, di primaria marca tipo Landis &amp; Staefa o equivalente, per superficie massima serranda di 3 mq.:</t>
  </si>
  <si>
    <t xml:space="preserve">G.04.07.168</t>
  </si>
  <si>
    <t xml:space="preserve">Posizionatore per servomotori da 0÷100% alimentazione elettrica 9 V c.c.</t>
  </si>
  <si>
    <t xml:space="preserve">G.04.07.169</t>
  </si>
  <si>
    <t xml:space="preserve">Servomotore per serrande del tipo proporzionale 0 ÷ 10 V c.c., movimento rotativo con angolo di rotazione 90° con chiusura di emergenza a molla in caso di mancanza di energia elettrica, senso di rotazione non commutabile, montaggio diretto sul perno serranda, di primaria marca tipo Landis &amp; Staefa o equivalente, superficie max serranda di 2 mq.:</t>
  </si>
  <si>
    <t xml:space="preserve">INVERTER - VARIATORI DI FREQUENZA</t>
  </si>
  <si>
    <t xml:space="preserve">G.04.07.175</t>
  </si>
  <si>
    <t xml:space="preserve">Inverter elettronico con display digitale per regolazione velocità motori trifase, adatto ad installazione in quadro o a bordo macchina: </t>
  </si>
  <si>
    <t xml:space="preserve">potenza fino 0,75 kW.</t>
  </si>
  <si>
    <t xml:space="preserve">potenza fino a 5 kW.</t>
  </si>
  <si>
    <t xml:space="preserve">potenza fino a 12 kW.</t>
  </si>
  <si>
    <t xml:space="preserve">CONTROLLO</t>
  </si>
  <si>
    <t xml:space="preserve">G.04.08</t>
  </si>
  <si>
    <t xml:space="preserve">STRUMENTI DI CONTROLLO</t>
  </si>
  <si>
    <t xml:space="preserve">Termometri ed accessori</t>
  </si>
  <si>
    <t xml:space="preserve">G.04.08.180</t>
  </si>
  <si>
    <t xml:space="preserve">Termometro a quadrante ad immersione, attacco radiale 1/2'' omol. ISPESL, da 0÷120 °C</t>
  </si>
  <si>
    <t xml:space="preserve">G.04.08.181</t>
  </si>
  <si>
    <t xml:space="preserve">Termometro a bulbo scala 0÷120°C con custodia in ottone, attacco pozzetto 1/2''</t>
  </si>
  <si>
    <t xml:space="preserve">G.04.08.182</t>
  </si>
  <si>
    <t xml:space="preserve">Termomanometro scala 20÷120 °C e 0÷4 ATE, diametro 1/2''</t>
  </si>
  <si>
    <t xml:space="preserve">G.04.08.183</t>
  </si>
  <si>
    <t xml:space="preserve">Pozzetto per termometro campione ISPESL, diametro 1/2'':</t>
  </si>
  <si>
    <t xml:space="preserve">lunghezza 45 mm</t>
  </si>
  <si>
    <t xml:space="preserve">lunghezza 100 mm</t>
  </si>
  <si>
    <t xml:space="preserve">Manometri  ed accessori</t>
  </si>
  <si>
    <t xml:space="preserve">G.04.08.184</t>
  </si>
  <si>
    <t xml:space="preserve">Manometro scala 0÷6 bar, diametro 1/4''</t>
  </si>
  <si>
    <t xml:space="preserve">G.04.08.185</t>
  </si>
  <si>
    <t xml:space="preserve">Idrometro a quadrante attacco radiale 3/8'', diametro 80 mm, da 0÷25 m colonna d'acqua</t>
  </si>
  <si>
    <t xml:space="preserve">G.04.08.186</t>
  </si>
  <si>
    <t xml:space="preserve">Manometro a quadrante, attacco radiale o posteriore, attacchi da 3/8" o 1/2"</t>
  </si>
  <si>
    <t xml:space="preserve">diametro 100 mm.;</t>
  </si>
  <si>
    <t xml:space="preserve">scala 0-5 ATE</t>
  </si>
  <si>
    <t xml:space="preserve">scala 0-6 ATE</t>
  </si>
  <si>
    <t xml:space="preserve">scala 0-10 ATE</t>
  </si>
  <si>
    <t xml:space="preserve">diametro 80 mm.;</t>
  </si>
  <si>
    <t xml:space="preserve">G.04.08.187</t>
  </si>
  <si>
    <t xml:space="preserve">Rubinetto portamanometro con flangia; diam. 3/8" o 1/2"</t>
  </si>
  <si>
    <t xml:space="preserve">G.04.08.188</t>
  </si>
  <si>
    <t xml:space="preserve">Ricciolo ammortizzatore per manometro</t>
  </si>
  <si>
    <t xml:space="preserve">R 05</t>
  </si>
  <si>
    <t xml:space="preserve">RISCALDAMENTO</t>
  </si>
  <si>
    <t xml:space="preserve">CORPI SCALDANTI</t>
  </si>
  <si>
    <t xml:space="preserve">R.05.01</t>
  </si>
  <si>
    <t xml:space="preserve">RADIATORI</t>
  </si>
  <si>
    <t xml:space="preserve">Radiatori Elettrici</t>
  </si>
  <si>
    <t xml:space="preserve">R.05.01.001</t>
  </si>
  <si>
    <t xml:space="preserve">Piastra elettrica per riscaldamento, completo di termostato ambiente, pot. 2000 W</t>
  </si>
  <si>
    <t xml:space="preserve">Termoconvettore</t>
  </si>
  <si>
    <t xml:space="preserve">Termoventilatore</t>
  </si>
  <si>
    <t xml:space="preserve">Radiatori in Alluminio</t>
  </si>
  <si>
    <t xml:space="preserve">R.05.01.002</t>
  </si>
  <si>
    <t xml:space="preserve">Radiatore ad elementi in alluminio pressofusi, verniciati al forno con polveri epossidiche, attacchi diametro 1'', emissione termica secondo UNI 6514, delta Ti 60°C, assemblato, inclusi tappi e mensole di supporto di qualsiasi tipo:</t>
  </si>
  <si>
    <t xml:space="preserve">interasse 800 mm, altezza 880 mm, emissione termica ad elemento 230 W</t>
  </si>
  <si>
    <t xml:space="preserve">interasse 700 mm, altezza 780 mm, emissione termica ad elemento 206 W</t>
  </si>
  <si>
    <t xml:space="preserve">interasse 600 mm, altezza 680 mm, emissione termica ad elemento 183 W</t>
  </si>
  <si>
    <t xml:space="preserve">interasse 500 mm, altezza 580 mm, emissione termica ad elemento 158 W</t>
  </si>
  <si>
    <t xml:space="preserve">interasse 350 mm, altezza 430 mm, emissione termica ad elemento 117 W</t>
  </si>
  <si>
    <t xml:space="preserve">Radiatori in Ghisa</t>
  </si>
  <si>
    <t xml:space="preserve">R.05.01.003</t>
  </si>
  <si>
    <t xml:space="preserve">Radiatore in ghisa ad elementi componibili verniciati con antiruggine, diametro attacchi 1'', resa termica con delta Ti 60°C, assemblato, inclusi tappi e mensole di supporto di qualsiasi tipo:        larghezza 65 mm, spessore 70 mm:</t>
  </si>
  <si>
    <t xml:space="preserve">interasse attacchi 500 mm, altezza 560 mm emissione termica ad elemento 78 W</t>
  </si>
  <si>
    <t xml:space="preserve">interasse attacchi 623 mm, altezza 680 mm emissione termica ad elemento 92 W</t>
  </si>
  <si>
    <t xml:space="preserve">interasse attacchi 813 mm, altezza 870 mm emissione termica ad elemento 117 W</t>
  </si>
  <si>
    <t xml:space="preserve">R.05.01.004</t>
  </si>
  <si>
    <t xml:space="preserve">Radiatore in ghisa ad elementi componibili verniciati con antiruggine, diametro attacchi 1'', resa termica con delta Ti 60°C, assemblato, inclusi tappi e mensole di supporto di qualsiasi tipo:        larghezza 65 mm, spessore 85 mm:</t>
  </si>
  <si>
    <t xml:space="preserve">interasse attacchi 340 mm, altezza 400 mm, emissione termica ad elemento 80 W</t>
  </si>
  <si>
    <t xml:space="preserve">interasse attacchi 500 mm, altezza 560 mm, emissione termica ad elemento 105 W</t>
  </si>
  <si>
    <t xml:space="preserve">interasse attacchi 623 mm, altezza 680 mm, emissione termica ad elemento 126 W</t>
  </si>
  <si>
    <t xml:space="preserve">interasse attacchi 813 mm, altezza 870 mm, emissione termica ad elemento 158 W</t>
  </si>
  <si>
    <t xml:space="preserve">R.05.01.005</t>
  </si>
  <si>
    <t xml:space="preserve">Radiatore in ghisa ad elementi componibili verniciati con antiruggine, diametro attacchi 1'', resa termica con delta Ti 60°C, assemblato, inclusi tappi e mensole di supporto di qualsiasi tipo:        larghezza 65 mm, spessore 100 mm:</t>
  </si>
  <si>
    <t xml:space="preserve">interasse attacchi 623 mm, altezza 680 mm, emissione termica ad elemento 162 W</t>
  </si>
  <si>
    <t xml:space="preserve">interasse attacchi 813 mm, altezza 870 mm, emissione termica ad elemento 190 W</t>
  </si>
  <si>
    <t xml:space="preserve">R.05.01.006</t>
  </si>
  <si>
    <t xml:space="preserve">Radiatore in ghisa ad elementi componibili verniciati con antiruggine, diametro attacchi 1'', resa termica con delta Ti 60°C, assemblato, inclusi tappi e mensole di supporto di qualsiasi tipo:        larghezza 65 mm, spessore 120 mm:</t>
  </si>
  <si>
    <t xml:space="preserve">interasse attacchi 623 mm, altezza 680 mm, emissione termica ad elemento 188 W</t>
  </si>
  <si>
    <t xml:space="preserve">R.05.01.007</t>
  </si>
  <si>
    <t xml:space="preserve">Radiatore in ghisa, elementi a colonna, di primaria marca, tipo BIASI mod. LBT , completo di verniciatura con doppia mano di smalto, assemblaggio e installazione, inclusi tappi e mensole di supporto di qualsiasi tipo, nelle seguenti dimensioni:</t>
  </si>
  <si>
    <t xml:space="preserve">elemento LBT 300/9</t>
  </si>
  <si>
    <t xml:space="preserve">elemento LBT 430/6</t>
  </si>
  <si>
    <t xml:space="preserve">elemento LBT 580/4</t>
  </si>
  <si>
    <t xml:space="preserve">elemento LBT 580/6</t>
  </si>
  <si>
    <t xml:space="preserve">elemento LBT 680/4</t>
  </si>
  <si>
    <t xml:space="preserve">elemento LBT 680/6</t>
  </si>
  <si>
    <t xml:space="preserve">elemento LBT 880/2</t>
  </si>
  <si>
    <t xml:space="preserve">elemento LBT 880/4</t>
  </si>
  <si>
    <t xml:space="preserve">elemento LBT 880/6</t>
  </si>
  <si>
    <t xml:space="preserve">R.05.01.008</t>
  </si>
  <si>
    <t xml:space="preserve">Radiatore in ghisa, elementi a piastra, di primaria marca, tipo BIASI mod. PRG , completo di verniciatura con doppia mano di smalto, assemblaggio e installazione, inclusi tappi e mensole di supporto di qualsiasi tipo, nelle seguenti dimensioni:</t>
  </si>
  <si>
    <t xml:space="preserve">elemento PRG 556/2</t>
  </si>
  <si>
    <t xml:space="preserve">elemento PRG 690/2</t>
  </si>
  <si>
    <t xml:space="preserve">elemento PRG 880/2</t>
  </si>
  <si>
    <t xml:space="preserve">elemento PRG 556/3</t>
  </si>
  <si>
    <t xml:space="preserve">elemento PRG 690/3</t>
  </si>
  <si>
    <t xml:space="preserve">elemento PRG 880/3</t>
  </si>
  <si>
    <t xml:space="preserve">elemento PRG 566/4</t>
  </si>
  <si>
    <t xml:space="preserve">elemento PRG 690/4</t>
  </si>
  <si>
    <t xml:space="preserve">elemento PRG 880/4</t>
  </si>
  <si>
    <t xml:space="preserve">elemento PRG 556/5</t>
  </si>
  <si>
    <t xml:space="preserve">elemento PRG 690/5</t>
  </si>
  <si>
    <t xml:space="preserve">elemento PRG 880/5</t>
  </si>
  <si>
    <t xml:space="preserve">Piastre in acciaio</t>
  </si>
  <si>
    <r>
      <rPr>
        <sz val="10"/>
        <color rgb="FF000000"/>
        <rFont val="Arial"/>
        <family val="2"/>
      </rPr>
      <t xml:space="preserve">Piastra radiante in acciaio con doppia aletta saldata, di primaria marca tipo OCEAN o equivalente,  verniciata al forno con polveri epossidiche alla temperatura di 180 °C, emissione termica secondo norme UNI 6514 con delta Ti 60 °C, incluso staffaggio: spessore</t>
    </r>
    <r>
      <rPr>
        <b val="true"/>
        <sz val="10"/>
        <color rgb="FF000000"/>
        <rFont val="Arial"/>
        <family val="2"/>
      </rPr>
      <t xml:space="preserve"> 58</t>
    </r>
    <r>
      <rPr>
        <sz val="10"/>
        <color rgb="FF000000"/>
        <rFont val="Arial"/>
        <family val="2"/>
      </rPr>
      <t xml:space="preserve"> mm</t>
    </r>
  </si>
  <si>
    <t xml:space="preserve">R.05.01.010</t>
  </si>
  <si>
    <t xml:space="preserve">altezza piastra 500 mm:</t>
  </si>
  <si>
    <t xml:space="preserve">lunghezza 300 mm, emissione termica 377 W</t>
  </si>
  <si>
    <t xml:space="preserve">lunghezza 450 mm, emissione termica 500 W</t>
  </si>
  <si>
    <t xml:space="preserve">lunghezza 600 mm, emissione termica 674 W</t>
  </si>
  <si>
    <t xml:space="preserve">lunghezza 750 mm, emissione termica 814 W</t>
  </si>
  <si>
    <t xml:space="preserve">lunghezza 900 mm, emissione termica 1.011 W</t>
  </si>
  <si>
    <t xml:space="preserve">lunghezza 1.050 mm, emissione termica 1.163 W</t>
  </si>
  <si>
    <t xml:space="preserve">lunghezza 1.200 mm, emissione termica 1.337 W</t>
  </si>
  <si>
    <t xml:space="preserve">lunghezza 1.350 mm, emissione termica 1.511 W</t>
  </si>
  <si>
    <t xml:space="preserve">lunghezza 1.500 mm, emissione termica 1.674 W</t>
  </si>
  <si>
    <t xml:space="preserve">R.05.01.011</t>
  </si>
  <si>
    <t xml:space="preserve">altezza piastra 600 mm:</t>
  </si>
  <si>
    <t xml:space="preserve">lunghezza 300 mm, emissione termica 393 W</t>
  </si>
  <si>
    <t xml:space="preserve">lunghezza 450 mm, emissione termica 590 W</t>
  </si>
  <si>
    <t xml:space="preserve">lunghezza 600 mm, emissione termica 787 W</t>
  </si>
  <si>
    <t xml:space="preserve">lunghezza 750 mm, emissione termica 983 W</t>
  </si>
  <si>
    <t xml:space="preserve">lunghezza 900 mm, emissione termica 1.185 W</t>
  </si>
  <si>
    <t xml:space="preserve">lunghezza 1.050 mm, emissione termica 1.376 W</t>
  </si>
  <si>
    <t xml:space="preserve">lunghezza 1.200 mm, emissione termica 1.574 W</t>
  </si>
  <si>
    <t xml:space="preserve">lunghezza 1.350 mm, emissione termica 1.771 W</t>
  </si>
  <si>
    <t xml:space="preserve">lunghezza 1.500 mm, emissione termica 1.967 W</t>
  </si>
  <si>
    <t xml:space="preserve">R.05.01.012</t>
  </si>
  <si>
    <t xml:space="preserve">altezza piastra 700 mm:</t>
  </si>
  <si>
    <t xml:space="preserve">lunghezza 300 mm, emissione termica 450 W</t>
  </si>
  <si>
    <t xml:space="preserve">lunghezza 450 mm, emissione termica 675 W</t>
  </si>
  <si>
    <t xml:space="preserve">lunghezza 600 mm, emissione termica 900 W</t>
  </si>
  <si>
    <t xml:space="preserve">lunghezza 750 mm, emissione termica 1.125 W</t>
  </si>
  <si>
    <t xml:space="preserve">lunghezza 900 mm, emissione termica 1.350 W</t>
  </si>
  <si>
    <t xml:space="preserve">lunghezza 1.050 mm, emissione termica 1.575 W</t>
  </si>
  <si>
    <t xml:space="preserve">lunghezza 1.200 mm, emissione termica 1.800 W</t>
  </si>
  <si>
    <t xml:space="preserve">lunghezza 1.350 mm, emissione termica 2.025 W</t>
  </si>
  <si>
    <t xml:space="preserve">lunghezza 1.500 mm, emissione termica 2.250 W</t>
  </si>
  <si>
    <t xml:space="preserve">R.05.01.013</t>
  </si>
  <si>
    <t xml:space="preserve">altezza piastra 900 mm:</t>
  </si>
  <si>
    <t xml:space="preserve">lunghezza 450 mm, emissione termica 833 W</t>
  </si>
  <si>
    <t xml:space="preserve">lunghezza 600 mm, emissione termica 1.111 W</t>
  </si>
  <si>
    <t xml:space="preserve">lunghezza 750 mm, emissione termica 1.389 W</t>
  </si>
  <si>
    <t xml:space="preserve">lunghezza 900 mm, emissione termica 1.667 W</t>
  </si>
  <si>
    <t xml:space="preserve">lunghezza 1.050 mm, emissione termica 1.945 W</t>
  </si>
  <si>
    <t xml:space="preserve">lunghezza 1.200 mm, emissione termica 2.223 W</t>
  </si>
  <si>
    <t xml:space="preserve">lunghezza 1.350 mm, emissione termica 2.501 W</t>
  </si>
  <si>
    <t xml:space="preserve">lunghezza 1.500 mm, emissione termica 2.779 W</t>
  </si>
  <si>
    <r>
      <rPr>
        <sz val="10"/>
        <color rgb="FF000000"/>
        <rFont val="Arial"/>
        <family val="2"/>
      </rPr>
      <t xml:space="preserve">Piastra radiante in acciaio con doppia aletta saldata, di primaria marca tipo OCEAN o equivalente,  verniciata al forno con polveri epossidiche alla temperatura di 180 °C, emissione termica secondo norme UNI 6514 con delta Ti 60 °C, incluso staffaggio: spessore</t>
    </r>
    <r>
      <rPr>
        <b val="true"/>
        <sz val="10"/>
        <color rgb="FF000000"/>
        <rFont val="Arial"/>
        <family val="2"/>
      </rPr>
      <t xml:space="preserve"> 85</t>
    </r>
    <r>
      <rPr>
        <sz val="10"/>
        <color rgb="FF000000"/>
        <rFont val="Arial"/>
        <family val="2"/>
      </rPr>
      <t xml:space="preserve"> mm</t>
    </r>
  </si>
  <si>
    <t xml:space="preserve">R.05.01.014</t>
  </si>
  <si>
    <t xml:space="preserve">lunghezza 300 mm, emissione termica 500 W</t>
  </si>
  <si>
    <t xml:space="preserve">lunghezza 450 mm, emissione termica 755 W</t>
  </si>
  <si>
    <t xml:space="preserve">lunghezza 600 mm, emissione termica 1.000 W</t>
  </si>
  <si>
    <t xml:space="preserve">lunghezza 750 mm, emissione termica 1.256 W</t>
  </si>
  <si>
    <t xml:space="preserve">lunghezza 900 mm, emissione termica 1.511 W</t>
  </si>
  <si>
    <t xml:space="preserve">lunghezza 1.050 mm, emissione termica 1.744 W</t>
  </si>
  <si>
    <t xml:space="preserve">lunghezza 1.200 mm, emissione termica 1.977 W</t>
  </si>
  <si>
    <t xml:space="preserve">lunghezza 1.350 mm, emissione termica 2.267 W</t>
  </si>
  <si>
    <t xml:space="preserve">lunghezza 1.500 mm, emissione termica 2.523 W</t>
  </si>
  <si>
    <t xml:space="preserve">R.05.01.015</t>
  </si>
  <si>
    <t xml:space="preserve">lunghezza 300 mm, emissione termica 590 W</t>
  </si>
  <si>
    <t xml:space="preserve">lunghezza 450 mm, emissione termica 883 W</t>
  </si>
  <si>
    <t xml:space="preserve">lunghezza 600 mm, emissione termica 1.180 W</t>
  </si>
  <si>
    <t xml:space="preserve">lunghezza 750 mm, emissione termica 1.475 W</t>
  </si>
  <si>
    <t xml:space="preserve">lunghezza 900 mm, emissione termica 1.771 W</t>
  </si>
  <si>
    <t xml:space="preserve">lunghezza 1.050 mm, emissione termica 2.066 W</t>
  </si>
  <si>
    <t xml:space="preserve">lunghezza 1.200 mm, emissione termica 2.360 W</t>
  </si>
  <si>
    <t xml:space="preserve">lunghezza 1.350 mm, emissione termica 2.656 W</t>
  </si>
  <si>
    <t xml:space="preserve">lunghezza 1.500 mm, emissione termica 2.951 W</t>
  </si>
  <si>
    <t xml:space="preserve">R.05.01.016</t>
  </si>
  <si>
    <t xml:space="preserve">lunghezza 300 mm, emissione termica 672 W</t>
  </si>
  <si>
    <t xml:space="preserve">lunghezza 450 mm, emissione termica 1.008 W</t>
  </si>
  <si>
    <t xml:space="preserve">lunghezza 600 mm, emissione termica 1.344 W</t>
  </si>
  <si>
    <t xml:space="preserve">lunghezza 750 mm, emissione termica 1.680 W</t>
  </si>
  <si>
    <t xml:space="preserve">lunghezza 900 mm, emissione termica 2.015 W</t>
  </si>
  <si>
    <t xml:space="preserve">lunghezza 1.050 mm, emissione termica 2.351 W</t>
  </si>
  <si>
    <t xml:space="preserve">lunghezza 1.200 mm, emissione termica 2.687 W</t>
  </si>
  <si>
    <t xml:space="preserve">lunghezza 1.350 mm, emissione termica 3.023 W</t>
  </si>
  <si>
    <t xml:space="preserve">lunghezza 1.500 mm, emissione termica 3.361 W</t>
  </si>
  <si>
    <t xml:space="preserve">R.05.01.017</t>
  </si>
  <si>
    <t xml:space="preserve">lunghezza 450 mm, emissione termica 1.237 W</t>
  </si>
  <si>
    <t xml:space="preserve">lunghezza 600 mm, emissione termica 1.649 W</t>
  </si>
  <si>
    <t xml:space="preserve">lunghezza 750 mm, emissione termica 2.061 W</t>
  </si>
  <si>
    <t xml:space="preserve">lunghezza 900 mm, emissione termica 2.474 W</t>
  </si>
  <si>
    <t xml:space="preserve">lunghezza 1.050 mm, emissione termica 2.886 W</t>
  </si>
  <si>
    <t xml:space="preserve">lunghezza 1.200 mm, emissione termica 3.299 W</t>
  </si>
  <si>
    <t xml:space="preserve">lunghezza 1.350 mm, emissione termica 3.711 W</t>
  </si>
  <si>
    <t xml:space="preserve">lunghezza 1.500 mm, emissione termica 4.123 W</t>
  </si>
  <si>
    <r>
      <rPr>
        <sz val="10"/>
        <color rgb="FF000000"/>
        <rFont val="Arial"/>
        <family val="2"/>
      </rPr>
      <t xml:space="preserve">Piastra radiante in acciaio con doppia aletta saldata, di primaria marca tipo OCEAN o equivalente,  verniciata al forno con polveri epossidiche alla temperatura di 180 °C, emissione termica secondo norme UNI 6514 con delta Ti 60 °C, incluso staffaggio: spessore</t>
    </r>
    <r>
      <rPr>
        <b val="true"/>
        <sz val="10"/>
        <color rgb="FF000000"/>
        <rFont val="Arial"/>
        <family val="2"/>
      </rPr>
      <t xml:space="preserve"> 115</t>
    </r>
    <r>
      <rPr>
        <sz val="10"/>
        <color rgb="FF000000"/>
        <rFont val="Arial"/>
        <family val="2"/>
      </rPr>
      <t xml:space="preserve"> mm</t>
    </r>
  </si>
  <si>
    <t xml:space="preserve">R.05.01.018</t>
  </si>
  <si>
    <t xml:space="preserve">lunghezza 300 mm, emissione termica 641 W</t>
  </si>
  <si>
    <t xml:space="preserve">lunghezza 450 mm, emissione termica 962 W</t>
  </si>
  <si>
    <t xml:space="preserve">lunghezza 600 mm, emissione termica 1.283 W</t>
  </si>
  <si>
    <t xml:space="preserve">lunghezza 750 mm, emissione termica 1.604 W</t>
  </si>
  <si>
    <t xml:space="preserve">lunghezza 900 mm, emissione termica 1.925 W</t>
  </si>
  <si>
    <t xml:space="preserve">lunghezza 1.050 mm, emissione termica 2.246 W</t>
  </si>
  <si>
    <t xml:space="preserve">lunghezza 1.200 mm, emissione termica 2.567 W</t>
  </si>
  <si>
    <t xml:space="preserve">lunghezza 1.350 mm, emissione termica 2.888 W</t>
  </si>
  <si>
    <t xml:space="preserve">lunghezza 1.500 mm, emissione termica 3.163 W</t>
  </si>
  <si>
    <t xml:space="preserve">R.05.01.019</t>
  </si>
  <si>
    <t xml:space="preserve">lunghezza 300 mm, emissione termica 750 W</t>
  </si>
  <si>
    <t xml:space="preserve">lunghezza 450 mm, emissione termica 1.124 W</t>
  </si>
  <si>
    <t xml:space="preserve">lunghezza 600 mm, emissione termica 1.499 W</t>
  </si>
  <si>
    <t xml:space="preserve">lunghezza 750 mm, emissione termica 1.874 W</t>
  </si>
  <si>
    <t xml:space="preserve">lunghezza 900 mm, emissione termica 2.249 W</t>
  </si>
  <si>
    <t xml:space="preserve">lunghezza 1.050 mm, emissione termica 2.623 W</t>
  </si>
  <si>
    <t xml:space="preserve">lunghezza 1.200 mm, emissione termica 2.999 W</t>
  </si>
  <si>
    <t xml:space="preserve">lunghezza 1.350 mm, emissione termica 3.373 W</t>
  </si>
  <si>
    <t xml:space="preserve">lunghezza 1.500 mm, emissione termica 3.749 W</t>
  </si>
  <si>
    <t xml:space="preserve">R.05.01.020</t>
  </si>
  <si>
    <t xml:space="preserve">lunghezza 300 mm, emissione termica 848 W</t>
  </si>
  <si>
    <t xml:space="preserve">lunghezza 450 mm, emissione termica 1.275 W</t>
  </si>
  <si>
    <t xml:space="preserve">lunghezza 600 mm, emissione termica 1.701 W</t>
  </si>
  <si>
    <t xml:space="preserve">lunghezza 750 mm, emissione termica 2.127 W</t>
  </si>
  <si>
    <t xml:space="preserve">lunghezza 900 mm, emissione termica 2.551 W</t>
  </si>
  <si>
    <t xml:space="preserve">lunghezza 1.050 mm, emissione termica 2.977 W</t>
  </si>
  <si>
    <t xml:space="preserve">lunghezza 1.200 mm, emissione termica 3.402 W</t>
  </si>
  <si>
    <t xml:space="preserve">lunghezza 1.350 mm, emissione termica 3.826 W</t>
  </si>
  <si>
    <t xml:space="preserve">lunghezza 1.500 mm, emissione termica 4.253 W</t>
  </si>
  <si>
    <t xml:space="preserve">R.05.01.021</t>
  </si>
  <si>
    <t xml:space="preserve">lunghezza 450 mm, emissione termica 1.544 W</t>
  </si>
  <si>
    <t xml:space="preserve">lunghezza 600 mm, emissione termica 2.059 W</t>
  </si>
  <si>
    <t xml:space="preserve">lunghezza 750 mm, emissione termica 2.574 W</t>
  </si>
  <si>
    <t xml:space="preserve">lunghezza 900 mm, emissione termica 3.090 W</t>
  </si>
  <si>
    <t xml:space="preserve">lunghezza 1.050 mm, emissione termica 3.605 W</t>
  </si>
  <si>
    <t xml:space="preserve">lunghezza 1.200 mm, emissione termica 4.119 W</t>
  </si>
  <si>
    <t xml:space="preserve">lunghezza 1.350 mm, emissione termica 4.634 W</t>
  </si>
  <si>
    <t xml:space="preserve">lunghezza 1.500 mm, emissione termica 5.149 W</t>
  </si>
  <si>
    <t xml:space="preserve">Radiatori tubolari in acciaio</t>
  </si>
  <si>
    <t xml:space="preserve">R.05.01.022</t>
  </si>
  <si>
    <t xml:space="preserve">Radiatore del tipo a rastrelliera realizzato con tubolari in acciaio (spessore 1,5 mm), di primaria marca tipo IRSAP o equivalente, preverniciato con polveri epossidiche e poliestere, colore RAL (bianco), attacchi diam 1/2'', pressione d'esercizio sino a 10 Bar, temperature massima d'esercizio 90°C, emissione termica con delta Ti 60°C:</t>
  </si>
  <si>
    <t xml:space="preserve">altezza 732 mm, larghezza 500 mm, interasse attacchi 470 mm, resa 397 W</t>
  </si>
  <si>
    <t xml:space="preserve">altezza 732 mm, larghezza 600 mm, interasse attacchi 570 mm, resa 469 W</t>
  </si>
  <si>
    <t xml:space="preserve">altezza 732 mm, larghezza 750 mm, interasse attacchi 720 mm, resa 578 W</t>
  </si>
  <si>
    <t xml:space="preserve">altezza 1.182 mm, larghezza 500 mm, interasse attacchi 470 mm, resa 614 W</t>
  </si>
  <si>
    <t xml:space="preserve">altezza 1.182 mm, larghezza 600 mm, interasse attacchi 570 mm, resa 713 W</t>
  </si>
  <si>
    <t xml:space="preserve">altezza 1.182 mm, larghezza 750 mm, interasse attacchi 720 mm, resa 867 W</t>
  </si>
  <si>
    <t xml:space="preserve">altezza 1.812 mm, larghezza 500 mm, interasse attacchi 470 mm, resa 930 W</t>
  </si>
  <si>
    <t xml:space="preserve">altezza 1.812 mm, larghezza 600 mm, interasse attacchi 570 mm, resa 1.083 W</t>
  </si>
  <si>
    <t xml:space="preserve">altezza 1.812 mm, larghezza 750 mm, interasse attacchi 720 mm, resa 1.319 W</t>
  </si>
  <si>
    <t xml:space="preserve">R.05.01.023</t>
  </si>
  <si>
    <t xml:space="preserve">Radiatore tubolare in acciaio ad elementi preassemblati, colore bianco, di primaria marca e modello tipo IRSAP mod. Tesi o equivalente, dato in opera finito inclusi tappi e mensole di supporto di qualsiasi tipo, nelle seguenti dimensioni:  due colonne, tipo TESI DUE</t>
  </si>
  <si>
    <t xml:space="preserve">grandezza 200</t>
  </si>
  <si>
    <t xml:space="preserve">grandezza 300</t>
  </si>
  <si>
    <t xml:space="preserve">grandezza 400</t>
  </si>
  <si>
    <t xml:space="preserve">grandezza 500</t>
  </si>
  <si>
    <t xml:space="preserve">grandezza 600</t>
  </si>
  <si>
    <t xml:space="preserve">grandezza 750</t>
  </si>
  <si>
    <t xml:space="preserve">grandezza 900</t>
  </si>
  <si>
    <t xml:space="preserve">grandezza 1000</t>
  </si>
  <si>
    <t xml:space="preserve">grandezza 1500</t>
  </si>
  <si>
    <t xml:space="preserve">grandezza 1800</t>
  </si>
  <si>
    <t xml:space="preserve">grandezza 2000</t>
  </si>
  <si>
    <t xml:space="preserve">grandezza 2500</t>
  </si>
  <si>
    <t xml:space="preserve">R.05.01.024</t>
  </si>
  <si>
    <t xml:space="preserve">Radiatore tubolare in acciaio ad elementi preassemblati, colore bianco, di primaria marca e modello tipo IRSAP mod. Tesi o equivalente, dato in opera finito inclusi tappi e mensole di supporto di qualsiasi tipo, nelle seguenti dimensioni:  tre colonne, tipo TESI TRE</t>
  </si>
  <si>
    <t xml:space="preserve">grandezza 685</t>
  </si>
  <si>
    <t xml:space="preserve">grandezza 885</t>
  </si>
  <si>
    <t xml:space="preserve">R.05.01.025</t>
  </si>
  <si>
    <t xml:space="preserve">Radiatore tubolare in acciaio ad elementi preassemblati, colore bianco, di primaria marca e modello tipo IRSAP mod. Tesi o equivalente, dato in opera finito inclusi tappi e mensole di supporto di qualsiasi tipo, nelle seguenti dimensioni:  quattro colonne, tipo TESI QUATTRO</t>
  </si>
  <si>
    <t xml:space="preserve">R.05.01.026</t>
  </si>
  <si>
    <t xml:space="preserve">Radiatore tubolare in acciaio ad elementi preassemblati, colore bianco, di primaria marca e modello tipo IRSAP mod. Tesi o equivalente, dato in opera finito inclusi tappi e mensole di supporto di qualsiasi tipo, nelle seguenti dimensioni:  cinque colonne, tipo TESI CINQUE</t>
  </si>
  <si>
    <t xml:space="preserve">R.05.01.027</t>
  </si>
  <si>
    <t xml:space="preserve">Radiatore tubolare in acciaio ad elementi preassemblati, colore bianco, di primaria marca e modello tipo IRSAP mod. Tesi o equivalente, dato in opera finito inclusi tappi e mensole di supporto di qualsiasi tipo, nelle seguenti dimensioni:  sei colonne, tipo TESI SEI</t>
  </si>
  <si>
    <t xml:space="preserve">R.05.02</t>
  </si>
  <si>
    <t xml:space="preserve">ACCESSORI E COMPONENTI PER RADIATORI</t>
  </si>
  <si>
    <t xml:space="preserve">Accessori</t>
  </si>
  <si>
    <t xml:space="preserve">R.05.02.031</t>
  </si>
  <si>
    <t xml:space="preserve">Valvolina manuale sfogo aria per radiatori, con volantino in resina, filetto con tenuta in PTFE, con possibilità di rotazione dello scarico:</t>
  </si>
  <si>
    <t xml:space="preserve">diametro 1/8'' - 1/4"</t>
  </si>
  <si>
    <t xml:space="preserve">R.05.02.032</t>
  </si>
  <si>
    <t xml:space="preserve">Imbuto di scarico dritto f.f.in alluminio pressofuso:</t>
  </si>
  <si>
    <t xml:space="preserve">R.05.02.033</t>
  </si>
  <si>
    <t xml:space="preserve">Tappo cieco o forato zincato completo di guarnizione, diametro 1''</t>
  </si>
  <si>
    <t xml:space="preserve">R.05.02.034</t>
  </si>
  <si>
    <t xml:space="preserve">Valvola per lo sfogo di aria, automatica e cromata per radiatori:</t>
  </si>
  <si>
    <t xml:space="preserve">R.05.02.035</t>
  </si>
  <si>
    <t xml:space="preserve">Mensola per radiatori; in alluminio o acciaio con stop, in ghisa a murare</t>
  </si>
  <si>
    <t xml:space="preserve">Valvole termo - Detentori</t>
  </si>
  <si>
    <t xml:space="preserve">R.05.02.036</t>
  </si>
  <si>
    <t xml:space="preserve">Valvola micrometrica termostatizzabile, tipo CAZZANIGA o equivalente, diritta o a squadra, cromata, completa di bocchettone e adattatore, per attacco tubo di ferro o rame:</t>
  </si>
  <si>
    <t xml:space="preserve">diametro 3/8''  -  tubo fino a 12 mm</t>
  </si>
  <si>
    <t xml:space="preserve">diametro 1/2''  -  tubo fino a 18 mm</t>
  </si>
  <si>
    <t xml:space="preserve">diametro 3/4''  -  tubo fino a 28 mm</t>
  </si>
  <si>
    <t xml:space="preserve">R.05.02.037</t>
  </si>
  <si>
    <t xml:space="preserve">Detentore per termo, tipo CAZZANIGA o equivalente, diritto o a squadra, cromato, completo di bocchettone ed adattatore, con attacco per tubo ferro o rame:</t>
  </si>
  <si>
    <t xml:space="preserve">R.05.02.038</t>
  </si>
  <si>
    <t xml:space="preserve">Valvola micrometrica termostatizzabile in ottone cromato pesante, tipo HONEYWELL BRAUKMANN o equivalente, diritta o a squadra, completa di bocchettone e adattatore, per attacco tubo di ferro o rame:</t>
  </si>
  <si>
    <t xml:space="preserve">R.05.02.039</t>
  </si>
  <si>
    <t xml:space="preserve">Detentore a squadra in ottone cromato pesante, tipo HONEYWELL BRAUKMANN o equivalente, completo di bocchettone ed adattatore, con attacco per tubo ferro o rame:</t>
  </si>
  <si>
    <t xml:space="preserve">R.05.02.040</t>
  </si>
  <si>
    <t xml:space="preserve">Valvola a regolazione semplice, tipo CAZZANIGA o equivalente, diritta o a squadra, cromata, completa di bocchettone e adattatore, per attacco tubo di ferro o rame:</t>
  </si>
  <si>
    <t xml:space="preserve">R.05.02.041</t>
  </si>
  <si>
    <t xml:space="preserve">Valvola differenziale, per impianti di riscaldamento, diametro 3/4''x 3/4''</t>
  </si>
  <si>
    <t xml:space="preserve">R.05.02.042</t>
  </si>
  <si>
    <t xml:space="preserve">Sonda ad iniezione, per valvole monotubo, per detentori diritti cromati, diametro 12 mm</t>
  </si>
  <si>
    <t xml:space="preserve">R.05.02.043</t>
  </si>
  <si>
    <t xml:space="preserve">Borchia passatubo</t>
  </si>
  <si>
    <t xml:space="preserve">in ABS bianco </t>
  </si>
  <si>
    <t xml:space="preserve">in metallo per tutti i diametri</t>
  </si>
  <si>
    <t xml:space="preserve">R.05.02.044</t>
  </si>
  <si>
    <t xml:space="preserve">Bocchettone telescopico con filetto:</t>
  </si>
  <si>
    <t xml:space="preserve">fino a 1/2"</t>
  </si>
  <si>
    <t xml:space="preserve">fino a 1"</t>
  </si>
  <si>
    <t xml:space="preserve">fino a 1"1/4"</t>
  </si>
  <si>
    <t xml:space="preserve">Comandi termostatici</t>
  </si>
  <si>
    <t xml:space="preserve">R.05.02.045</t>
  </si>
  <si>
    <t xml:space="preserve">Testa termostatica, tipo CAZZANIGA o equivalente :</t>
  </si>
  <si>
    <t xml:space="preserve">a cera, campo temperatura da 6-26 °C</t>
  </si>
  <si>
    <t xml:space="preserve">a liquido, campo temperatura da 6-29 °C</t>
  </si>
  <si>
    <t xml:space="preserve">R.05.02.046</t>
  </si>
  <si>
    <t xml:space="preserve">Comando termostatico, con sonda a distanza per l'intervento sul funzionamento del regolatore posto sulla valvola, lunghezza capillare 2 m</t>
  </si>
  <si>
    <t xml:space="preserve">R.05.02.047</t>
  </si>
  <si>
    <t xml:space="preserve">Comando termostatico, con sensore e regolatore entrambi a distanza, per rilevare e regolare la temperatura lontano dal corpo scaldante, capillare lunghezza 2 m</t>
  </si>
  <si>
    <t xml:space="preserve">R.05.02.048</t>
  </si>
  <si>
    <t xml:space="preserve">Comando termostatico, con sonda a contatto per la limitazione della temperatura del corpo scaldante, lunghezza capillare 2 m: campo di regolazione 20÷50 °C o 40÷70 °C</t>
  </si>
  <si>
    <t xml:space="preserve">R.05.02.049</t>
  </si>
  <si>
    <t xml:space="preserve">Comando termostatico con elemento sensibile a liquido, regolazione protetta antimanomissione, di primaria marca tipo HONEYWELL BRAUKMANN o equivalente:</t>
  </si>
  <si>
    <t xml:space="preserve">Valvole a quattro vie per radiatori</t>
  </si>
  <si>
    <t xml:space="preserve">R.05.02.050</t>
  </si>
  <si>
    <t xml:space="preserve">Valvola a 4 vie micrometrica, termostatizzabile per impianti monotubo, tipo CAZZANIGA o equivalente, attacco al radiatore laterale;  diam  1/2"</t>
  </si>
  <si>
    <t xml:space="preserve">R.05.02.051</t>
  </si>
  <si>
    <t xml:space="preserve">Gruppo a 4 vie micrometrico, termostatizzabile per impianti monotubo, tipo CAZZANIGA o equivalente:</t>
  </si>
  <si>
    <t xml:space="preserve">con valvola a squadra o diritta e detentore, diametro 1/2'' o 3/4"</t>
  </si>
  <si>
    <t xml:space="preserve">con derivazione da parete, diametro 1/2'' o 3/4"</t>
  </si>
  <si>
    <t xml:space="preserve">con derivazione da parete con pre-regolazione micrometrica, diametro 1/2'' o 3/4"</t>
  </si>
  <si>
    <t xml:space="preserve">R.05.02.052</t>
  </si>
  <si>
    <t xml:space="preserve">Valvola a 4 vie per impianti monotubo, con pre-regolazione micrometrica, tipo CAZZANIGA o equivalente;</t>
  </si>
  <si>
    <t xml:space="preserve">senza sonda:</t>
  </si>
  <si>
    <t xml:space="preserve">con sonda di plastica:</t>
  </si>
  <si>
    <t xml:space="preserve">con sonda di rame:</t>
  </si>
  <si>
    <t xml:space="preserve">R.05.03</t>
  </si>
  <si>
    <t xml:space="preserve">COLLETTORI MODULARI E ACCESSORI</t>
  </si>
  <si>
    <t xml:space="preserve">Collettori semplici </t>
  </si>
  <si>
    <t xml:space="preserve">R.05.03.055</t>
  </si>
  <si>
    <t xml:space="preserve">Collettore premontato per la distribuzione dell'acqua, tipo CAZZANIGA o equivalente, corredato di detentori, valvole, zanche metalliche ed etichette per l'individuazione dei circuiti: diametro 1'':</t>
  </si>
  <si>
    <t xml:space="preserve">lunghezza 100 mm, attacchi n. 2</t>
  </si>
  <si>
    <t xml:space="preserve">lunghezza 200 mm, attacchi n. 4</t>
  </si>
  <si>
    <t xml:space="preserve">lunghezza 300 mm, attacchi n. 6</t>
  </si>
  <si>
    <t xml:space="preserve">lunghezza 400 mm, attacchi n. 8</t>
  </si>
  <si>
    <t xml:space="preserve">lunghezza 500 mm, attacchi n. 10</t>
  </si>
  <si>
    <t xml:space="preserve">R.05.03.056</t>
  </si>
  <si>
    <t xml:space="preserve">Collettore premontato per la distribuzione dell'acqua, tipo CAZZANIGA o equivalente, corredato di detentori, valvole, zanche metalliche ed etichette per l'individuazione dei circuiti: diametro 1 1/4'':</t>
  </si>
  <si>
    <t xml:space="preserve">R.05.03.057</t>
  </si>
  <si>
    <t xml:space="preserve">Collettore di distribuzione, tipo CAZZANIGA o equivalente, completo di tutti i raccordi meccanici, da 3/4'':</t>
  </si>
  <si>
    <t xml:space="preserve">lunghezza 91 mm, attacchi n. 2</t>
  </si>
  <si>
    <t xml:space="preserve">lunghezza 141 mm, attacchi n. 3</t>
  </si>
  <si>
    <t xml:space="preserve">lunghezza 191 mm, attacchi n. 4</t>
  </si>
  <si>
    <t xml:space="preserve">lunghezza 241 mm, attacchi n. 5</t>
  </si>
  <si>
    <t xml:space="preserve">lunghezza 291 mm, attacchi n. 6</t>
  </si>
  <si>
    <t xml:space="preserve">lunghezza 341 mm, attacchi n. 7</t>
  </si>
  <si>
    <t xml:space="preserve">lunghezza 391 mm, attacchi n. 8</t>
  </si>
  <si>
    <t xml:space="preserve">lunghezza 441 mm, attacchi n. 9</t>
  </si>
  <si>
    <t xml:space="preserve">lunghezza 491 mm, attacchi n. 10</t>
  </si>
  <si>
    <t xml:space="preserve">lunghezza 541 mm, attacchi n. 11</t>
  </si>
  <si>
    <t xml:space="preserve">R.05.03.058</t>
  </si>
  <si>
    <t xml:space="preserve">Collettore di distribuzione, tipo CAZZANIGA o equivalente, completo di tutti i raccordi meccanici, da 1'':</t>
  </si>
  <si>
    <t xml:space="preserve">lunghezza 150 mm, attacchi n. 3</t>
  </si>
  <si>
    <t xml:space="preserve">lunghezza 250 mm, attacchi n. 5</t>
  </si>
  <si>
    <t xml:space="preserve">lunghezza 350 mm, attacchi n. 7</t>
  </si>
  <si>
    <t xml:space="preserve">lunghezza 450 mm, attacchi n. 9</t>
  </si>
  <si>
    <t xml:space="preserve">lunghezza 550 mm, attacchi n. 11</t>
  </si>
  <si>
    <t xml:space="preserve">R.05.03.059</t>
  </si>
  <si>
    <t xml:space="preserve">Collettore di distribuzione, tipo CAZZANIGA o equivalente, completo di tutti i raccordi meccanici, da 1 1/4'':</t>
  </si>
  <si>
    <t xml:space="preserve">R.05.03.060</t>
  </si>
  <si>
    <t xml:space="preserve">Collettore componibile in ottone, completo di tutti i raccordi meccanici:</t>
  </si>
  <si>
    <t xml:space="preserve">diametro 1'', con 2 uscite</t>
  </si>
  <si>
    <t xml:space="preserve">diametro 1'', con 3 uscite </t>
  </si>
  <si>
    <t xml:space="preserve">diametro 1'', con 4 uscite</t>
  </si>
  <si>
    <t xml:space="preserve">Collettori complanari</t>
  </si>
  <si>
    <t xml:space="preserve">R.05.03.061</t>
  </si>
  <si>
    <t xml:space="preserve">Collettore complanare, tipo CAZZANIGA o equivalente, costituito da moduli di ottone stampato, completo di tutti i raccordi meccanici, da 3/4" mm:</t>
  </si>
  <si>
    <t xml:space="preserve">lunghezza 70 mm, attacchi n. 2 + 2</t>
  </si>
  <si>
    <t xml:space="preserve">lunghezza 140 mm, attacchi n. 4 + 4</t>
  </si>
  <si>
    <t xml:space="preserve">lunghezza 210 mm, attacchi n. 6 + 6</t>
  </si>
  <si>
    <t xml:space="preserve">lunghezza 280 mm, attacchi n. 8 + 8</t>
  </si>
  <si>
    <t xml:space="preserve">lunghezza 350 mm, attacchi n. 10 + 10</t>
  </si>
  <si>
    <t xml:space="preserve">lunghezza 420 mm, attacchi n. 12 + 12</t>
  </si>
  <si>
    <t xml:space="preserve">R.05.03.062</t>
  </si>
  <si>
    <t xml:space="preserve">Collettore complanare, tipo CAZZANIGA o equivalente, costituito da moduli di ottone stampato, completo di tutti i raccordi meccanici, da 1'':</t>
  </si>
  <si>
    <t xml:space="preserve">Elementi complementari</t>
  </si>
  <si>
    <t xml:space="preserve">R.05.03.063</t>
  </si>
  <si>
    <t xml:space="preserve">Terminale per collettori:</t>
  </si>
  <si>
    <t xml:space="preserve">da 3/4'' - 1"</t>
  </si>
  <si>
    <t xml:space="preserve">da 1 1/4''</t>
  </si>
  <si>
    <t xml:space="preserve">R.05.03.064</t>
  </si>
  <si>
    <t xml:space="preserve">Tappo per collettori:</t>
  </si>
  <si>
    <t xml:space="preserve">da 1/2'' - 3/4"</t>
  </si>
  <si>
    <t xml:space="preserve">da 1''</t>
  </si>
  <si>
    <t xml:space="preserve">R.05.03.065</t>
  </si>
  <si>
    <t xml:space="preserve">Riduzione per collettori:</t>
  </si>
  <si>
    <t xml:space="preserve">d.  3/4''</t>
  </si>
  <si>
    <t xml:space="preserve">d.  1''</t>
  </si>
  <si>
    <t xml:space="preserve">d.  1 1/4''</t>
  </si>
  <si>
    <t xml:space="preserve">R.05.03.066</t>
  </si>
  <si>
    <t xml:space="preserve">Raccordo intermedio, completo di valvola automatica di sfogo aria, rubinetto di scarico, termometro, tappo per eventuale attacco sonda e tappo per l'estremità del collettore:</t>
  </si>
  <si>
    <t xml:space="preserve">R.05.03.067</t>
  </si>
  <si>
    <t xml:space="preserve">Zanca metallica regolabile per collettori di distribuzione</t>
  </si>
  <si>
    <t xml:space="preserve">R.05.03.068</t>
  </si>
  <si>
    <t xml:space="preserve">Portello a filo muro in lamiera zincata completo di telaio con zanche, fissaggio con viti a vista:</t>
  </si>
  <si>
    <t xml:space="preserve">340x252 mm</t>
  </si>
  <si>
    <t xml:space="preserve">515x252 mm</t>
  </si>
  <si>
    <t xml:space="preserve">R.05.03.069</t>
  </si>
  <si>
    <t xml:space="preserve">Cassetta a filo muro in lamiera zincata, completa di controtelaio con zanche:</t>
  </si>
  <si>
    <t xml:space="preserve">340x252x80 mm</t>
  </si>
  <si>
    <t xml:space="preserve">515x252x80 mm</t>
  </si>
  <si>
    <t xml:space="preserve">R.05.03.070</t>
  </si>
  <si>
    <t xml:space="preserve">Portello in lamiera verniciata, completo di controtelaio con zanche, completo di serratura e chiave:</t>
  </si>
  <si>
    <t xml:space="preserve">410x325 mm</t>
  </si>
  <si>
    <t xml:space="preserve">640x325 mm</t>
  </si>
  <si>
    <t xml:space="preserve">R.05.03.071</t>
  </si>
  <si>
    <t xml:space="preserve">Cassetta con telaio in lamiera zincata e portello in lamiera verniciata, completa di serratura e chiave:</t>
  </si>
  <si>
    <t xml:space="preserve">R.05.04</t>
  </si>
  <si>
    <t xml:space="preserve">AEROTERMO</t>
  </si>
  <si>
    <t xml:space="preserve">Aerotermo in cassa di lamiera d'acciaio zincata a caldo e preverniciata, completo di presa d'aria e di alette anteriori regolabili singolarmente per dirigere il flusso dell'aria; elettroventilatore elicoidale con ventola a pale in alluminio equilibrato staticamente e dinamicamente, motore elettrico asincrono trifase del tipo chiuso, grado di protezione IP 44, alimentazione elettrica 220/380 V, alimentato ad acqua calda a temperatura 85-75C°; di primaria marca e modello, tipo SABIANA mod. ATLAS o equivalente;</t>
  </si>
  <si>
    <t xml:space="preserve">R.05.04.074</t>
  </si>
  <si>
    <t xml:space="preserve">Polarità motore 4,  1.400 giri/minuto;   batteria in tubi di acciaio e alette in alluminio:</t>
  </si>
  <si>
    <t xml:space="preserve">n° ranghi 1, resa termica con delta Ti m 65°C 9.500 W, portata d'aria 1.670 mc/h</t>
  </si>
  <si>
    <t xml:space="preserve">n° ranghi 2, resa termica con delta Ti m 65°C 11.170 W, portata d'aria 1.560 mc/h</t>
  </si>
  <si>
    <t xml:space="preserve">n° ranghi 3, resa termica con delta Ti m 65°C 12.940 W, portata d'aria 1.450 mc/h</t>
  </si>
  <si>
    <t xml:space="preserve">n° ranghi 1, resa termica con delta Ti m 65°C 13.260 W, portata d'aria 2.370 mc/h</t>
  </si>
  <si>
    <t xml:space="preserve">n° ranghi 2, resa termica con delta Ti m 65°C 15.600 W, portata d'aria 2.200 mc/h</t>
  </si>
  <si>
    <t xml:space="preserve">n° ranghi 3, resa termica con delta Ti m 65°C 17.700 W, portata d'aria 2.100 mc/h</t>
  </si>
  <si>
    <t xml:space="preserve">n° ranghi 1, resa termica con delta Ti m 65°C 20.270 W, portata d'aria 3.400 mc/h</t>
  </si>
  <si>
    <t xml:space="preserve">n° ranghi 2, resa termica con delta Ti m 65°C 23.850 W, portata d'aria 3.300 mc/h</t>
  </si>
  <si>
    <t xml:space="preserve">n° ranghi 3, resa termica con delta Ti m 65°C 27.700 W, portata d'aria 3.200 mc/h</t>
  </si>
  <si>
    <t xml:space="preserve">n° ranghi 1, resa termica con delta Ti m 65°C 26.200 W, portata d'aria 4.250 mc/h</t>
  </si>
  <si>
    <t xml:space="preserve">n° ranghi 2, resa termica con delta Ti m 65°C 30.840 W, portata d'aria 3.980 mc/h</t>
  </si>
  <si>
    <t xml:space="preserve">n° ranghi 3, resa termica con delta Ti m 65°C 35.260 W, portata d'aria 3.800 mc/h</t>
  </si>
  <si>
    <t xml:space="preserve">n° ranghi 1, resa termica con delta Ti m 65°C 34.510 W, portata d'aria 5.600 mc/h</t>
  </si>
  <si>
    <t xml:space="preserve">n° ranghi 2, resa termica con delta Ti m 65°C 40.600 W, portata d'aria 5.500 mc/h</t>
  </si>
  <si>
    <t xml:space="preserve">o</t>
  </si>
  <si>
    <t xml:space="preserve">n° ranghi 3, resa termica con delta Ti m 65°C 46.310 W, portata d'aria 5.400 mc/h</t>
  </si>
  <si>
    <t xml:space="preserve">p</t>
  </si>
  <si>
    <t xml:space="preserve">n° ranghi 1, resa termica con delta Ti m 65°C 44.010 W, portata d'aria 7.400 mc/h</t>
  </si>
  <si>
    <t xml:space="preserve">q</t>
  </si>
  <si>
    <t xml:space="preserve">n° ranghi 2, resa termica con delta Ti m 65°C 51.780 W, portata d'aria 7.200 mc/h</t>
  </si>
  <si>
    <t xml:space="preserve">r</t>
  </si>
  <si>
    <t xml:space="preserve">n° ranghi 3, resa termica con delta Ti m 65°C 59.380 W, portata d'aria 7.000 mc/h</t>
  </si>
  <si>
    <t xml:space="preserve">R.05.04.075</t>
  </si>
  <si>
    <t xml:space="preserve">Polarità motore 4,  1.400 giri/minuto; con batteria in tubi di rame e alette in alluminio:</t>
  </si>
  <si>
    <t xml:space="preserve">R.05.04.076</t>
  </si>
  <si>
    <t xml:space="preserve">Polarità motore 6,  900 giri/minuto;    con batteria in tubi di acciaio e alette in alluminio:</t>
  </si>
  <si>
    <t xml:space="preserve">n° ranghi 1, resa termica con delta Ti m 65°C 7.230 W, portata d'aria 1.144 mc/h</t>
  </si>
  <si>
    <t xml:space="preserve">n° ranghi 2, resa termica con delta Ti m 65°C 8.500 W, portata d'aria 1.045 mc/h</t>
  </si>
  <si>
    <t xml:space="preserve">n° ranghi 3, resa termica con delta Ti m 65°C 9.800 W, portata d'aria 960 mc/h</t>
  </si>
  <si>
    <t xml:space="preserve">n° ranghi 1, resa termica con delta Ti m 65°C 10.100 W, portata d'aria 1.557 mc/h</t>
  </si>
  <si>
    <t xml:space="preserve">n° ranghi 2, resa termica con delta Ti m 65°C 11.880 W, portata d'aria 1.446 mc/h</t>
  </si>
  <si>
    <t xml:space="preserve">n° ranghi 3, resa termica con delta Ti m 65°C 13.400 W, portata d'aria 1.380 mc/h</t>
  </si>
  <si>
    <t xml:space="preserve">n° ranghi 1, resa termica con delta Ti m 65°C 15.250 W, portata d'aria 2.231 mc/h</t>
  </si>
  <si>
    <t xml:space="preserve">n° ranghi 2, resa termica con delta Ti m 65°C 17.940 W, portata d'aria 2.166 mc/h</t>
  </si>
  <si>
    <t xml:space="preserve">n° ranghi 3, resa termica con delta Ti m 65°C 20.710 W, portata d'aria 2.100 mc/h</t>
  </si>
  <si>
    <t xml:space="preserve">n° ranghi 1, resa termica con delta Ti m 65°C 19.800 W, portata d'aria 2.911 mc/h</t>
  </si>
  <si>
    <t xml:space="preserve">n° ranghi 2, resa termica con delta Ti m 65°C 23.290 W, portata d'aria 2.726 mc/h</t>
  </si>
  <si>
    <t xml:space="preserve">n° ranghi 3, resa termica con delta Ti m 65°C 26.630 W, portata d'aria 2.603 mc/h</t>
  </si>
  <si>
    <t xml:space="preserve">n° ranghi 1, resa termica con delta Ti m 65°C 26.280 W, portata d'aria 3.630 mc/h</t>
  </si>
  <si>
    <t xml:space="preserve">n° ranghi 2, resa termica con delta Ti m 65°C 30.900 W, portata d'aria 3.565 mc/h</t>
  </si>
  <si>
    <t xml:space="preserve">n° ranghi 3, resa termica con delta Ti m 65°C 35.250 W, portata d'aria 3.500 mc/h</t>
  </si>
  <si>
    <t xml:space="preserve">n° ranghi 1, resa termica con delta Ti m 65°C 34.330 W, portata d'aria 4.788 mc/h</t>
  </si>
  <si>
    <t xml:space="preserve">n° ranghi 2, resa termica con delta Ti m 65°C 40.400 W, portata d'aria 4.666 mc/h</t>
  </si>
  <si>
    <t xml:space="preserve">n° ranghi 3, resa termica con delta Ti m 65°C 46.430 W, portata d'aria 4.550 mc/h</t>
  </si>
  <si>
    <t xml:space="preserve">R.05.04.077</t>
  </si>
  <si>
    <t xml:space="preserve">Polarità motore 6,  900 giri/minuto;    con batteria in tubi di rame e alette in alluminio:</t>
  </si>
  <si>
    <t xml:space="preserve">n° ranghi 3, resa termica con delta Ti m 65°C 9.800 W, portata d'aria 960  mc/h</t>
  </si>
  <si>
    <t xml:space="preserve">Aerotermo in cassa portante d'acciaio stampato, verniciata elettrostaticamente a forno; completo di deflettori in acciaio stampato a profilo sagomato del tipo orientabile singolarmente, ventilatore elicoidale con pale in alluminio, motore asincrono trifase 380 V- 50 Hz in costruzione chiusa, grado di protezione IP44, di primaria marca e modello tipo SABIANA mod. ATLAS o equivalente ;  polarità motore 6,  900 giri/minuto;  con batteria a tubi in acciaio e alette in alluminio;</t>
  </si>
  <si>
    <t xml:space="preserve">R.05.04.078</t>
  </si>
  <si>
    <t xml:space="preserve">Polarità motore 6,  900 giri/minuto;  con batteria a tubi in acciaio e alette in alluminio;</t>
  </si>
  <si>
    <t xml:space="preserve">n° ranghi 1, resa termica con delta Ti m 65°C 59.760 W, portata d'aria 8.500 mc/h</t>
  </si>
  <si>
    <t xml:space="preserve">n° ranghi 2, resa termica con delta Ti m 65°C 62.900 W, portata d'aria 7.600 mc/h</t>
  </si>
  <si>
    <t xml:space="preserve">n° ranghi 3, resa termica con delta Ti m 65°C 72.700 W, portata d'aria 7.000 mc/h</t>
  </si>
  <si>
    <t xml:space="preserve">n° ranghi 1, resa termica con delta Ti m 65°C 77.350 W, portata d'aria 10.600 mc/h</t>
  </si>
  <si>
    <t xml:space="preserve">n° ranghi 2, resa termica con delta Ti m 65°C 81.400 W, portata d'aria 10.000 mc/h</t>
  </si>
  <si>
    <t xml:space="preserve">n° ranghi 3, resa termica con delta Ti m 65°C 98.800 W, portata d'aria 9.500 mc/h</t>
  </si>
  <si>
    <t xml:space="preserve">R.05.04.079</t>
  </si>
  <si>
    <t xml:space="preserve">Polarità motore 6,  900 giri/minuto;  con batteria a tubi in rame e alette in alluminio;</t>
  </si>
  <si>
    <t xml:space="preserve">n° ranghi 1, resa termica con delta Ti m 65°C 77.350 W, portata d'aria 10.60 mc/h</t>
  </si>
  <si>
    <t xml:space="preserve">ca„</t>
  </si>
  <si>
    <t xml:space="preserve">n° ranghi 2, resa termica con delta Ti m 65°C 81.400 W, portata d'aria 10.00 mc/h</t>
  </si>
  <si>
    <t xml:space="preserve">R.05.04.080</t>
  </si>
  <si>
    <t xml:space="preserve">Polarità motore 8,  700 giri/minuto;  con batteria a tubi in acciaio e alette in alluminio;</t>
  </si>
  <si>
    <t xml:space="preserve">n° ranghi 1, resa termica con delta Ti m 65°C 44.370 W, portata d'aria 6.000 mc/h</t>
  </si>
  <si>
    <t xml:space="preserve">n° ranghi 2, resa termica con delta Ti m 65°C 52.200 W, portata d'aria 5.500 mc/h</t>
  </si>
  <si>
    <t xml:space="preserve">n° ranghi 3, resa termica con delta Ti m 65°C 59.700 W, portata d'aria 5.000 mc/h</t>
  </si>
  <si>
    <t xml:space="preserve">n° ranghi 1, resa termica con delta Ti m 65°C 56.950 W, portata d'aria 8.000 mc/h</t>
  </si>
  <si>
    <t xml:space="preserve">n° ranghi 2, resa termica con delta Ti m 65°C 67.600 W, portata d'aria 7.500 mc/h</t>
  </si>
  <si>
    <t xml:space="preserve">n° ranghi 3, resa termica con delta Ti m 65°C 81.100 W, portata d'aria 7.000 mc/h</t>
  </si>
  <si>
    <t xml:space="preserve">R.05.04.081</t>
  </si>
  <si>
    <t xml:space="preserve">Polarità motore 8,  700 giri/minuto;  con batteria a tubi in rame e alette in alluminio;</t>
  </si>
  <si>
    <t xml:space="preserve">Aerotermo a proiezione d'aria verticale, cassa componibile in lamiera d'acciaio verniciata a polvere epossidica, batteria circolare a pacco con tubi in rame ed alette in alluminio, gruppo elettroventilatore costituito da ventola in alluminio e motore elettrico trifase 220/380 V  tropicalizzato, di primaria marca e modello, tipo SABIANA mod. COMFORT o equivalente, completo di diffusore radiale tipo DRA; polarità motore 4,  1.400 giri/minuto;</t>
  </si>
  <si>
    <t xml:space="preserve">R.05.04.082</t>
  </si>
  <si>
    <t xml:space="preserve">Polarità motore 4,  1.400 giri/minuto;</t>
  </si>
  <si>
    <t xml:space="preserve">tipo Comfort 4 Z 007</t>
  </si>
  <si>
    <t xml:space="preserve">tipo Comfort 46 Z 007</t>
  </si>
  <si>
    <t xml:space="preserve">tipo Comfort 4 Z 107</t>
  </si>
  <si>
    <t xml:space="preserve">tipo Comfort 46 Z 107</t>
  </si>
  <si>
    <t xml:space="preserve">tipo Comfort 4 Z 211</t>
  </si>
  <si>
    <t xml:space="preserve">tipo Comfort 46 Z 211</t>
  </si>
  <si>
    <t xml:space="preserve">tipo Comfort 4 Z 311</t>
  </si>
  <si>
    <t xml:space="preserve">tipo Comfort 46 Z 311</t>
  </si>
  <si>
    <t xml:space="preserve">tipo Comfort 4 Z 415</t>
  </si>
  <si>
    <t xml:space="preserve">tipo Comfort 46 Z 415</t>
  </si>
  <si>
    <t xml:space="preserve">tipo Comfort 4 Z 515</t>
  </si>
  <si>
    <t xml:space="preserve">tipo Comfort 46 Z 515</t>
  </si>
  <si>
    <t xml:space="preserve">R.05.04.083</t>
  </si>
  <si>
    <t xml:space="preserve">Polarità motore 6,  900 giri/minuto;</t>
  </si>
  <si>
    <t xml:space="preserve">tipo Comfort  6 Z 007</t>
  </si>
  <si>
    <t xml:space="preserve">tipo Comfort  68 Z 007</t>
  </si>
  <si>
    <t xml:space="preserve">tipo Comfort  6 Z 107</t>
  </si>
  <si>
    <t xml:space="preserve">tipo Comfort  68 Z 107</t>
  </si>
  <si>
    <t xml:space="preserve">tipo Comfort  6 Z 211</t>
  </si>
  <si>
    <t xml:space="preserve">tipo Comfort  68 Z 211</t>
  </si>
  <si>
    <t xml:space="preserve">tipo Comfort  6  Z 311</t>
  </si>
  <si>
    <t xml:space="preserve">tipo Comfort  68 Z 311</t>
  </si>
  <si>
    <t xml:space="preserve">tipo Comfort  6 Z 415</t>
  </si>
  <si>
    <t xml:space="preserve">tipo Comfort  68 Z 415</t>
  </si>
  <si>
    <t xml:space="preserve">tipo Comfort  6 Z 515</t>
  </si>
  <si>
    <t xml:space="preserve">tipo Comfort  68 Z 515</t>
  </si>
  <si>
    <t xml:space="preserve">tipo Comfort  6 Z 618</t>
  </si>
  <si>
    <t xml:space="preserve">tipo Comfort  68 Z 618</t>
  </si>
  <si>
    <t xml:space="preserve">tipo Comfort  6 Z 722</t>
  </si>
  <si>
    <t xml:space="preserve">tipo Comfort  68 Z 722</t>
  </si>
  <si>
    <t xml:space="preserve">tipo Comfort  6 Z 822</t>
  </si>
  <si>
    <t xml:space="preserve">tipo Comfort  68 Z 822</t>
  </si>
  <si>
    <t xml:space="preserve">s</t>
  </si>
  <si>
    <t xml:space="preserve">tipo Comfort  6 Z 924</t>
  </si>
  <si>
    <t xml:space="preserve">t</t>
  </si>
  <si>
    <t xml:space="preserve">tipo Comfort  68 Z 924</t>
  </si>
  <si>
    <t xml:space="preserve">R.05.05</t>
  </si>
  <si>
    <t xml:space="preserve">AEROTERMO  E  RADIATORI  INDIVIDUALI  A GAS</t>
  </si>
  <si>
    <t xml:space="preserve">Aerotermo a camera stagna a ionizzazione, completo di bruciatore di gas metano ad aria aspirata e ventilatore d'espulsione gas incombusti, realizzato con profilati in acciaio e pannellatura in lamiera verniciata al forno, comprese le staffe di sostegno del tubo d'uscita fumi e il quadro per installazione remota, delle seguenti potenzialità utili:</t>
  </si>
  <si>
    <t xml:space="preserve">R.05.05.085</t>
  </si>
  <si>
    <t xml:space="preserve">Con ventilatore elicoidale d'espulsione gas incombusti</t>
  </si>
  <si>
    <t xml:space="preserve">potenza termica utile 23.000 W, portata aria 1.800 mc/h</t>
  </si>
  <si>
    <t xml:space="preserve">potenza termica utile 30.000 W, portata aria 2.900 mc/h</t>
  </si>
  <si>
    <t xml:space="preserve">potenza termica utile 40.000 W, portata aria 4.100 mc/h</t>
  </si>
  <si>
    <t xml:space="preserve">potenza termica utile 58.000 W, portata aria 6.000 mc/h</t>
  </si>
  <si>
    <t xml:space="preserve">potenza termica utile 76.000 W, portata aria 8.000 mc/h</t>
  </si>
  <si>
    <t xml:space="preserve">R.05.05.086</t>
  </si>
  <si>
    <t xml:space="preserve">Con ventilatore centrifugo d'espulsione gas incombusti</t>
  </si>
  <si>
    <t xml:space="preserve">R.05.05.087</t>
  </si>
  <si>
    <t xml:space="preserve">Radiatore individuale a gas ad alto rendimento stagno a tiraggio forzato, di primaria marca tipo Accorroni o equivalente, accensione elettronica, con bruciatore atmosferico per funzionamento a gas metano o gpl, ventilatore centrifugo, filtro gas, valvola di sicurezza, centralina elettronica per il comando ed il controllo del funzionamento, completo di termostato di sicurezza per l'arresto del flusso del gas al bruciatore, vaschetta di umidificazione, orologio programmatore della accensione, mantello esterno in lamiera preverniciata con polveri epossidiche, completo di tubo di uscita fumi di tipo coassiale e terminale di scarico, alimentazione elettrica del ventilatore 220V-50 Hz, certificato ISO 9001;</t>
  </si>
  <si>
    <t xml:space="preserve">potenza elettrica utile 2.300 W</t>
  </si>
  <si>
    <t xml:space="preserve">potenza elettrica utile 2.920 W</t>
  </si>
  <si>
    <t xml:space="preserve">potenza elettrica utile 3.200 W</t>
  </si>
  <si>
    <t xml:space="preserve">potenza elettrica utile 4.700 W</t>
  </si>
  <si>
    <t xml:space="preserve">potenza elettrica utile 6.900 W</t>
  </si>
  <si>
    <t xml:space="preserve">R.05.05.088</t>
  </si>
  <si>
    <t xml:space="preserve">Accessori per radiatori individuali funzionanti a gas metano o GPL:</t>
  </si>
  <si>
    <t xml:space="preserve">cuffia scarico separato realizzata in lamiera zincata</t>
  </si>
  <si>
    <t xml:space="preserve">curva a 90° per tubo coassiale diametro 35 mm</t>
  </si>
  <si>
    <t xml:space="preserve">tubo coassiale diametro 35 mm, lunghezza 1000 mm</t>
  </si>
  <si>
    <t xml:space="preserve">griglia di protezione terminale di scarico</t>
  </si>
  <si>
    <t xml:space="preserve">orologio programmatore digitale con riserva di carica per 150 ore</t>
  </si>
  <si>
    <t xml:space="preserve">CALDAIE  -  BRUCIATORI -  Produzione Acqua Calda</t>
  </si>
  <si>
    <t xml:space="preserve">R.05.06</t>
  </si>
  <si>
    <t xml:space="preserve">CALDAIE A BASAMENTO</t>
  </si>
  <si>
    <t xml:space="preserve">Caldaie in ghisa</t>
  </si>
  <si>
    <t xml:space="preserve">R.05.06.090</t>
  </si>
  <si>
    <t xml:space="preserve">Caldaia a terra in ghisa ad alto rendimento (legge 10 del 9/1/91), di primaria marca, idonea al solo riscaldamento funzionante a gasolio o gas metano completa di pannellatura frontale portastrumenti con termostato di regolazione e termostato di sicurezza a riarmo manuale, piastra portabruciatore, delle seguenti potenzialità:</t>
  </si>
  <si>
    <t xml:space="preserve">23.300 W</t>
  </si>
  <si>
    <t xml:space="preserve">31.400 W</t>
  </si>
  <si>
    <t xml:space="preserve">46.500 W</t>
  </si>
  <si>
    <t xml:space="preserve">58.100 W</t>
  </si>
  <si>
    <t xml:space="preserve">67.800 W</t>
  </si>
  <si>
    <t xml:space="preserve">81.400 W</t>
  </si>
  <si>
    <t xml:space="preserve">93.000 W</t>
  </si>
  <si>
    <t xml:space="preserve">105.000 W</t>
  </si>
  <si>
    <t xml:space="preserve">125.000 W</t>
  </si>
  <si>
    <t xml:space="preserve">145.000 W</t>
  </si>
  <si>
    <t xml:space="preserve">165.000 W</t>
  </si>
  <si>
    <t xml:space="preserve">186.000 W</t>
  </si>
  <si>
    <t xml:space="preserve">205.000 W</t>
  </si>
  <si>
    <t xml:space="preserve">225.000 W</t>
  </si>
  <si>
    <t xml:space="preserve">R.05.06.091</t>
  </si>
  <si>
    <t xml:space="preserve">Caldaia a terra con corpo in ghisa ad alto rendimento (legge 10 del 9/1/91), di primaria marca, funzionante a gas metano completa di bruciatore in acciaio inox premontato, valvola gas, elettropompa di circolazione, vaso d'espansione, commutatore acceso o spento, termostato, idrometro, rubinetto di scarico caldaia;</t>
  </si>
  <si>
    <t xml:space="preserve">accensione piezoelettrica ;</t>
  </si>
  <si>
    <t xml:space="preserve">22.600 W</t>
  </si>
  <si>
    <t xml:space="preserve">31.300 W</t>
  </si>
  <si>
    <t xml:space="preserve">42.800 W</t>
  </si>
  <si>
    <t xml:space="preserve">51.700 W</t>
  </si>
  <si>
    <t xml:space="preserve">62.200 W</t>
  </si>
  <si>
    <t xml:space="preserve">accensione elettronica senza fiamma pilota ;</t>
  </si>
  <si>
    <t xml:space="preserve">R.05.06.092</t>
  </si>
  <si>
    <t xml:space="preserve">Caldaia a terra con corpo in ghisa a tiraggio naturale ad alto rendimento (legge 10 del 9/1/91), di primaria marca, funzionante a gas metano, con bruciatore atmosferico in acciaio inox, idonea sia al riscaldamento che alla produzione con accumulo di acqua sanitaria, bollitore smaltato a caldo protetto con anodo di magnesio e rivestito esternamente con schiuma di poliuretano, rubinetto di scarico caldaia e bollitore, circolatore, valvola gas, vaso d'espansione, idrometro, selettore temperaturea acqua sanitaria, commutatore estate/inverno; </t>
  </si>
  <si>
    <t xml:space="preserve">accensione piezoelettrica, con bollitore da 45 lt.;</t>
  </si>
  <si>
    <t xml:space="preserve">accensione elettronica senza fiamma pilota, con bollitore da 45 lt.;</t>
  </si>
  <si>
    <t xml:space="preserve">accensione elettronica senza fiamma pilota, con bollitore da 100 lt.;</t>
  </si>
  <si>
    <t xml:space="preserve">R.05.06.093</t>
  </si>
  <si>
    <r>
      <rPr>
        <sz val="10"/>
        <color rgb="FF000000"/>
        <rFont val="Arial"/>
        <family val="2"/>
      </rPr>
      <t xml:space="preserve">Caldaia a pavimento in ghisa a tiraggio naturale, di primaria marca, con bruciatore atmosferico in acciaio inox, per riscaldamento ambiente e produzione d'acqua sanitaria, </t>
    </r>
    <r>
      <rPr>
        <i val="true"/>
        <sz val="10"/>
        <color rgb="FF000000"/>
        <rFont val="Arial"/>
        <family val="2"/>
      </rPr>
      <t xml:space="preserve">bollitore vetrificato da 120 l,</t>
    </r>
    <r>
      <rPr>
        <sz val="10"/>
        <color rgb="FF000000"/>
        <rFont val="Arial"/>
        <family val="2"/>
      </rPr>
      <t xml:space="preserve"> con accensione elettronica:</t>
    </r>
  </si>
  <si>
    <t xml:space="preserve">completo di circolatore riscaldamento, circolatore sanitario e vaso d'espansione, della potenzialità resa di 25.800 W</t>
  </si>
  <si>
    <t xml:space="preserve">senza circolatori e vaso d'espansione, della potenzialità resa di 31.700 W</t>
  </si>
  <si>
    <t xml:space="preserve">senza circolatori e vaso d'espansione, della potenzialità resa di 38.800 W</t>
  </si>
  <si>
    <t xml:space="preserve">R.05.06.094</t>
  </si>
  <si>
    <t xml:space="preserve">Caldaia a pavimento in ghisa a tiraggio naturale, ad alto rendimento (legge 10 del 9/1/91), di primaria marca, completa di bruciatore a gas metano tarato in fabbrica, con giunto antivibrante, filtro stabilizzatore, pressostato di minima e valvola gas classe A, termostato di sicurezza a riarmo manuale, idrometro, interruttore, termostato di regolazione, senza circolatore e vaso d'espansione:</t>
  </si>
  <si>
    <t xml:space="preserve">25.000 W</t>
  </si>
  <si>
    <t xml:space="preserve">32.000 W</t>
  </si>
  <si>
    <t xml:space="preserve">40.400 W</t>
  </si>
  <si>
    <t xml:space="preserve">R.05.06.095</t>
  </si>
  <si>
    <t xml:space="preserve">Caldaia in ghisa completa di bruciatore, di primaria marca, funzionante a gas per riscaldamento e produzione istantanea di acqua calda sanitaria, della potenzialità resa di:</t>
  </si>
  <si>
    <t xml:space="preserve">21.000 W</t>
  </si>
  <si>
    <t xml:space="preserve">30.000 W</t>
  </si>
  <si>
    <t xml:space="preserve">41.000 W</t>
  </si>
  <si>
    <t xml:space="preserve">Caldaie in acciaio</t>
  </si>
  <si>
    <t xml:space="preserve">R.05.06.096</t>
  </si>
  <si>
    <t xml:space="preserve">Caldaia pressurizzata in acciaio ad alto rendimento del tipo con corpo caldaia scomponibile, di primaria marca, funzionante a gasolio o gas coibentata con materassino di lana minerale, completa di quadro strumenti composto da termostato di regolazione, termostato di sicurezza, lampada spia di blocco, rubinetto portamanometro, pozzetto di controllo, spia controllo combustione, pressione idrostatica di esercizio di 4 bar, con esclusione del bruciatore, della elettropompa di circolazione e del tubo di uscita fumi, della seguente potenzialità utile:</t>
  </si>
  <si>
    <t xml:space="preserve">232.000 W</t>
  </si>
  <si>
    <t xml:space="preserve">290.000 W</t>
  </si>
  <si>
    <t xml:space="preserve">349.000 W</t>
  </si>
  <si>
    <t xml:space="preserve">406.000 W</t>
  </si>
  <si>
    <t xml:space="preserve">465.000 W</t>
  </si>
  <si>
    <t xml:space="preserve">581.000 W</t>
  </si>
  <si>
    <t xml:space="preserve">697.000.W</t>
  </si>
  <si>
    <t xml:space="preserve">813.000 W</t>
  </si>
  <si>
    <t xml:space="preserve">930.000 W</t>
  </si>
  <si>
    <t xml:space="preserve">1.046.000 W</t>
  </si>
  <si>
    <t xml:space="preserve">1.162.000 W</t>
  </si>
  <si>
    <t xml:space="preserve">R.05.06.097</t>
  </si>
  <si>
    <t xml:space="preserve">Caldaie pressurizzate in acciaio ad alto rendimento (legge 10 del 9/1/91), di primaria marca, per la produzione di acqua calda T&lt; 100 °C, funzionanti a gas o gasolio, della potenzialità resa di:</t>
  </si>
  <si>
    <t xml:space="preserve">290.500 W</t>
  </si>
  <si>
    <t xml:space="preserve">348.500 W</t>
  </si>
  <si>
    <t xml:space="preserve">430.000 W</t>
  </si>
  <si>
    <t xml:space="preserve">488.000 W</t>
  </si>
  <si>
    <t xml:space="preserve">540.000 W</t>
  </si>
  <si>
    <t xml:space="preserve">650.500 W</t>
  </si>
  <si>
    <t xml:space="preserve">767.000 W</t>
  </si>
  <si>
    <t xml:space="preserve">1.022.500 W</t>
  </si>
  <si>
    <t xml:space="preserve">1.278.000 W</t>
  </si>
  <si>
    <t xml:space="preserve">1.568.500 W</t>
  </si>
  <si>
    <t xml:space="preserve">R.05.06.098</t>
  </si>
  <si>
    <t xml:space="preserve">Caldaia in acciaio ad alto rendimento (legge 10 del 9/1/91), di primaria marca, a temperatura ridotta con spegnimento totale, funzionante a gas metano o gasolio, completa di bollitore ad accumulo in acciaio inox AISI 316, ispezionabile, per riscaldamento e produzione acqua sanitaria, della potenzialità resa:</t>
  </si>
  <si>
    <t xml:space="preserve">32.000 W, capacità bollitore 125 l</t>
  </si>
  <si>
    <t xml:space="preserve">45.000 W, capacità bollitore 125 l</t>
  </si>
  <si>
    <t xml:space="preserve">55.000 W, capacità bollitore 175 l</t>
  </si>
  <si>
    <t xml:space="preserve">58.000 W, capacità bollitore 175 l</t>
  </si>
  <si>
    <t xml:space="preserve">72.500 W, capacità bollitore 210 l</t>
  </si>
  <si>
    <t xml:space="preserve">88.500 W, capacità bollitore 210 l</t>
  </si>
  <si>
    <t xml:space="preserve">R.05.06.099</t>
  </si>
  <si>
    <t xml:space="preserve">Caldaia in acciaio ad alto rendimento (legge 10 del 9/1/91), di primaria marca, funzionante a gas metano o gasolio, con bollitore ad accumulo in acciaio inox AISI 316, da 100 a 165 l, ispezionabile con doppia coibentazione, completa di portastrumenti per il quadro, per riscaldamento e produzione di acqua sanitaria, della potenzialità resa di:</t>
  </si>
  <si>
    <t xml:space="preserve">45.000 W</t>
  </si>
  <si>
    <t xml:space="preserve">53.000 W</t>
  </si>
  <si>
    <t xml:space="preserve">58.000 W</t>
  </si>
  <si>
    <t xml:space="preserve">R.05.06.100</t>
  </si>
  <si>
    <t xml:space="preserve">Caldaia in acciaio ad alto rendimento pressurizzata funzionante a gasolio o gas metano (legge 10 del 9/1/91), di primaria marca, coibentata con materassino di lana minerale, completa di quadro strumenti composto da termostato di regolazione, termostato di sicurezza, lampada spia di blocco, rubinetto portamanometro, pozzetto di controllo, spia di controllo combustione, pressione idrostatica di esercizio 4 bar, con esclusione del bruciatore, delle pompe di circolazione e del tubo d'uscita fumi, della seguente potenzialità utile:</t>
  </si>
  <si>
    <t xml:space="preserve">100.000 W</t>
  </si>
  <si>
    <t xml:space="preserve">150.000 W</t>
  </si>
  <si>
    <t xml:space="preserve">200.000 W</t>
  </si>
  <si>
    <t xml:space="preserve">250.000 W</t>
  </si>
  <si>
    <t xml:space="preserve">300.000 W</t>
  </si>
  <si>
    <t xml:space="preserve">350.000 W</t>
  </si>
  <si>
    <t xml:space="preserve">400.000 W</t>
  </si>
  <si>
    <t xml:space="preserve">450.000 W</t>
  </si>
  <si>
    <t xml:space="preserve">470.000 W</t>
  </si>
  <si>
    <t xml:space="preserve">697.000 W</t>
  </si>
  <si>
    <t xml:space="preserve">Caldaie in acciaio con mantello in pannelli d'acciaio coibentato</t>
  </si>
  <si>
    <t xml:space="preserve">R.05.06.101</t>
  </si>
  <si>
    <t xml:space="preserve">Caldaia pressurizzata in acciaio ad alto rendimento (legge 10 del 9/1/91), di primaria marca, mantello in pannelli d'acciaio coibentati con lana minerale e quadro porta strumenti comprendente termoidrometro, interruttore di linea, termostato di regolazione, piastra frontale per attacco bruciatore, attacchi flangiati:</t>
  </si>
  <si>
    <t xml:space="preserve">pressione di esercizio 4 bar ;</t>
  </si>
  <si>
    <t xml:space="preserve">80.000 W</t>
  </si>
  <si>
    <t xml:space="preserve">116.000 W</t>
  </si>
  <si>
    <t xml:space="preserve">151.000 W</t>
  </si>
  <si>
    <t xml:space="preserve">192.000 W</t>
  </si>
  <si>
    <t xml:space="preserve">291.000 W</t>
  </si>
  <si>
    <t xml:space="preserve">pressione di esercizio 5 bar ;</t>
  </si>
  <si>
    <t xml:space="preserve">407.000 W</t>
  </si>
  <si>
    <t xml:space="preserve">R.05.06.102</t>
  </si>
  <si>
    <t xml:space="preserve">Caldaia pressurizzata in acciaio con mantello in pannelli d'acciaio coibentato con lana di vetro, di primaria marca, completa di strumentazione, piastra frontale per attacco del bruciatore, basamento, attacchi flangiati per la mandata ed il ritorno dell'acqua, pressione idrostatica di esercizio 6 bar ;</t>
  </si>
  <si>
    <t xml:space="preserve">solo corpo caldaia della potenzialità di :</t>
  </si>
  <si>
    <t xml:space="preserve">170.000 W</t>
  </si>
  <si>
    <t xml:space="preserve">230.000 W</t>
  </si>
  <si>
    <t xml:space="preserve">580.000 W</t>
  </si>
  <si>
    <t xml:space="preserve">700.000 W</t>
  </si>
  <si>
    <t xml:space="preserve">800.000 W</t>
  </si>
  <si>
    <t xml:space="preserve">R.05.06.103</t>
  </si>
  <si>
    <t xml:space="preserve">caldaia con bruciatore a gasolio della potenzialità di :</t>
  </si>
  <si>
    <t xml:space="preserve">R.05.06.104</t>
  </si>
  <si>
    <t xml:space="preserve">caldaia con bruciatore a gas metano della potenzialità di :</t>
  </si>
  <si>
    <t xml:space="preserve">R.05.06.105</t>
  </si>
  <si>
    <t xml:space="preserve">caldaia con bruciatore a gas metano o gasolio della potenzialità di :</t>
  </si>
  <si>
    <t xml:space="preserve">R.05.06.106</t>
  </si>
  <si>
    <t xml:space="preserve">Caldaia a pavimento in acciaio funzionante a gas metano, di primaria marca, completa di bruciatore in acciaio inox premontato per il solo riscaldamento completa di quadro comando, termostato caldaia, termostato bollitore, termometro caldaia, termostato di sicurezza a riarmo manuale, della seguente potenzialità resa:</t>
  </si>
  <si>
    <t xml:space="preserve">20.000 W</t>
  </si>
  <si>
    <t xml:space="preserve">38.000 W</t>
  </si>
  <si>
    <t xml:space="preserve">50.500 W</t>
  </si>
  <si>
    <t xml:space="preserve">54.000 W</t>
  </si>
  <si>
    <t xml:space="preserve">R.05.06.107</t>
  </si>
  <si>
    <t xml:space="preserve">Caldaia in acciaio a pavimento funzionante a gas, di primaria marca, completa di bruciatore atmosferico, pompa di circolazione, vaso di espansione e quadro elettrico, con bollitore incorporato in acciaio inox AISI 316, di 52 litri, ispezionabile, con piano di lavoro in acciaio inox, per riscaldamento e produzione di acqua calda sanitaria, della potenzialità resa di :</t>
  </si>
  <si>
    <t xml:space="preserve">15.000 W</t>
  </si>
  <si>
    <t xml:space="preserve">24.000 W</t>
  </si>
  <si>
    <t xml:space="preserve">R.05.06.108</t>
  </si>
  <si>
    <t xml:space="preserve">Caldaia in acciaio a pavimento a tiraggio naturale, di primaria marca,  completa di bollitore in acciaio inox da 130 l con bruciatore atmosferico, circolatore, vaso d'espansione, valvola miscelatrice, valvola di ritegno, valvola di sicurezza caldaia e bollitore, valvolina di sfiato aria, rubinetto di scarico bollitore, della potenzialità resa di 27.800 W:</t>
  </si>
  <si>
    <t xml:space="preserve">R.05.07</t>
  </si>
  <si>
    <t xml:space="preserve">CALDAIE MURALI</t>
  </si>
  <si>
    <t xml:space="preserve">R.05.07.110</t>
  </si>
  <si>
    <t xml:space="preserve">Caldaia murale ad alto rendimento funzionante a gas metano a tiraggio naturale, di primaria marca, della potenzialità di 24.400 W, completa di interruttore di tiraggio, scambiatore in tubi di rame, valvola di sicurezza gas, pressostato acqua sanitaria e circolatore, con esclusione del raccordo fumario;</t>
  </si>
  <si>
    <t xml:space="preserve">con fiamma pilota :</t>
  </si>
  <si>
    <t xml:space="preserve">per solo riscaldamento</t>
  </si>
  <si>
    <t xml:space="preserve">per riscaldamento e produzione acqua per uso sanitario</t>
  </si>
  <si>
    <t xml:space="preserve">con accensione elettronica :</t>
  </si>
  <si>
    <t xml:space="preserve">R.05.07.111</t>
  </si>
  <si>
    <t xml:space="preserve">Caldaia murale ad alto rendimento funzionante a gas metano a camera stagna, di primaria marca, completa di interruttore di tiraggio, ventilatore, valvola gas, pressostato acqua sanitaria, circolatore, valvola deviatrice, valvola di sicurezza:</t>
  </si>
  <si>
    <t xml:space="preserve">con fiamma pilota, potenzialità di 24.400 W, per solo riscaldamento</t>
  </si>
  <si>
    <t xml:space="preserve">con fiamma pilota, potenzialità di 24.400 W, per riscaldamento e produzione acqua per uso sanitario</t>
  </si>
  <si>
    <t xml:space="preserve">con accensione elettronica, potenzialità di 24.400 W, per solo riscaldamento</t>
  </si>
  <si>
    <t xml:space="preserve">con accensione elettronica, potenzialità di 24.400 W, per riscaldamento e produzione acqua per uso sanitario</t>
  </si>
  <si>
    <t xml:space="preserve">con accensione elettronica, potenzialità di 30.200 W, per riscaldamento e produzione acqua sanitaria</t>
  </si>
  <si>
    <t xml:space="preserve">R.05.07.112</t>
  </si>
  <si>
    <t xml:space="preserve">Caldaia murale ad alto rendimento (legge 10 del 9/1/91), di primaria marca, funzionante a gas metano del tipo a potenza variabile con regolazione elettronica e modulazione di fiamma, per riscaldamento e produzione acqua sanitaria, con bollitore ad accumulo da 60 l, completa di scambiatore in rame, ventilatore, doppio circolatore, bruciatore in acciaio inox, potenzialità massima di 27.900 W ;</t>
  </si>
  <si>
    <t xml:space="preserve">accensione piezoelettrica, a tiraggio naturale</t>
  </si>
  <si>
    <t xml:space="preserve">accensione elettronica, a tiraggio naturale</t>
  </si>
  <si>
    <t xml:space="preserve">accensione elettronica, a camera stagna</t>
  </si>
  <si>
    <t xml:space="preserve">R.05.07.113</t>
  </si>
  <si>
    <t xml:space="preserve">Caldaia in acciaio murale funzionante a gas metano, di primaria marca, completa di bruciatore atmosferico e di tutti gli accessori necessari, con bollitore incorporato ad accumulo da 58 a 60 litri in acciaio inox AISI 316, per riscaldamento e produzione di acqua calda sanitaria, della potenzialità resa di;</t>
  </si>
  <si>
    <t xml:space="preserve">18.000 W</t>
  </si>
  <si>
    <t xml:space="preserve">R.05.07.114</t>
  </si>
  <si>
    <t xml:space="preserve">Caldaia murale in rame a tiraggio naturale ad alto rendimento (legge 10 del 9/1/91), di primaria marca, idonea al solo riscaldamento, della potenzialità utile di 14.000 W, completa di mantello in lamiera smaltata, vaso d'espansione, circolatore, valvola gas, termoidrometro:</t>
  </si>
  <si>
    <t xml:space="preserve">con fiamma pilota</t>
  </si>
  <si>
    <t xml:space="preserve">con accensione elettronica</t>
  </si>
  <si>
    <t xml:space="preserve">R.05.07.115</t>
  </si>
  <si>
    <t xml:space="preserve">Caldaia murale in rame flusso forzato a camera stagna ad alto rendimento (legge 10 del 9/1/91), di primaria marca,  per il riscaldamento e la produzione d'acqua sanitaria ad accumulo rapido da 55 l vetroporcellanato protetto da anodo al magnesio, accensione elettronica, completa del pressostato differenziale aria, vaso d'espansione, termostato di sicurezza, termostato antigelo, valvola gas, interruttore estate-inverno, gruppo di riempimento manuale, delle seguenti potenzialità:</t>
  </si>
  <si>
    <t xml:space="preserve">24.400 W</t>
  </si>
  <si>
    <t xml:space="preserve">29.000 W</t>
  </si>
  <si>
    <t xml:space="preserve">R.05.07.116</t>
  </si>
  <si>
    <t xml:space="preserve">Caldaia murale a condensazione funzionante a gas metano, di primaria marca, a camera stagna con ventilatore, accensione elettronica, completa di scambiatore di calore con tubi alettati in alluminio, bruciatore con camera di premiscelazione, termostato, solo riscaldamento:</t>
  </si>
  <si>
    <t xml:space="preserve">R.05.07.117</t>
  </si>
  <si>
    <t xml:space="preserve">Caldaia murale stagna del tipo a condensazione, di primaria marca, per riscaldamento e produzione d'acqua per uso sanitario ad accumulo con bollitore da 40 l in acciaio inox AISI 316, con cofanatura isolata ed insonorizzata, completa di valvola di riempimento, valvola di sicurezza, pressostato differenziale, termostato di massima temperatura fumi, valvola di scarico condensa, termostato di sicurezza a riarmo automatico, presa per analizzatore dei fumi, circolatori, vaso d'espansione, con l'esclusione dei raccordi fumari, della seguente potenzialità termica:</t>
  </si>
  <si>
    <t xml:space="preserve">R.05.08</t>
  </si>
  <si>
    <t xml:space="preserve">SCALDABAGNI ISTANTANEI A GAS</t>
  </si>
  <si>
    <t xml:space="preserve">R.05.08.120</t>
  </si>
  <si>
    <t xml:space="preserve">Scaldabagno istantaneo a gas a tiraggio naturale, di primaria marca tipo OCEAN o equivalente, accensione piezoelettrica, con l'esclusione del tubo d'uscita fumi e delle valvole d'intercettazione, delle seguenti potenzialità utili:</t>
  </si>
  <si>
    <t xml:space="preserve">potenza 17.000 W, portata acqua 10 l/min</t>
  </si>
  <si>
    <t xml:space="preserve">potenza 27.000 W, portata acqua 18 l/min</t>
  </si>
  <si>
    <t xml:space="preserve">R.05.08.121</t>
  </si>
  <si>
    <t xml:space="preserve">Scaldabagno istantaneo a gas a camera stagna con accensione elettronica , di primaria marca tipo OCEAN o equivalente, con l'esclusione del tubo d'uscita fumi e delle valvole d'intercettazione, delle seguenti potenzialità utili:</t>
  </si>
  <si>
    <t xml:space="preserve">R.05.08.122</t>
  </si>
  <si>
    <t xml:space="preserve">Scaldabagno a gas ad accumulo a camera aperta di primaria marca, tipo SITAM o equivalente, dati in opera completi di ogni accessorio di sicurezza e funzionamento, a norma CE, garanzia 3 anni</t>
  </si>
  <si>
    <t xml:space="preserve">da 50 l</t>
  </si>
  <si>
    <t xml:space="preserve">da 80 l</t>
  </si>
  <si>
    <t xml:space="preserve">da 100 l</t>
  </si>
  <si>
    <t xml:space="preserve">da 120 l</t>
  </si>
  <si>
    <t xml:space="preserve">da 200 l</t>
  </si>
  <si>
    <t xml:space="preserve">R.05.08.123</t>
  </si>
  <si>
    <t xml:space="preserve">Scaldabagno a gas ad accumulo a camera stagna e flusso forzato di primaria marca, tipo SITAM o equivalente, dati in opera completi di ogni accessorio di sicurezza e funzionamento, garanzia 3 anni;</t>
  </si>
  <si>
    <t xml:space="preserve">R.05.09</t>
  </si>
  <si>
    <t xml:space="preserve">ACCESSORI PER CALDAIE E SCALDABAGNI MURALI</t>
  </si>
  <si>
    <t xml:space="preserve">Accessori per aspirazione fumi e scarico per scaldabagni e caldaie a tiraggio naturale, flusso forzato a camera stagna </t>
  </si>
  <si>
    <t xml:space="preserve">R.05.09.125</t>
  </si>
  <si>
    <t xml:space="preserve">Tubo maschio femmina diametro 80 mm realizzato in alluminio verniciato bianco:</t>
  </si>
  <si>
    <t xml:space="preserve">lunghezza tubo 500 mm</t>
  </si>
  <si>
    <t xml:space="preserve">lunghezza tubo 1.000 mm</t>
  </si>
  <si>
    <t xml:space="preserve">R.05.09.126</t>
  </si>
  <si>
    <t xml:space="preserve">Curva diametro 80 mm con giunzioni maschio femmina, realizzata in alluminio verniciata bianco:</t>
  </si>
  <si>
    <t xml:space="preserve">a 90°</t>
  </si>
  <si>
    <t xml:space="preserve">a 45°</t>
  </si>
  <si>
    <t xml:space="preserve">R.05.09.127</t>
  </si>
  <si>
    <t xml:space="preserve">Curva coassiale diametro 100/60 mm per caldaie a tiraggio forzato stagne, completa di collare e flangia realizzata in alluminio verniciato bianco:</t>
  </si>
  <si>
    <t xml:space="preserve">R.05.09.128</t>
  </si>
  <si>
    <t xml:space="preserve">Giunto di collegamento composto da una fascetta in lamiera verniciata bianca con guarnizione in gomma:</t>
  </si>
  <si>
    <t xml:space="preserve">diametro 95/100 mm</t>
  </si>
  <si>
    <t xml:space="preserve">diametro 100/100 mm</t>
  </si>
  <si>
    <t xml:space="preserve">R.05.09.129</t>
  </si>
  <si>
    <t xml:space="preserve">Convogliatore di fumo del tipo a torretta sdoppiato per caldaie e scaldabagni a flusso forzato, con camera stagna attacchi diametro 80 mm girevole, realizzato in alluminio verniciato bianco:</t>
  </si>
  <si>
    <t xml:space="preserve">R.05.09.130</t>
  </si>
  <si>
    <t xml:space="preserve">Convogliatore di fumi del tipo a piastra a due fori per caldaie stagne a flusso forzato con fori diametro 80 mm realizzato in acciaio verniciato bianco:</t>
  </si>
  <si>
    <t xml:space="preserve">R.05.09.131</t>
  </si>
  <si>
    <t xml:space="preserve">Tubo verticale con terminale di scarico fumi ed aspirazione aria, attacco coassiale diametro 100/60 mm, con parete interna in alluminio ed esterno in materiale plastico e lamierino d'alluminio, altezza del condotto circa 1.500 mm:</t>
  </si>
  <si>
    <t xml:space="preserve">R.05.09.132</t>
  </si>
  <si>
    <t xml:space="preserve">Tubo verticale con terminale di scarico ed aspirazione per attacco sdoppiato diametro 80 mm realizzato con parete interna in alluminio ed esterno in materiale plastico e lamierino:</t>
  </si>
  <si>
    <t xml:space="preserve">R.05.09.133</t>
  </si>
  <si>
    <t xml:space="preserve">Terminale antivento di protezione del condotto di aspirazione aria diametro 80 mm realizzato in acciaio inox</t>
  </si>
  <si>
    <t xml:space="preserve">R.05.09.134</t>
  </si>
  <si>
    <t xml:space="preserve">Tubo coassiale diametro 60/100 mm realizzato con tubo in alluminio per l'espulsione dei fumi e condotto in materiale plastico per la presa aria, completo di griglia terminale di protezione:</t>
  </si>
  <si>
    <t xml:space="preserve">lunghezza 1.000 mm</t>
  </si>
  <si>
    <t xml:space="preserve">lunghezza 2.000 mm</t>
  </si>
  <si>
    <t xml:space="preserve">lunghezza 3.000 mm</t>
  </si>
  <si>
    <t xml:space="preserve">R.05.09.135</t>
  </si>
  <si>
    <t xml:space="preserve">Tubo coassiale diametro 60/100 mm realizzato in alluminio con condotto esterno in alluminio preverniciato completo di terminale di protezione:</t>
  </si>
  <si>
    <t xml:space="preserve">R.05.09.136</t>
  </si>
  <si>
    <t xml:space="preserve">Regolatore di tiraggio, attacco 3/4", corpo in ottone cromato, campo di regolazione 30÷100°C, elemento termosensibile a dilatazione di cera</t>
  </si>
  <si>
    <t xml:space="preserve">R.05.10</t>
  </si>
  <si>
    <t xml:space="preserve">BRUCIATORI  E  ACCESSORI</t>
  </si>
  <si>
    <t xml:space="preserve">R.05.10.140</t>
  </si>
  <si>
    <t xml:space="preserve">Bruciatori pressurizzati misti di gas metano/gasolio, di primaria marca, monostadio, alimentati a 220 V, con esclusione degli accessori delle seguenti potenzialità:</t>
  </si>
  <si>
    <t xml:space="preserve">35.000 ÷ 70.000 W</t>
  </si>
  <si>
    <t xml:space="preserve">70.000 ÷ 140.000 W</t>
  </si>
  <si>
    <t xml:space="preserve">105.000 ÷ 210.000 W</t>
  </si>
  <si>
    <t xml:space="preserve">116.000 ÷ 230.000 W</t>
  </si>
  <si>
    <t xml:space="preserve">170.000 ÷ 350.000 W</t>
  </si>
  <si>
    <t xml:space="preserve">270.000 ÷ 520.000 W</t>
  </si>
  <si>
    <t xml:space="preserve">350.000 ÷ 700.000 W</t>
  </si>
  <si>
    <t xml:space="preserve">465.000 ÷ 1.050.000 W</t>
  </si>
  <si>
    <t xml:space="preserve">R.05.10.141</t>
  </si>
  <si>
    <t xml:space="preserve">Bruciatori pressurizzati misti di gas metano/gasolio, di primaria marca, monostadio, alimentati a 380 V, con esclusione degli accessori,delle seguenti potenzialità:</t>
  </si>
  <si>
    <t xml:space="preserve">350.000 ÷ 810.000 W</t>
  </si>
  <si>
    <t xml:space="preserve">630.000 ÷ 1.100.000 W</t>
  </si>
  <si>
    <t xml:space="preserve">R.05.10.142</t>
  </si>
  <si>
    <t xml:space="preserve">Bruciatori di gasolio adatti per caldaie pressurizzate, di primaria marca, alimentati a 220 V, con esclusione degli accessori, delle seguenti potenzialita':</t>
  </si>
  <si>
    <t xml:space="preserve">23.000÷46.000 W</t>
  </si>
  <si>
    <t xml:space="preserve">35.000÷80.000 W</t>
  </si>
  <si>
    <t xml:space="preserve">70.000÷130.000 W</t>
  </si>
  <si>
    <t xml:space="preserve">105.000÷160.000 W</t>
  </si>
  <si>
    <t xml:space="preserve">105.000÷210.000 W</t>
  </si>
  <si>
    <t xml:space="preserve">170.000÷350.000 W</t>
  </si>
  <si>
    <t xml:space="preserve">290.000÷700.000 W</t>
  </si>
  <si>
    <t xml:space="preserve">580.000÷1.200.000 W</t>
  </si>
  <si>
    <t xml:space="preserve">700.000÷1.400.000 W</t>
  </si>
  <si>
    <t xml:space="preserve">R.05.10.143</t>
  </si>
  <si>
    <t xml:space="preserve">Bruciatori pressurizzati di gas, adatti per ogni tipo di caldaia , di primaria marca, alimentati a 220 V, con esclusione degli accessori, delle seguenti potenzialità:</t>
  </si>
  <si>
    <t xml:space="preserve">20.000÷40.000 W</t>
  </si>
  <si>
    <t xml:space="preserve">40.000÷100.000 W</t>
  </si>
  <si>
    <t xml:space="preserve">46.000÷140.000 W</t>
  </si>
  <si>
    <t xml:space="preserve">90.000÷210.000 W</t>
  </si>
  <si>
    <t xml:space="preserve">170.000÷400.000 W</t>
  </si>
  <si>
    <t xml:space="preserve">350.000÷700.000 W</t>
  </si>
  <si>
    <t xml:space="preserve">450.000÷900.000 W</t>
  </si>
  <si>
    <t xml:space="preserve">Accessori per rampa gas e misti conformi alle norme UNI CIG </t>
  </si>
  <si>
    <t xml:space="preserve">R.05.10.144</t>
  </si>
  <si>
    <t xml:space="preserve">Filtro per gas, pressione max 2 bar, presa di pressione a monte a norme UNI 8978, capacità filtrante Ø ≥50 µm(norme UNI-CIG 8042).</t>
  </si>
  <si>
    <t xml:space="preserve">R.05.10.145</t>
  </si>
  <si>
    <t xml:space="preserve">Filtro per gas, corpo PN 16, attacchi flangiati, accoppiamento con controflangia EN 1092-1 (ex UNI 2278); pressione max 2 bar, presa di pressione a monte a norme UNI 8978, capacità filtrante Ø ≥50 µm (norme UNI-CIG 8042).</t>
  </si>
  <si>
    <t xml:space="preserve">R.05.10.146</t>
  </si>
  <si>
    <t xml:space="preserve">Gruppo regolatore/ stabilizzatore per gas, a doppia membrana, attacchi filettati; pressione ingresso max 1 bar, campo di temperatura -15÷60°C, prese di pressione a norme UNI 8978, regolazione a norme UNI EN88, chiusura a flusso zero a norme UNI EN88.</t>
  </si>
  <si>
    <t xml:space="preserve">R.05.10.147</t>
  </si>
  <si>
    <t xml:space="preserve">Gruppo regolatore/ stabilizzatore chiusura per gas, a doppia membrana, corpo PN 16, attacchi flangiati, accoppiamento con controflangia EN 1092-1 (ex UNI 2278); pressione ingresso max 1 bar, campo di temperatura -15÷60°C, prese di pressione a norme UNI 8978, regolazione a norme UNI EN88, chiusura a flusso zero a norme UNI EN88.</t>
  </si>
  <si>
    <t xml:space="preserve">R.05.10.148</t>
  </si>
  <si>
    <t xml:space="preserve">Filtro regolatore a chiusura per gas, a doppia membrana, attacchi filettati; campo di temperatura -15÷60°C, pressione ingresso max 1 bar, prese di pressione a norme UNI 8978, regolazione a norme UNI EN88, chiusura a flusso zero a norme UNI EN88; capacità filtrante Ø ≥50 µm (norme UNI-CIG 8042).</t>
  </si>
  <si>
    <t xml:space="preserve">R.05.10.149</t>
  </si>
  <si>
    <t xml:space="preserve">Filtro regolatore a chiusura per gas, a doppia membrana, corpo PN 16, attacchi flangiati, accoppiamento con controflangia EN 1092-1 (ex UNI 2278); pressione ingresso max 1 bar, campo di temperatura -15÷60°C, prese di pressione a norme UNI 8978, regolazione a norme UNI EN88, chiusura a flusso zero a norme UNI EN88; capacità filtrante Ø ≥50 µm (norme UNI-CIG 8042).</t>
  </si>
  <si>
    <t xml:space="preserve">R.05.10.150</t>
  </si>
  <si>
    <t xml:space="preserve">Giunto antivibrante per impianti a gas, attacchi filettati; corpo in AISI 316L, raccordi fissi maschio in FE 37; conforme norma UNI-CIG 8042-88.</t>
  </si>
  <si>
    <t xml:space="preserve">R.05.10.151</t>
  </si>
  <si>
    <t xml:space="preserve">Giunto antivibrante per impianti a gas, attacchi flangiati; corpo in AISI 321, raccordi flangiati liberi ASTM A 105 - PN 10, accoppiamento con controflangia EN 1092-1 (ex UNI 2278) ;  conforme norma UNI-CIG 8042-88.</t>
  </si>
  <si>
    <t xml:space="preserve">R.05.10.152</t>
  </si>
  <si>
    <t xml:space="preserve">Rubinetto portamanometro per gas, con pulsante di apertura, attacchi femmina femmina;  diam. 1/4"  o  3/8" :</t>
  </si>
  <si>
    <t xml:space="preserve">R.05.10.153</t>
  </si>
  <si>
    <t xml:space="preserve">Manometro per gas, elemento sensibile a membrana, attacco radiale:</t>
  </si>
  <si>
    <t xml:space="preserve">attacco 1/4'', 0÷60 bar o  0÷100 bar, diametro 60</t>
  </si>
  <si>
    <t xml:space="preserve">attacco 3/8'', 0÷60 bar o  0÷100 bar, diametro 80</t>
  </si>
  <si>
    <t xml:space="preserve">R.05.10.154</t>
  </si>
  <si>
    <t xml:space="preserve">Giunto estensibile in acciaio inox, a norme UNI-CIG 9891-91, per impianti a gas (max 35 kW); raccordo fisso maschio in AISI 303, flessibile in AISI 316L, raccordo mobile femmina in AISI 303.</t>
  </si>
  <si>
    <t xml:space="preserve">diametro 1/2''    L.  75-130</t>
  </si>
  <si>
    <t xml:space="preserve">diametro 1/2''    L.  110-210</t>
  </si>
  <si>
    <t xml:space="preserve">diametro 1/2''    L.  200-410</t>
  </si>
  <si>
    <t xml:space="preserve">diametro 3/4''    L.  75-130</t>
  </si>
  <si>
    <t xml:space="preserve">diametro 3/4''    L.  110-210</t>
  </si>
  <si>
    <t xml:space="preserve">diametro 3/4''    L.  200-410</t>
  </si>
  <si>
    <t xml:space="preserve">diametro 1''       L.  80-130</t>
  </si>
  <si>
    <t xml:space="preserve">diametro 1''       L.  110-210</t>
  </si>
  <si>
    <t xml:space="preserve">diametro 1''       L.  200-410</t>
  </si>
  <si>
    <t xml:space="preserve">R.05.11</t>
  </si>
  <si>
    <t xml:space="preserve">BOLLITORI</t>
  </si>
  <si>
    <t xml:space="preserve">R.05.11.160</t>
  </si>
  <si>
    <t xml:space="preserve">Bollitore modulare ad accumulo rapido in acciaio, con mantello esterno in lamiera d'acciaio, verniciato al forno, del tipo a pavimento, con anodo sacrificale al magnesio, pressione esercizio 6 Bar e DT sanitario pari a 35°C, completo di quadro portastrumenti con termostato di regolazione, termostato limite, termometro, interruttore estate-inverno, con esclusione del circolatore e delle valvole, di primaria marca, con le seguenti caratteristiche:</t>
  </si>
  <si>
    <t xml:space="preserve">capacità 100 l, produzione sanitaria 160 l (dopo 10 minuti)</t>
  </si>
  <si>
    <t xml:space="preserve">capacità 150 l, produzione sanitaria 240 l (dopo 10 minuti)</t>
  </si>
  <si>
    <t xml:space="preserve">capacità 200 l, produzione sanitaria 330 l (dopo 10 minuti)</t>
  </si>
  <si>
    <t xml:space="preserve">R.05.11.161</t>
  </si>
  <si>
    <t xml:space="preserve">Bollitori modulari, verticali, completamente in acciaio inossidabile AISI 316, per produzione di acqua calda sanitaria, con scambiatore a grande superficie di scambio funzionante con acqua termo T &lt; 100 °C, corredati di termostato, termometro e di tutti gli accessori a corredo, completamente coibentati, dati in opera finiti a regola d'arte compreso accessori di montaggio, della capacità di:</t>
  </si>
  <si>
    <t xml:space="preserve">120 l</t>
  </si>
  <si>
    <t xml:space="preserve">160 l</t>
  </si>
  <si>
    <t xml:space="preserve">230 l</t>
  </si>
  <si>
    <t xml:space="preserve">350 l</t>
  </si>
  <si>
    <t xml:space="preserve">450 l</t>
  </si>
  <si>
    <t xml:space="preserve">800 l</t>
  </si>
  <si>
    <t xml:space="preserve">1.000 l</t>
  </si>
  <si>
    <t xml:space="preserve">1.400 l</t>
  </si>
  <si>
    <t xml:space="preserve">R.05.11.162</t>
  </si>
  <si>
    <t xml:space="preserve">Bollitori modulari, verticali, ad intercapedine, con serbatoio in acciaio inossidabile AISI 316, per produzione di acqua calda sanitaria, funzionanti con acqua termo T &lt; 100 °C, corredati di termostato, termometro e di tutti gli accessori a corredo, completamente coibentati, dati in opera finiti a regola d'arte compreso accessori di fissaggio, della capacità di :</t>
  </si>
  <si>
    <t xml:space="preserve">150 l</t>
  </si>
  <si>
    <t xml:space="preserve">200 l</t>
  </si>
  <si>
    <t xml:space="preserve">250 l</t>
  </si>
  <si>
    <t xml:space="preserve">500 l</t>
  </si>
  <si>
    <t xml:space="preserve">R.05.11.163</t>
  </si>
  <si>
    <t xml:space="preserve">Bollitori modulari orizzontali, ad intercapedine, con serbatoio in acciaio inossidabile AISI 316, per produzione di acqua calda sanitaria, funzionanti con acqua termo T &lt; 100 °C a circolazione naturale o forzata, corredati di termostato, termometro e di tutti gli accessori a corredo, completamente coibentati, dati in opera finiti a regola d'arte compreso gli accessori di montaggio, della capacità di:</t>
  </si>
  <si>
    <t xml:space="preserve">R.05.11.164</t>
  </si>
  <si>
    <t xml:space="preserve">Bollitori orizzontali o verticali, murali, pensili, termoelettrici, ad intercapedine, con serbatoio in acciaio inossidabile AISI 316, per produzione di acqua calda sanitaria, funzionanti con acqua termo T &lt; 100 °C a circolazione naturale o forzata, completamente coibentati, corredati di termostato, termometro, resistenza elettrica termostatata e di tutti gli accessori a corredo,dati in opera finiti a regola d'arte compreso accessori di fissaggio, della capacità di:</t>
  </si>
  <si>
    <t xml:space="preserve">100 l</t>
  </si>
  <si>
    <t xml:space="preserve">140 l</t>
  </si>
  <si>
    <t xml:space="preserve">R.05.11.165</t>
  </si>
  <si>
    <t xml:space="preserve">Bollitori ad accumulo, verticali, in acciaio zincato a bagno caldo, per produzione di acqua calda, con scambiatore a grande superficie di scambio in rame, funzionante con acqua termo, acqua surriscaldata o vapore, corredati di protezione anodica e di tutti gli accessori a corredo, dati in opera finiti a regola d'arte compreso accessori di fissaggio, della capacità di:</t>
  </si>
  <si>
    <t xml:space="preserve">1.500 l</t>
  </si>
  <si>
    <t xml:space="preserve">2.000 l</t>
  </si>
  <si>
    <t xml:space="preserve">2.500 l</t>
  </si>
  <si>
    <t xml:space="preserve">3.000 l</t>
  </si>
  <si>
    <t xml:space="preserve">4.000 l</t>
  </si>
  <si>
    <t xml:space="preserve">5.000 l</t>
  </si>
  <si>
    <t xml:space="preserve">R.05.11.166</t>
  </si>
  <si>
    <t xml:space="preserve">Bollitori ad accumulo, verticali, in acciaio zincato a bagno caldo, per produzione d'acqua calda, con scambiatore a grande superficie di scambio in rame, funzionante con acqua termo, acqua surriscaldata o vapore, con copertura esterna in PVC e isolamento termico in lana di roccia o schiuma poliuretanica, completi di termostato, termometro e di tutti gli accessori a corredo, dati in opera finiti a regola d'arte compreso gli accessori di fissaggio, della capacità di:</t>
  </si>
  <si>
    <t xml:space="preserve">R.05.11.167</t>
  </si>
  <si>
    <t xml:space="preserve">Scambiatori di calore costituiti da mantello in acciaio, fascio tubiero in rame estraibile dimensionato per essere alimentato al circuito primario con acqua calda a 80 °C e per produrre al circuito secondario acqua calda a circa 50 °C, completo delle mensole di sostegno e degli attacchi d'uso, delle seguenti potenzialità:</t>
  </si>
  <si>
    <t xml:space="preserve">81.000 W</t>
  </si>
  <si>
    <t xml:space="preserve">104.500 W</t>
  </si>
  <si>
    <t xml:space="preserve">203.000 W</t>
  </si>
  <si>
    <t xml:space="preserve">261.000 W</t>
  </si>
  <si>
    <t xml:space="preserve">R.05.11.168</t>
  </si>
  <si>
    <t xml:space="preserve">Sovrapprezzo per scambiatore in acciaio inossidabile AISI 316 per bollitori ad accumulo, verticali, in acciaio zincato a bagno caldo, e con copertura esterna in PVC, della capacità di:</t>
  </si>
  <si>
    <t xml:space="preserve">ACCESSORI DI SICUREZZA E CONTROLLO CENTRALE TERMICA</t>
  </si>
  <si>
    <t xml:space="preserve">R.05.12</t>
  </si>
  <si>
    <t xml:space="preserve">VASI DI ESPANSIONE</t>
  </si>
  <si>
    <t xml:space="preserve">R.05.12.180</t>
  </si>
  <si>
    <t xml:space="preserve">Espansori chiusi senza diaframma, di primaria marca, verticali, verniciati esternamente antiruggine, collaudati ISPESL, da pressurizzare con aria o azoto, per impianti ad acqua calda T &lt; 100 °C, 5,88 bar, della capacità di:</t>
  </si>
  <si>
    <t xml:space="preserve">R.05.12.181</t>
  </si>
  <si>
    <t xml:space="preserve">Serie accessori regolamentari per il funzionamento di espansori chiusi senza diaframma comprendente indicatore di livello (numero due per capacita' superiore a 3.000 l), manometro, rubinetto portamanometro, termometro, valvola di sicurezza a molla per aria, elettrolivello a galleggiante, elettrolivello di sicurezza con sonda, tre pressostati con pulsante per riarmo manuale di un pressostato, elettrovalvola di equilibrio aria, valvola di scarico, gruppo di caricamento aria da rete costituito da riduttore di pressione con filtro e manometro, elettrovalvola immissione aria, valvola di ritegno, rubinetto di intercettazione:</t>
  </si>
  <si>
    <t xml:space="preserve">per capacità fino a 3.000 lt.</t>
  </si>
  <si>
    <t xml:space="preserve">per capacità fino a 5.000 lt.</t>
  </si>
  <si>
    <t xml:space="preserve">R.05.12.182</t>
  </si>
  <si>
    <t xml:space="preserve">Serie accessori regolamentari per il funzionamento di espansori chiusi senza diaframma comprendente indicatore di livello (numero due per capacita' superiore a 3.000 l), manometro, rubinetto portamanometro, termometro, valvola di sicurezza a molla per aria, elettrolivello a galleggiante, elettrolivello di sicurezza con sonda, tre pressostati, pulsante per riarmo manuale di un pressostato, elettrovalvola di equilibrio aria, valvola di scarico, elettrocompressore automatico d'aria da 1 Hp:</t>
  </si>
  <si>
    <t xml:space="preserve">R.05.12.183</t>
  </si>
  <si>
    <t xml:space="preserve">Ammortizzatore della sovrapressione di fluido, in ottone cromato, pressione massima di esercizio 10 bar, precarica 3 bar, temperatura massima 90 °C, attacco 1/2''</t>
  </si>
  <si>
    <t xml:space="preserve">R.05.12.184</t>
  </si>
  <si>
    <t xml:space="preserve">Vaso di espansione con membrana atossica D.M. 21/03/1973 , di primaria marca tipo ZILMET o equivalente, pressione massima di esercizio 10 bar, precarica 1,5 bar, temperatura massima 99 °C, certificato CE,  della capacità di:</t>
  </si>
  <si>
    <t xml:space="preserve">2 l attacco 1/2''</t>
  </si>
  <si>
    <t xml:space="preserve">5 l attacco 3/4''</t>
  </si>
  <si>
    <t xml:space="preserve">8 l attacco 3/4''</t>
  </si>
  <si>
    <t xml:space="preserve">12 l attacco 3/4''</t>
  </si>
  <si>
    <t xml:space="preserve">14 l attacco 3/4''</t>
  </si>
  <si>
    <t xml:space="preserve">18 l attacco 3/4''</t>
  </si>
  <si>
    <t xml:space="preserve">24 l attacco 3/4''</t>
  </si>
  <si>
    <t xml:space="preserve">R.05.12.185</t>
  </si>
  <si>
    <t xml:space="preserve">Vaso di espansione saldato collaudato ISPESL, di primaria marca tipo ZILMET o equivalente, pressione massima di esercizio 5 bar fino a 200 l, 6 bar oltre i 200 l, precarica 1,5 bar, temperatura massima 99 °C , attacco 1'', certificato CE, della capacità di:</t>
  </si>
  <si>
    <t xml:space="preserve">35 l</t>
  </si>
  <si>
    <t xml:space="preserve">50 l</t>
  </si>
  <si>
    <t xml:space="preserve">80 l</t>
  </si>
  <si>
    <t xml:space="preserve">105 l</t>
  </si>
  <si>
    <t xml:space="preserve">300 l</t>
  </si>
  <si>
    <t xml:space="preserve">400 l</t>
  </si>
  <si>
    <t xml:space="preserve">600 l</t>
  </si>
  <si>
    <t xml:space="preserve">R.05.13</t>
  </si>
  <si>
    <t xml:space="preserve">VALVOLE DI SICUREZZA E DI CONTROLLO</t>
  </si>
  <si>
    <t xml:space="preserve">Valvole di sicurezza</t>
  </si>
  <si>
    <t xml:space="preserve">R.05.13.190</t>
  </si>
  <si>
    <t xml:space="preserve">Valvola di sicurezza a membrana, tipo CALEFFI 527 o equivalente, taratura 2,5 - 3 - 3,5 - 4 - 4,5 - 5 - 6 bar con attacco femmina, qualificata e tarata ISPESL:</t>
  </si>
  <si>
    <t xml:space="preserve">diametro 1/2''x 3/4''</t>
  </si>
  <si>
    <t xml:space="preserve">diametro 3/4''x 1''</t>
  </si>
  <si>
    <t xml:space="preserve">diametro 1'' x 1 1/4''</t>
  </si>
  <si>
    <t xml:space="preserve">diametro 1 1/4''x 1 1/2''</t>
  </si>
  <si>
    <t xml:space="preserve">R.05.13.191</t>
  </si>
  <si>
    <t xml:space="preserve">Valvola di sicurezza a membrana, tipo CALEFFI 527 o equivalente, esecuzione con tarature speciali 1 - 1,5 - 2 - 7 - 8 bar con attacco femmina, qualificata e tarata ISPESL:</t>
  </si>
  <si>
    <t xml:space="preserve">R.05.13.192</t>
  </si>
  <si>
    <t xml:space="preserve">Valvola di sicurezza a membrana di tipo ordinario, tipo CALEFFI 513 o equivalente, tutte le tarature, con attacco femmina o maschio:</t>
  </si>
  <si>
    <t xml:space="preserve">R.05.13.193</t>
  </si>
  <si>
    <t xml:space="preserve">Imbuto per scarico a vista con curva orientabile:</t>
  </si>
  <si>
    <t xml:space="preserve">R.05.13.194</t>
  </si>
  <si>
    <t xml:space="preserve">Scarico di sicurezza termico, per temperature sino a 90°C e pressioni da 3 a 6 bar, per riscaldatori di acqua di consumo, diametro 3/4'' maschio x 1/2'' femmina;</t>
  </si>
  <si>
    <t xml:space="preserve">R.05.13.195</t>
  </si>
  <si>
    <t xml:space="preserve">Valvola di scarico termico ad azione positiva, tipo CALEFFI 542 o equivalente, a riarmo manuale per blocco bruciatore o allarme, qualificata e tarata ISPESL, pressione d'esercizio 0,3÷10 bar:</t>
  </si>
  <si>
    <t xml:space="preserve">diametro 1 1/2''x 1 1/4'', portata di calore senza reintegro 137 kW</t>
  </si>
  <si>
    <t xml:space="preserve">diametro 1 1/2''x 1 1/2'', portata di calore senza reintegro 419 kW</t>
  </si>
  <si>
    <t xml:space="preserve">Valvole di intercettazione combustibile</t>
  </si>
  <si>
    <t xml:space="preserve">R.05.13.196</t>
  </si>
  <si>
    <t xml:space="preserve">Valvola di intercettazione del combustibile, qualificata e tarata ISPESL, tipo CALEFFI 541/100 o equivalente, attacchi filettati, tarature 98÷180 del diametro di:</t>
  </si>
  <si>
    <t xml:space="preserve">R.05.13.197</t>
  </si>
  <si>
    <t xml:space="preserve">Valvola di intercettazione del combustibile qualificata e tarata ISPESL, tipo CALEFFI 541 o equivalente, attacchi flangiati:</t>
  </si>
  <si>
    <t xml:space="preserve">diametro nominale 65 mm, PN 6</t>
  </si>
  <si>
    <t xml:space="preserve">diametro nominale 80 mm, PN 16</t>
  </si>
  <si>
    <t xml:space="preserve">R.05.13.198</t>
  </si>
  <si>
    <t xml:space="preserve">Valvola d'intercettazione del combustibile costituita da capillare e bulbo termostatico a sicurezza positiva per garantire l'intervento anche in caso di avaria del sistema termometrico, elemento sensibile con carica a tensione di vapore con certificato ISPESL; per l'interruzione dell'alimentazione dei bruciatori a gasolio o ad olio combustibile al raggiungimento della seguente temperatura dell'acqua nel generatore</t>
  </si>
  <si>
    <t xml:space="preserve"> di 94/100 °C:</t>
  </si>
  <si>
    <t xml:space="preserve"> di 120 °C:</t>
  </si>
  <si>
    <t xml:space="preserve">R.05.14</t>
  </si>
  <si>
    <t xml:space="preserve">ACCESSORI PER IMPIANTI A GASOLIO</t>
  </si>
  <si>
    <t xml:space="preserve">R.05.14.199</t>
  </si>
  <si>
    <t xml:space="preserve">Fornitura di serbatoio gasolio a doppio mantello da 12 mc., diametro esterno 2032 mm., spessore interno 5mm, spessore esterno 4 mm., vetroresinato esternamente, completo di passo d’uomo da 520 mm., coperchio diametro 620 mm., con attacchi flangiati.Pozzetto mm 1000x1000 H.650.Sistema di rilevamento perdite mod. LAG/N-K1 (o equivalente).Valvola troppo pieno da 3”. Valvola di fondo da 1”. Carica di glicole per serbatoio di 12 mc. Asta metrica graduata cm. 200 in tubo di alluminio.</t>
  </si>
  <si>
    <t xml:space="preserve">R.05.14.200</t>
  </si>
  <si>
    <t xml:space="preserve">Serbatoio per gasolio cilindrico in ferro verniciato esternamente con resina epossidica, completo di passo d'uomo, attacchi d'uso, delle seguenti caratteristiche:</t>
  </si>
  <si>
    <t xml:space="preserve">capacità 2.000 l, spessore ferro 4 mm</t>
  </si>
  <si>
    <t xml:space="preserve">capacità 3.000 l, spessore ferro 4 mm</t>
  </si>
  <si>
    <t xml:space="preserve">capacità 4.000 l, spessore ferro 4 mm</t>
  </si>
  <si>
    <t xml:space="preserve">capacità 5.000 l, spessore ferro 4 mm</t>
  </si>
  <si>
    <t xml:space="preserve">capacità 6.000 l, spessore ferro 4 mm</t>
  </si>
  <si>
    <t xml:space="preserve">capacità 8.000 l, spessore ferro 5 mm</t>
  </si>
  <si>
    <t xml:space="preserve">capacità 10.000 l, spessore ferro 5 mm</t>
  </si>
  <si>
    <t xml:space="preserve">R.05.14.201</t>
  </si>
  <si>
    <t xml:space="preserve">Filtro per gasolio </t>
  </si>
  <si>
    <t xml:space="preserve">con rubinetto, valvola di ritegno e zanca di fissaggio, attacchi diam. 3/8''</t>
  </si>
  <si>
    <t xml:space="preserve">con rubinetto,attacchi diametro 3/8''</t>
  </si>
  <si>
    <t xml:space="preserve">semplice, attacchi diametro 3/8''</t>
  </si>
  <si>
    <t xml:space="preserve">R.05.14.202</t>
  </si>
  <si>
    <t xml:space="preserve">Valvola di ritegno a doppia sfera in acciaio inox, con tenuta su sede metallica:</t>
  </si>
  <si>
    <t xml:space="preserve">R.05.14.203</t>
  </si>
  <si>
    <t xml:space="preserve">Raccordo semplice per serbatoi, con attacco a premistoppa per tubo di rame, diametro 1''x8x10x12 mm</t>
  </si>
  <si>
    <t xml:space="preserve">R.05.14.204</t>
  </si>
  <si>
    <t xml:space="preserve">Raccordo doppio per serbatoi, con attacchi a 45° a premistoppa per tubo di rame:</t>
  </si>
  <si>
    <t xml:space="preserve">diametro 1''x8x10x12 mm</t>
  </si>
  <si>
    <t xml:space="preserve">diametro 1''1/4x8x10x12 mm</t>
  </si>
  <si>
    <t xml:space="preserve">R.05.14.205</t>
  </si>
  <si>
    <t xml:space="preserve">Tappo di scarico per serbatoi:</t>
  </si>
  <si>
    <t xml:space="preserve">R.05.14.206</t>
  </si>
  <si>
    <t xml:space="preserve">Sfiato per serbatoi:</t>
  </si>
  <si>
    <t xml:space="preserve">R.05.14.207</t>
  </si>
  <si>
    <t xml:space="preserve">Leva di manovra per valvola a strappo</t>
  </si>
  <si>
    <t xml:space="preserve">R.05.14.208</t>
  </si>
  <si>
    <t xml:space="preserve">Carrucola per leva di manovra</t>
  </si>
  <si>
    <t xml:space="preserve">Valvole gasolio</t>
  </si>
  <si>
    <t xml:space="preserve">R.05.14.209</t>
  </si>
  <si>
    <t xml:space="preserve">Valvola di intercettazione a strappo, con valvola di ritegno incorporata e certificato di idoneità VVF, diametro 1''x8x10x12 mm</t>
  </si>
  <si>
    <t xml:space="preserve">R.05.14.210</t>
  </si>
  <si>
    <t xml:space="preserve">Valvola di intercettazione a strappo, con tubo flessibile di aspirazione, dotata di certificato idoneità VVF;</t>
  </si>
  <si>
    <t xml:space="preserve">con attacco x indicatore di livello pneumatico, d. 2''x8x10x12 mm, tubo fino a 3.200 mm.</t>
  </si>
  <si>
    <t xml:space="preserve">diametro 1''x8x10x12 mm:tubo fino a 3.200 mm.</t>
  </si>
  <si>
    <t xml:space="preserve">diametro 1''1/4x8x10x12:tubo fino a 3.200 mm.</t>
  </si>
  <si>
    <t xml:space="preserve">R.05.14.211</t>
  </si>
  <si>
    <t xml:space="preserve">Rubinetto di intercettazione a strappo, con attacco per tubo di ferro:</t>
  </si>
  <si>
    <t xml:space="preserve">R.05.14.212</t>
  </si>
  <si>
    <t xml:space="preserve">Valvola automatica di limitazione di carico al 90%, per serbatoi di gasolio, con certificato di idoneità VVF;    diametro 2''</t>
  </si>
  <si>
    <t xml:space="preserve">R.05.14.213</t>
  </si>
  <si>
    <t xml:space="preserve">Valvola di ritegno, diam. 3/8" o 1/2"</t>
  </si>
  <si>
    <t xml:space="preserve">R.05.14.214</t>
  </si>
  <si>
    <t xml:space="preserve">Valvola di fondo, diam. 3/8" o 1/2"</t>
  </si>
  <si>
    <t xml:space="preserve">R.05.14.215</t>
  </si>
  <si>
    <t xml:space="preserve">Filtro distanziatore per valvole di fondo, e tubi di aspirazione,  diam. 3/8" o 1/2"</t>
  </si>
  <si>
    <t xml:space="preserve">Raccordi</t>
  </si>
  <si>
    <t xml:space="preserve">R.05.14.216</t>
  </si>
  <si>
    <t xml:space="preserve">Raccordo di attacco al passo d'uomo, con tubazione e attacco per indicatore di livello pneumatico, diametro 2''</t>
  </si>
  <si>
    <t xml:space="preserve">R.05.14.217</t>
  </si>
  <si>
    <t xml:space="preserve">Tubo flessibile di aspirazione, con filtro distanziatore alettato e zavorra, fino a 3.200 mm;</t>
  </si>
  <si>
    <t xml:space="preserve">R.05.14.218</t>
  </si>
  <si>
    <t xml:space="preserve">Raccordo doppio per serbatoi, con attacchi paralleli e premistoppa per tubo di rame, diametro 1''1/2x8x10x12 mm</t>
  </si>
  <si>
    <t xml:space="preserve">R.05.14.219</t>
  </si>
  <si>
    <t xml:space="preserve">Bicchiere trasparente per filtri</t>
  </si>
  <si>
    <t xml:space="preserve">R.05.14.220</t>
  </si>
  <si>
    <t xml:space="preserve">Filtro monotubo per gasolio con ricircolo, attacchi maschio diametro 3/8''</t>
  </si>
  <si>
    <t xml:space="preserve">R.05.15</t>
  </si>
  <si>
    <t xml:space="preserve">ACCESSORI DI SICUREZZA GAS</t>
  </si>
  <si>
    <t xml:space="preserve">R.05.15.221</t>
  </si>
  <si>
    <t xml:space="preserve">Rilevatore fughe gas con elettrovalvola a bassa tensione a riarmo manuale classe di protezione IP 30, alimentazione elettrica 220 V-50 Hz:</t>
  </si>
  <si>
    <t xml:space="preserve">diametro elettrovalvola 1/2''</t>
  </si>
  <si>
    <t xml:space="preserve">diametro elettrovalvola 3/4''</t>
  </si>
  <si>
    <t xml:space="preserve">R.05.15.222</t>
  </si>
  <si>
    <r>
      <rPr>
        <sz val="10"/>
        <rFont val="Arial"/>
        <family val="2"/>
      </rPr>
      <t xml:space="preserve">Elettrovalvola a solenoide per gas a chiusura rapida,</t>
    </r>
    <r>
      <rPr>
        <i val="true"/>
        <sz val="10"/>
        <rFont val="Arial"/>
        <family val="2"/>
      </rPr>
      <t xml:space="preserve"> normalmente aperta</t>
    </r>
    <r>
      <rPr>
        <sz val="10"/>
        <rFont val="Arial"/>
        <family val="2"/>
      </rPr>
      <t xml:space="preserve"> a riarmo manuale; attacchi filettati, corpo in Alluminio, molla e filtro in acciaio inox, tenute in NBR; Pmax d'esercizio 500 mbar, campo di temperatura ambiente da -15° a +60°C, alimentazione elettrica 12/24/230 V</t>
    </r>
  </si>
  <si>
    <t xml:space="preserve">diametro 1/2'' </t>
  </si>
  <si>
    <t xml:space="preserve">diametro 3/4''  </t>
  </si>
  <si>
    <t xml:space="preserve">diametro 1''  </t>
  </si>
  <si>
    <t xml:space="preserve">diametro 1 1/4''  </t>
  </si>
  <si>
    <t xml:space="preserve">diametro 1 1/2'' </t>
  </si>
  <si>
    <t xml:space="preserve">diametro 2'' </t>
  </si>
  <si>
    <t xml:space="preserve">R.05.15.223</t>
  </si>
  <si>
    <r>
      <rPr>
        <sz val="10"/>
        <rFont val="Arial"/>
        <family val="2"/>
      </rPr>
      <t xml:space="preserve">Elettrovalvola a solenoide per gas a chiusura rapida,</t>
    </r>
    <r>
      <rPr>
        <i val="true"/>
        <sz val="10"/>
        <rFont val="Arial"/>
        <family val="2"/>
      </rPr>
      <t xml:space="preserve"> normalmente aperta</t>
    </r>
    <r>
      <rPr>
        <sz val="10"/>
        <rFont val="Arial"/>
        <family val="2"/>
      </rPr>
      <t xml:space="preserve"> a riarmo manuale; attacchi flangiati PN16, corpo in Alluminio, molla e filtro in acciaio inox, tenute in NBR; Pmax d'esercizio 360 mbar, campo di temperatura ambiente da -15° a +60°C, alimentazione elettrica 12/24/230 V</t>
    </r>
  </si>
  <si>
    <t xml:space="preserve">R.05.15.224</t>
  </si>
  <si>
    <r>
      <rPr>
        <sz val="10"/>
        <rFont val="Arial"/>
        <family val="2"/>
      </rPr>
      <t xml:space="preserve">Elettrovalvola a solenoide per gas a chiusura rapida,</t>
    </r>
    <r>
      <rPr>
        <i val="true"/>
        <sz val="10"/>
        <rFont val="Arial"/>
        <family val="2"/>
      </rPr>
      <t xml:space="preserve"> normalmente chiusa</t>
    </r>
    <r>
      <rPr>
        <sz val="10"/>
        <rFont val="Arial"/>
        <family val="2"/>
      </rPr>
      <t xml:space="preserve">, a riarmo manuale; attacchi filettati, corpo in Alluminio, molla e filtro in acciaio inox, tenute in NBR; Pmax d'esercizio 500 mbar, campo di temperatura ambiente da -15° a +60°C, alimentazione elettrica 12/24/230 V</t>
    </r>
  </si>
  <si>
    <t xml:space="preserve">R.05.15.225</t>
  </si>
  <si>
    <r>
      <rPr>
        <sz val="10"/>
        <rFont val="Arial"/>
        <family val="2"/>
      </rPr>
      <t xml:space="preserve">Elettrovalvola a solenoide per gas a chiusura rapida,</t>
    </r>
    <r>
      <rPr>
        <i val="true"/>
        <sz val="10"/>
        <rFont val="Arial"/>
        <family val="2"/>
      </rPr>
      <t xml:space="preserve"> normalmente chiusa</t>
    </r>
    <r>
      <rPr>
        <sz val="10"/>
        <rFont val="Arial"/>
        <family val="2"/>
      </rPr>
      <t xml:space="preserve">, a riarmo manuale; attacchi flangiati PN16, corpo in Alluminio, molla e filtro in acciaio inox, tenute in NBR; Pmax d'esercizio 360 mbar, campo di temperatura ambiente da -15° a +60°C, alimentazione elettrica 12/24/230 V</t>
    </r>
  </si>
  <si>
    <t xml:space="preserve">R.05.15.226</t>
  </si>
  <si>
    <t xml:space="preserve">Rilevatore fughe gas con sensore incorporato ed uscita ad un relè, alimentazione elettrica 220V-50 Hz, contatto in uscita 5A, classe di protezione IP 42:</t>
  </si>
  <si>
    <t xml:space="preserve">per gas metano</t>
  </si>
  <si>
    <t xml:space="preserve">per ossido di carbonio</t>
  </si>
  <si>
    <t xml:space="preserve">per GPL</t>
  </si>
  <si>
    <t xml:space="preserve">R.05.15.227</t>
  </si>
  <si>
    <t xml:space="preserve">Fornitura e posa di esalatore per condotte gas, diametro imbocco 2”, completo di sostegno tubolare diam.2”, L= 2250mm </t>
  </si>
  <si>
    <t xml:space="preserve">CANNE FUMARIE   e  Accessori</t>
  </si>
  <si>
    <t xml:space="preserve">R.05.16</t>
  </si>
  <si>
    <t xml:space="preserve">CANNE  FUMARIE E CONDOTTI  FUMO  IN  ACCIAIO  INOX  -  ELEMENTI  ACCESSORI</t>
  </si>
  <si>
    <r>
      <rPr>
        <b val="true"/>
        <sz val="10"/>
        <color rgb="FF000000"/>
        <rFont val="Arial"/>
        <family val="2"/>
      </rPr>
      <t xml:space="preserve">Canna fumaria a parete doppia</t>
    </r>
    <r>
      <rPr>
        <sz val="10"/>
        <color rgb="FF000000"/>
        <rFont val="Arial"/>
        <family val="2"/>
      </rPr>
      <t xml:space="preserve"> in acciaio inox, di primaria marca tipo WIERER WD o equivalente, con parete interna in AISI 316 e parete esterna in AISI 304. Isolamento intercapedine con materassino in lana di roccia ad alta densità, spessore 50 mm. Completa di eventuali guarnizioni, sigillatura e quant'altro necessario a dare il lavoro finito a perfetta regola d'arte; nelle seguenti dimensioni indicative:</t>
    </r>
  </si>
  <si>
    <t xml:space="preserve">R.05.16.240</t>
  </si>
  <si>
    <t xml:space="preserve">Elemento rettilineo da 1000 mm, tipo Wierer WD91:</t>
  </si>
  <si>
    <t xml:space="preserve">diametro interno 130 mm</t>
  </si>
  <si>
    <t xml:space="preserve">diametro interno 150 mm</t>
  </si>
  <si>
    <t xml:space="preserve">diametro interno 180 mm</t>
  </si>
  <si>
    <t xml:space="preserve">diametro interno 200 mm</t>
  </si>
  <si>
    <t xml:space="preserve">diametro interno 250 mm</t>
  </si>
  <si>
    <t xml:space="preserve">diametro interno 300 mm</t>
  </si>
  <si>
    <t xml:space="preserve">diametro interno 350 mm</t>
  </si>
  <si>
    <t xml:space="preserve">diametro interno 450 mm</t>
  </si>
  <si>
    <t xml:space="preserve">R.05.16.241</t>
  </si>
  <si>
    <t xml:space="preserve">Elemento rettilineo da 750 mm, tipo Wierer WD92:</t>
  </si>
  <si>
    <t xml:space="preserve">R.05.16.242</t>
  </si>
  <si>
    <t xml:space="preserve">Elemento rettilineo da 500 mm, tipo Wierer WD93:</t>
  </si>
  <si>
    <t xml:space="preserve">R.05.16.243</t>
  </si>
  <si>
    <t xml:space="preserve">Elemento rettilineo da 250 mm, tipo Wierer WD94:</t>
  </si>
  <si>
    <t xml:space="preserve">R.05.16.244</t>
  </si>
  <si>
    <t xml:space="preserve">Elemento rettilineo regolabile da 350 mm a 600 mm, tipo Wierer WD95:</t>
  </si>
  <si>
    <t xml:space="preserve">R.05.16.245</t>
  </si>
  <si>
    <t xml:space="preserve">Curva a gomito a 45°, tipo Wierer WD75:</t>
  </si>
  <si>
    <t xml:space="preserve">R.05.16.246</t>
  </si>
  <si>
    <t xml:space="preserve">Curva a gomito a 30°, tipo Wierer WD74:</t>
  </si>
  <si>
    <t xml:space="preserve">R.05.16.247</t>
  </si>
  <si>
    <t xml:space="preserve">Curva a gomito a 15°, tipo Wierer WD73:</t>
  </si>
  <si>
    <t xml:space="preserve">R.05.16.248</t>
  </si>
  <si>
    <t xml:space="preserve">Curva regolatrice pendenza a 5° per canale fumo:</t>
  </si>
  <si>
    <t xml:space="preserve">R.05.16.249</t>
  </si>
  <si>
    <t xml:space="preserve">Raccordo a TEE a 90°, tipo Wierer WD70:</t>
  </si>
  <si>
    <t xml:space="preserve">R.05.16.250</t>
  </si>
  <si>
    <t xml:space="preserve">Raccordo a TEE a 45°, tipo Wierer WD71:</t>
  </si>
  <si>
    <t xml:space="preserve">R.05.16.251</t>
  </si>
  <si>
    <t xml:space="preserve">Allacciamento al condotto principale, tipo Wierer WD66 :</t>
  </si>
  <si>
    <t xml:space="preserve">R.05.16.252</t>
  </si>
  <si>
    <t xml:space="preserve">Allacciamento concentrico al condotto principale, tipo Wierer WD67 :</t>
  </si>
  <si>
    <t xml:space="preserve">R.05.16.253</t>
  </si>
  <si>
    <t xml:space="preserve">Raccordo per tetti o faldale regolabile da 5° a 25° o da 15° a 30° con scossalina, tipo Wierer WD41:</t>
  </si>
  <si>
    <t xml:space="preserve">R.05.16.254</t>
  </si>
  <si>
    <t xml:space="preserve">Raccordo per tetti o faldale regolabile da 25° a 45°, tipo Wierer WD43:</t>
  </si>
  <si>
    <t xml:space="preserve">R.05.16.255</t>
  </si>
  <si>
    <t xml:space="preserve">Raccordo per tetti o faldale piatto con scossalina:</t>
  </si>
  <si>
    <t xml:space="preserve">R.05.16.256</t>
  </si>
  <si>
    <t xml:space="preserve">Riduzione troncoconica, tipo Wierer WD96:</t>
  </si>
  <si>
    <t xml:space="preserve">R.05.16.257</t>
  </si>
  <si>
    <t xml:space="preserve">Giunto di raccordo, tipo Wierer WD23-24-25-26-27-28:</t>
  </si>
  <si>
    <t xml:space="preserve">R.05.16.258</t>
  </si>
  <si>
    <t xml:space="preserve">Giunto rovescio, tipo Wierer WD29:</t>
  </si>
  <si>
    <t xml:space="preserve">R.05.16.259</t>
  </si>
  <si>
    <t xml:space="preserve">Giunto di raccordo, tipo Wierer WD30:</t>
  </si>
  <si>
    <t xml:space="preserve">R.05.16.260</t>
  </si>
  <si>
    <t xml:space="preserve">Manicotto faldale, tipo Wierer WD45:</t>
  </si>
  <si>
    <t xml:space="preserve">R.05.16.261</t>
  </si>
  <si>
    <t xml:space="preserve">Camera di raccolta con portello e scarico di condensa, tipo Wierer WD83, da 500 mm :</t>
  </si>
  <si>
    <t xml:space="preserve">R.05.16.262</t>
  </si>
  <si>
    <t xml:space="preserve">Camera di raccolta con portello e scarico di condensa, tipo Wierer WD84, da 1000 mm :</t>
  </si>
  <si>
    <r>
      <rPr>
        <b val="true"/>
        <sz val="10"/>
        <color rgb="FF000000"/>
        <rFont val="Arial"/>
        <family val="2"/>
      </rPr>
      <t xml:space="preserve">Elementi accessori</t>
    </r>
    <r>
      <rPr>
        <sz val="10"/>
        <color rgb="FF000000"/>
        <rFont val="Arial"/>
        <family val="2"/>
      </rPr>
      <t xml:space="preserve"> per canne fumarie a parete doppia in acciaio inox, tipo WIERER o equivalente, delle seguenti dimensioni indicative;</t>
    </r>
  </si>
  <si>
    <t xml:space="preserve">R.05.16.263</t>
  </si>
  <si>
    <t xml:space="preserve">Cappello terminale parapioggia, tipo Wierer WD62 :</t>
  </si>
  <si>
    <t xml:space="preserve">R.05.16.264</t>
  </si>
  <si>
    <t xml:space="preserve">Terminale troncoconico, tipo Wierer WD60 :</t>
  </si>
  <si>
    <t xml:space="preserve">R.05.16.265</t>
  </si>
  <si>
    <t xml:space="preserve">Terminale anti-intemperie, tipo Wierer WD61 :</t>
  </si>
  <si>
    <t xml:space="preserve">R.05.16.266</t>
  </si>
  <si>
    <t xml:space="preserve">Terminale, tipo Wierer WD63 Venezia:</t>
  </si>
  <si>
    <t xml:space="preserve">R.05.16.267</t>
  </si>
  <si>
    <t xml:space="preserve">Terminale, tipo Wierer WD64 Verona:</t>
  </si>
  <si>
    <t xml:space="preserve">R.05.16.268</t>
  </si>
  <si>
    <t xml:space="preserve">Modulo per rilievo fumi e temperatura, tipo Wierer WD99 :</t>
  </si>
  <si>
    <t xml:space="preserve">R.05.16.269</t>
  </si>
  <si>
    <t xml:space="preserve">Elemento d'ispezione e raccolta incombusti con sportello a tenuta, tipo Wierer WD98:</t>
  </si>
  <si>
    <t xml:space="preserve">R.05.16.270</t>
  </si>
  <si>
    <t xml:space="preserve">Elemento di raccolta fuliggine e condensa, tipo Wierer WD77 :</t>
  </si>
  <si>
    <t xml:space="preserve">R.05.16.271</t>
  </si>
  <si>
    <t xml:space="preserve">Piastra base chiusa con scarico condensa, tipo Wierer WD80 :</t>
  </si>
  <si>
    <t xml:space="preserve">R.05.16.272</t>
  </si>
  <si>
    <t xml:space="preserve">Piastra base aperta con manicotto, tipo Wierer WD81 :</t>
  </si>
  <si>
    <t xml:space="preserve">R.05.16.273</t>
  </si>
  <si>
    <t xml:space="preserve">Tappo coibentato con maniglia, tipo Wierer WD31 :</t>
  </si>
  <si>
    <t xml:space="preserve">R.05.16.274</t>
  </si>
  <si>
    <t xml:space="preserve">Supporto a tetto, tipo Wierer WD33 :</t>
  </si>
  <si>
    <t xml:space="preserve">R.05.16.275</t>
  </si>
  <si>
    <t xml:space="preserve">Elemento per attraversamento soffitto, tipo Wierer WD34 :</t>
  </si>
  <si>
    <t xml:space="preserve">R.05.16.276</t>
  </si>
  <si>
    <t xml:space="preserve">Piastra antincendio, tipo Wierer WD35 :</t>
  </si>
  <si>
    <t xml:space="preserve">R.05.16.277</t>
  </si>
  <si>
    <t xml:space="preserve">Manicotto di protezione per sommità camini, tipo Wierer WD40 :</t>
  </si>
  <si>
    <t xml:space="preserve">R.05.16.278</t>
  </si>
  <si>
    <t xml:space="preserve">Fascetta di fissaggio a parete canna fumaria, tipo Wierer WD51 :</t>
  </si>
  <si>
    <t xml:space="preserve">R.05.16.279</t>
  </si>
  <si>
    <t xml:space="preserve">Fascetta di fissaggio per interni, tipo Wierer WD53 :</t>
  </si>
  <si>
    <t xml:space="preserve">R.05.16.280</t>
  </si>
  <si>
    <t xml:space="preserve">Fascetta di bloccaggio elementi canna fumaria, tipo Wierer WD50 :</t>
  </si>
  <si>
    <t xml:space="preserve">R.05.16.281</t>
  </si>
  <si>
    <t xml:space="preserve">Fascetta anti-intemperie per canna fumaria, tipo Wierer WD46 :</t>
  </si>
  <si>
    <t xml:space="preserve">R.05.16.282</t>
  </si>
  <si>
    <t xml:space="preserve">Fascetta per cavi tiranti per canna fumaria, tipo Wierer WD452 :</t>
  </si>
  <si>
    <t xml:space="preserve">R.05.16.283</t>
  </si>
  <si>
    <t xml:space="preserve">Coppia mensole statiche per canna fumaria, tipo Wierer WD55 :</t>
  </si>
  <si>
    <t xml:space="preserve">R.05.16.284</t>
  </si>
  <si>
    <t xml:space="preserve">Rinforzo piastra, tipo Wierer WD56 per canna fumaria :</t>
  </si>
  <si>
    <r>
      <rPr>
        <b val="true"/>
        <sz val="10"/>
        <color rgb="FF000000"/>
        <rFont val="Arial"/>
        <family val="2"/>
      </rPr>
      <t xml:space="preserve">Condotto flessibile in acciaio a parete doppia</t>
    </r>
    <r>
      <rPr>
        <sz val="10"/>
        <color rgb="FF000000"/>
        <rFont val="Arial"/>
        <family val="2"/>
      </rPr>
      <t xml:space="preserve">, con parete interna in acciaio inox AISI 316 e parete esterna in acciaio inox 304, idoneo per installazioni all'interno di canne fumarie esistenti, ed elementi accessori, delle seguenti dimensioni indicative: </t>
    </r>
  </si>
  <si>
    <t xml:space="preserve">R.05.16.285</t>
  </si>
  <si>
    <t xml:space="preserve">Elemento rettilineo:</t>
  </si>
  <si>
    <t xml:space="preserve">diametro interno 80 mm, diametro esterno 90 mm</t>
  </si>
  <si>
    <t xml:space="preserve">diametro interno 100 mm, diametro esterno 110 mm</t>
  </si>
  <si>
    <t xml:space="preserve">diametro interno 110 mm, diametro esterno 120 mm</t>
  </si>
  <si>
    <t xml:space="preserve">diametro interno 125 mm, diametro esterno 135 mm</t>
  </si>
  <si>
    <t xml:space="preserve">diametro interno 140 mm, diametro esterno 150 mm</t>
  </si>
  <si>
    <t xml:space="preserve">diametro interno 155 mm, diametro esterno 165 mm</t>
  </si>
  <si>
    <t xml:space="preserve">diametro interno 180 mm, diametro esterno 190 mm</t>
  </si>
  <si>
    <t xml:space="preserve">diametro interno 200 mm, diametro esterno 210 mm</t>
  </si>
  <si>
    <t xml:space="preserve">diametro interno 230 mm, diametro esterno 240 mm</t>
  </si>
  <si>
    <t xml:space="preserve">diametro interno 250 mm, diametro esterno 260 mm</t>
  </si>
  <si>
    <t xml:space="preserve">diametro interno 300 mm, diametro esterno 310 mm</t>
  </si>
  <si>
    <t xml:space="preserve">R.05.16.286</t>
  </si>
  <si>
    <t xml:space="preserve">R.05.16.287</t>
  </si>
  <si>
    <t xml:space="preserve">Fascette stringitubo:</t>
  </si>
  <si>
    <t xml:space="preserve">90÷135 mm</t>
  </si>
  <si>
    <t xml:space="preserve">150÷165 mm</t>
  </si>
  <si>
    <t xml:space="preserve">190÷210 mm</t>
  </si>
  <si>
    <t xml:space="preserve">240÷310 mm</t>
  </si>
  <si>
    <t xml:space="preserve">R.05.16.288</t>
  </si>
  <si>
    <t xml:space="preserve">Adattatori per condotti tipo rigido o tipo flessibile:</t>
  </si>
  <si>
    <t xml:space="preserve">155÷180 mm</t>
  </si>
  <si>
    <t xml:space="preserve">180÷200 mm</t>
  </si>
  <si>
    <t xml:space="preserve">200÷220 mm</t>
  </si>
  <si>
    <t xml:space="preserve">230÷250 mm</t>
  </si>
  <si>
    <t xml:space="preserve">250÷265 mm</t>
  </si>
  <si>
    <t xml:space="preserve">300÷320 mm</t>
  </si>
  <si>
    <t xml:space="preserve">R.05.16.289</t>
  </si>
  <si>
    <t xml:space="preserve">Fascette di sostegno  da ancorare alla sommità del condotto flessibile delle seguenti dimensioni:</t>
  </si>
  <si>
    <t xml:space="preserve">R.05.16.290</t>
  </si>
  <si>
    <t xml:space="preserve">Manicotto di raccordo per il passaggio da condotti di tipo flessibile a condotti di tipo rigido:</t>
  </si>
  <si>
    <t xml:space="preserve">R.05.16.291</t>
  </si>
  <si>
    <t xml:space="preserve">Raccordo TEE a 90° delle seguenti dimensioni:</t>
  </si>
  <si>
    <t xml:space="preserve">R.05.16.292</t>
  </si>
  <si>
    <t xml:space="preserve">Raccordo  TEE a 135° delle seguenti dimensioni:</t>
  </si>
  <si>
    <t xml:space="preserve">R.05.16.293</t>
  </si>
  <si>
    <t xml:space="preserve">Supporto a muro per raccordi delle seguenti dimensioni:</t>
  </si>
  <si>
    <t xml:space="preserve">R.05.16.294</t>
  </si>
  <si>
    <t xml:space="preserve">Fondo cieco in acciaio inox per le seguenti dimensioni:</t>
  </si>
  <si>
    <t xml:space="preserve">R.05.16.295</t>
  </si>
  <si>
    <t xml:space="preserve">Fondo cieco con tappo di scarico condensa in acciaio inox per seguenti dimensioni:</t>
  </si>
  <si>
    <t xml:space="preserve">R.05.16.296</t>
  </si>
  <si>
    <t xml:space="preserve">Fascetta stringitubo per parete rigida per seguenti dimensioni:</t>
  </si>
  <si>
    <r>
      <rPr>
        <b val="true"/>
        <sz val="10"/>
        <color rgb="FF000000"/>
        <rFont val="Arial"/>
        <family val="2"/>
      </rPr>
      <t xml:space="preserve">Condotto flessibile in acciaio  a parete semplice</t>
    </r>
    <r>
      <rPr>
        <sz val="10"/>
        <color rgb="FF000000"/>
        <rFont val="Arial"/>
        <family val="2"/>
      </rPr>
      <t xml:space="preserve"> inox AISI 316, idoneo per installazioni all'interno di canne fumarie esistenti ed elementi accessori, delle seguenti dimensioni indicative:</t>
    </r>
  </si>
  <si>
    <t xml:space="preserve">R.05.16.297</t>
  </si>
  <si>
    <t xml:space="preserve">R.05.16.298</t>
  </si>
  <si>
    <t xml:space="preserve">R.05.16.299</t>
  </si>
  <si>
    <t xml:space="preserve">Fascette stringitubo per le seguenti dimensioni:</t>
  </si>
  <si>
    <t xml:space="preserve">R.05.16.300</t>
  </si>
  <si>
    <t xml:space="preserve">Adattatore per condotti tipo rigido o tipo flessibile:</t>
  </si>
  <si>
    <t xml:space="preserve">80÷100 mm</t>
  </si>
  <si>
    <t xml:space="preserve">125÷140 mm</t>
  </si>
  <si>
    <t xml:space="preserve">R.05.16.301</t>
  </si>
  <si>
    <t xml:space="preserve">Fascetta di sostegno da ancorare alla sommità per le seguenti dimensioni:</t>
  </si>
  <si>
    <t xml:space="preserve">R.05.16.302</t>
  </si>
  <si>
    <t xml:space="preserve">R.05.16.303</t>
  </si>
  <si>
    <t xml:space="preserve">Raccordo TEE a 90° per le seguenti dimensioni:</t>
  </si>
  <si>
    <t xml:space="preserve">diametro interno 110 mm, diametro esterno 210 mm</t>
  </si>
  <si>
    <t xml:space="preserve">diametro interno 150 mm, diametro esterno 160 mm</t>
  </si>
  <si>
    <t xml:space="preserve">R.05.16.304</t>
  </si>
  <si>
    <t xml:space="preserve">Raccordo TEE a 135° per le seguenti dimensioni:</t>
  </si>
  <si>
    <t xml:space="preserve">diametro interno 220 mm, diametro esterno 230 mm</t>
  </si>
  <si>
    <t xml:space="preserve">R.05.16.305</t>
  </si>
  <si>
    <t xml:space="preserve">Supporto a muro per raccordi per le seguenti dimensioni:</t>
  </si>
  <si>
    <t xml:space="preserve">R.05.16.306</t>
  </si>
  <si>
    <t xml:space="preserve">R.05.16.307</t>
  </si>
  <si>
    <t xml:space="preserve">Fondo cieco con tappo di scarico condensa in acciaio inox per le seguenti dimensioni:</t>
  </si>
  <si>
    <t xml:space="preserve">R.05.16.308</t>
  </si>
  <si>
    <t xml:space="preserve">Fascetta stringitubo per parete rigida per le seguenti dimensioni:</t>
  </si>
  <si>
    <r>
      <rPr>
        <b val="true"/>
        <sz val="10"/>
        <color rgb="FF000000"/>
        <rFont val="Arial"/>
        <family val="2"/>
      </rPr>
      <t xml:space="preserve">Canna fumaria monoparete</t>
    </r>
    <r>
      <rPr>
        <sz val="10"/>
        <color rgb="FF000000"/>
        <rFont val="Arial"/>
        <family val="2"/>
      </rPr>
      <t xml:space="preserve"> in acciaio inox, di primaria marca tipo WIERER WM o equivalente, con parete AISI 316 . Completa di eventuali guarnizioni, sigillatura e quant'altro necessario a dare il lavoro finito a perfetta regola d'arte; nelle seguenti dimensioni indicative:</t>
    </r>
  </si>
  <si>
    <t xml:space="preserve">R.05.16.309</t>
  </si>
  <si>
    <t xml:space="preserve">Elemento rettilineo da 1000 mm:</t>
  </si>
  <si>
    <t xml:space="preserve">diametro interno 110 mm</t>
  </si>
  <si>
    <t xml:space="preserve">R.05.16.310</t>
  </si>
  <si>
    <t xml:space="preserve">Elemento rettilineo da 500 mm:</t>
  </si>
  <si>
    <t xml:space="preserve">R.05.16.311</t>
  </si>
  <si>
    <t xml:space="preserve">Elemento rettilineo da 250 mm:</t>
  </si>
  <si>
    <t xml:space="preserve">R.05.16.312</t>
  </si>
  <si>
    <t xml:space="preserve">Elemento rettilineo regolabile da 350 mm a 600 mm:</t>
  </si>
  <si>
    <t xml:space="preserve">R.05.16.313</t>
  </si>
  <si>
    <t xml:space="preserve">Curva a gomito a 45°:</t>
  </si>
  <si>
    <t xml:space="preserve">R.05.16.314</t>
  </si>
  <si>
    <t xml:space="preserve">Curva a gomito a 30°:</t>
  </si>
  <si>
    <t xml:space="preserve">R.05.16.315</t>
  </si>
  <si>
    <t xml:space="preserve">Curva a gomito a 15°:</t>
  </si>
  <si>
    <t xml:space="preserve">R.05.16.316</t>
  </si>
  <si>
    <t xml:space="preserve">Curva regolatrice pendenza 5°:</t>
  </si>
  <si>
    <t xml:space="preserve">R.05.16.317</t>
  </si>
  <si>
    <t xml:space="preserve">Raccordo a TEE a 90°:</t>
  </si>
  <si>
    <t xml:space="preserve">R.05.16.318</t>
  </si>
  <si>
    <t xml:space="preserve">Raccordo a TEE a 45°:</t>
  </si>
  <si>
    <t xml:space="preserve">R.05.16.319</t>
  </si>
  <si>
    <t xml:space="preserve">Allacciamento al condotto principale :</t>
  </si>
  <si>
    <t xml:space="preserve">R.05.16.320</t>
  </si>
  <si>
    <t xml:space="preserve">Allacciamento concentrico al condotto principale :</t>
  </si>
  <si>
    <t xml:space="preserve">R.05.16.321</t>
  </si>
  <si>
    <t xml:space="preserve">Raccordo per tetti o faldale regolabile da 5° a 25° o da 15° a 30° con scossalina:</t>
  </si>
  <si>
    <t xml:space="preserve">R.05.16.322</t>
  </si>
  <si>
    <t xml:space="preserve">Raccordo per tetti o faldale regolabile da 25° a 45°:</t>
  </si>
  <si>
    <t xml:space="preserve">R.05.16.323</t>
  </si>
  <si>
    <t xml:space="preserve">Riduzione troncoconica:</t>
  </si>
  <si>
    <t xml:space="preserve">diametro interno 130-110 mm</t>
  </si>
  <si>
    <t xml:space="preserve">diametro interno 150-130 mm</t>
  </si>
  <si>
    <t xml:space="preserve">diametro interno 180-150 mm</t>
  </si>
  <si>
    <t xml:space="preserve">diametro interno 200-180 mm</t>
  </si>
  <si>
    <t xml:space="preserve">diametro interno 250-200 mm</t>
  </si>
  <si>
    <t xml:space="preserve">R.05.16.324</t>
  </si>
  <si>
    <t xml:space="preserve">Giunto di raccordo:</t>
  </si>
  <si>
    <t xml:space="preserve">R.05.16.325</t>
  </si>
  <si>
    <t xml:space="preserve">Manicotto faldale:</t>
  </si>
  <si>
    <r>
      <rPr>
        <b val="true"/>
        <sz val="10"/>
        <color rgb="FF000000"/>
        <rFont val="Arial"/>
        <family val="2"/>
      </rPr>
      <t xml:space="preserve">Elementi accessori</t>
    </r>
    <r>
      <rPr>
        <sz val="10"/>
        <color rgb="FF000000"/>
        <rFont val="Arial"/>
        <family val="2"/>
      </rPr>
      <t xml:space="preserve"> per canne fumarie monoparete in acciaio inox, tipo WIERER o equivalente, delle seguenti dimensioni indicative;</t>
    </r>
  </si>
  <si>
    <t xml:space="preserve">R.05.16.326</t>
  </si>
  <si>
    <t xml:space="preserve">Cappello terminale parapioggia :</t>
  </si>
  <si>
    <t xml:space="preserve">R.05.16.327</t>
  </si>
  <si>
    <t xml:space="preserve">Terminale troncoconico :</t>
  </si>
  <si>
    <t xml:space="preserve">R.05.16.328</t>
  </si>
  <si>
    <t xml:space="preserve">Terminale anti-intemperie :</t>
  </si>
  <si>
    <t xml:space="preserve">R.05.16.329</t>
  </si>
  <si>
    <t xml:space="preserve">Modulo per rilievo fumi e temperatura :</t>
  </si>
  <si>
    <t xml:space="preserve">R.05.16.330</t>
  </si>
  <si>
    <t xml:space="preserve">Elemento d'ispezione e raccolta incombusti con sportello a tenuta:</t>
  </si>
  <si>
    <t xml:space="preserve">R.05.16.331</t>
  </si>
  <si>
    <t xml:space="preserve">Elemento di raccolta fuliggine e condensa :</t>
  </si>
  <si>
    <t xml:space="preserve">R.05.16.332</t>
  </si>
  <si>
    <t xml:space="preserve">Piastra base chiusa con scarico condensa :</t>
  </si>
  <si>
    <t xml:space="preserve">R.05.16.333</t>
  </si>
  <si>
    <t xml:space="preserve">Tappo non coibentato con maniglia :</t>
  </si>
  <si>
    <t xml:space="preserve">R.05.16.334</t>
  </si>
  <si>
    <t xml:space="preserve">Manicotto di protezione per sommità camini :</t>
  </si>
  <si>
    <t xml:space="preserve">R.05.16.335</t>
  </si>
  <si>
    <t xml:space="preserve">Fascetta di fissaggio a parete canna fumaria :</t>
  </si>
  <si>
    <t xml:space="preserve">R.05.16.336</t>
  </si>
  <si>
    <t xml:space="preserve">Fascetta di bloccaggio elementi canna fumaria :</t>
  </si>
  <si>
    <t xml:space="preserve">R.05.16.337</t>
  </si>
  <si>
    <t xml:space="preserve">Fascetta anti-intemperie per canna fumaria :</t>
  </si>
  <si>
    <t xml:space="preserve">R.05.16.338</t>
  </si>
  <si>
    <t xml:space="preserve">Coppia mensole statiche per canna fumaria :</t>
  </si>
  <si>
    <t xml:space="preserve">RIMOZIONI - LAVAGGI</t>
  </si>
  <si>
    <t xml:space="preserve">R.05.18</t>
  </si>
  <si>
    <t xml:space="preserve">RIMOZIONI</t>
  </si>
  <si>
    <t xml:space="preserve">R.05.18.350</t>
  </si>
  <si>
    <t xml:space="preserve">Rimozione di caldaia murale, compreso ogni onere per il taglio e la chiusura delle tubazioni di adduzione e scarico, il trasporto a rifiuto e quanto altro occorre, della potenzialità fino 30.000 W</t>
  </si>
  <si>
    <t xml:space="preserve">R.05.18.351</t>
  </si>
  <si>
    <t xml:space="preserve">Rimozione di caldaia pressurizzata, compreso ogni onere per il taglio e la chiusura delle tubazioni di adduzione e scarico, della potenzialità di:</t>
  </si>
  <si>
    <t xml:space="preserve">35.000÷81.000 W</t>
  </si>
  <si>
    <t xml:space="preserve">93.000÷174.000 W</t>
  </si>
  <si>
    <t xml:space="preserve">203.000÷290.500 W</t>
  </si>
  <si>
    <t xml:space="preserve">348.500÷581.000 W</t>
  </si>
  <si>
    <t xml:space="preserve">697.000÷1.046.000 W</t>
  </si>
  <si>
    <t xml:space="preserve">1.162.000÷1.743.000 W</t>
  </si>
  <si>
    <t xml:space="preserve">R.05.18.352</t>
  </si>
  <si>
    <t xml:space="preserve">Rimozione di caldaia in ghisa, compreso ogni onere per il taglio e la chiusura delle tubazioni di adduzione e scarico, della potenzialità di:</t>
  </si>
  <si>
    <t xml:space="preserve">16.300÷30.000 W</t>
  </si>
  <si>
    <t xml:space="preserve">41.500÷57.000 W</t>
  </si>
  <si>
    <t xml:space="preserve">69.700÷104.500 W</t>
  </si>
  <si>
    <t xml:space="preserve">122.000÷174.300 W</t>
  </si>
  <si>
    <t xml:space="preserve">191.700÷226.600 W</t>
  </si>
  <si>
    <t xml:space="preserve">244.000÷279.000 W</t>
  </si>
  <si>
    <t xml:space="preserve">R.05.18.353</t>
  </si>
  <si>
    <t xml:space="preserve">Rimozione di corpi scaldanti compreso ogni onere e magistero per chiusura delle tubazioni di adduzione e scarico, rimozione di mensole, trasporto a rifiuto e quanto altro occorre: radiatori in ghisa e/o in alluminio:</t>
  </si>
  <si>
    <t xml:space="preserve">fino a 6 elementi, per radiatore</t>
  </si>
  <si>
    <t xml:space="preserve">da 7 a 12 elementi, per radiatore</t>
  </si>
  <si>
    <t xml:space="preserve">da 13 a 20 elementi, per radiatore</t>
  </si>
  <si>
    <t xml:space="preserve">R.05.18.354</t>
  </si>
  <si>
    <t xml:space="preserve">Rimozione di corpi scaldanti compreso ogni onere e magistero per chiusura delle tubazioni di adduzione e scarico, rimozione di mensole, trasporto a rifiuto e quanto altro occorre: piastre radianti in acciaio:</t>
  </si>
  <si>
    <t xml:space="preserve">fino a 600 mm, per piastra radiante</t>
  </si>
  <si>
    <t xml:space="preserve">da 600 a 1.000 mm, per piastra radiante</t>
  </si>
  <si>
    <t xml:space="preserve">oltre 1.000 mm, per piastra radiante</t>
  </si>
  <si>
    <t xml:space="preserve">R.05.18.355</t>
  </si>
  <si>
    <r>
      <rPr>
        <sz val="10"/>
        <color rgb="FF000000"/>
        <rFont val="Arial"/>
        <family val="2"/>
      </rPr>
      <t xml:space="preserve">Rimozione tubazioni impianto di riscaldamento:</t>
    </r>
    <r>
      <rPr>
        <b val="true"/>
        <sz val="10"/>
        <color rgb="FF000000"/>
        <rFont val="Arial"/>
        <family val="2"/>
      </rPr>
      <t xml:space="preserve">                                                               </t>
    </r>
  </si>
  <si>
    <r>
      <rPr>
        <sz val="10"/>
        <color rgb="FF000000"/>
        <rFont val="Arial"/>
        <family val="2"/>
      </rPr>
      <t xml:space="preserve">fino al diam. 40 mm.</t>
    </r>
    <r>
      <rPr>
        <b val="true"/>
        <sz val="10"/>
        <color rgb="FF000000"/>
        <rFont val="Arial"/>
        <family val="2"/>
      </rPr>
      <t xml:space="preserve">                                                                                         </t>
    </r>
  </si>
  <si>
    <r>
      <rPr>
        <sz val="10"/>
        <color rgb="FF000000"/>
        <rFont val="Arial"/>
        <family val="2"/>
      </rPr>
      <t xml:space="preserve">fino al diam. 76 mm.</t>
    </r>
    <r>
      <rPr>
        <b val="true"/>
        <sz val="10"/>
        <color rgb="FF000000"/>
        <rFont val="Arial"/>
        <family val="2"/>
      </rPr>
      <t xml:space="preserve">                                                                                         </t>
    </r>
  </si>
  <si>
    <r>
      <rPr>
        <sz val="10"/>
        <color rgb="FF000000"/>
        <rFont val="Arial"/>
        <family val="2"/>
      </rPr>
      <t xml:space="preserve">fino al diam. 160 mm.</t>
    </r>
    <r>
      <rPr>
        <b val="true"/>
        <sz val="10"/>
        <color rgb="FF000000"/>
        <rFont val="Arial"/>
        <family val="2"/>
      </rPr>
      <t xml:space="preserve">                                                                                         </t>
    </r>
  </si>
  <si>
    <r>
      <rPr>
        <sz val="10"/>
        <color rgb="FF000000"/>
        <rFont val="Arial"/>
        <family val="2"/>
      </rPr>
      <t xml:space="preserve">fino al diam. 200 mm.</t>
    </r>
    <r>
      <rPr>
        <b val="true"/>
        <sz val="10"/>
        <color rgb="FF000000"/>
        <rFont val="Arial"/>
        <family val="2"/>
      </rPr>
      <t xml:space="preserve">                                                                                         </t>
    </r>
  </si>
  <si>
    <t xml:space="preserve">R.05.19</t>
  </si>
  <si>
    <t xml:space="preserve">LAVAGGI</t>
  </si>
  <si>
    <t xml:space="preserve">R.05.19.360</t>
  </si>
  <si>
    <t xml:space="preserve">Lavaggio impianto di riscaldamento e raffrescamento da eseguire al termine dell’installazione dell’impianto di riscaldamento e comunque prima del suo riempimento, previa pulizia interna di tutte le tubazioni posate, in modo tale da allontanare dalle stesse eventuali bave di lavorazione, scaglie metalliche, untuosità interne e possibili sedimentazioni da calcare o processi ossidativi. Il lavaggio dovrà avvenire tramite acqua pulita a perdere o tramite circuito chiuso con apposita pompa; l’acqua o gli eventuali prodotti di trattamento (disincrostanti) dovranno essere mantenuti in circolazione per un paio d’ore in modo tale da permettere la completa pulizia interna dell’impianto. Qualora l’impianto dovesse essere particolarmente sporco l’operazione di cui sopra dovrà essere rieseguita finche l’acqua non viene ad assumere un aspetto limpido. L’installatore dovrà comunque attenersi alla normativa di riferimento ovvero la UNI-CTI 8065 "Trattamento dell’acqua negli impianti termici ad uso civile", in quanto asserisce che le caratteristiche chimico-fisiche dell’acqua di alimento di un impianto di riscaldamento devono essere analoghe a quelle di un’acqua ad uso potabile. Il lavaggio dovrà essere verbalizzato.
Il verbale dovrà essere consegnato al centro assistenza della caldaia.</t>
  </si>
  <si>
    <t xml:space="preserve">estensione impianto fino a 300 m2;</t>
  </si>
  <si>
    <t xml:space="preserve">a corpo</t>
  </si>
  <si>
    <t xml:space="preserve">estensione impianto fino a 1.000 m2;</t>
  </si>
  <si>
    <t xml:space="preserve">estensione impianto oltre 1.000 m2;</t>
  </si>
  <si>
    <t xml:space="preserve">CLIENTE :</t>
  </si>
  <si>
    <t xml:space="preserve">Distretti Azienda U.S.L. di Reggio Emilia</t>
  </si>
  <si>
    <t xml:space="preserve">LAVORO :</t>
  </si>
  <si>
    <t xml:space="preserve">Appalto "Servizio Energia"</t>
  </si>
  <si>
    <t xml:space="preserve">TECNICO :</t>
  </si>
  <si>
    <t xml:space="preserve">p.i. Roberto Mussini</t>
  </si>
  <si>
    <t xml:space="preserve">COMMER:</t>
  </si>
  <si>
    <t xml:space="preserve">I 06</t>
  </si>
  <si>
    <t xml:space="preserve">ISOLAMENTO</t>
  </si>
  <si>
    <t xml:space="preserve">I.06.01</t>
  </si>
  <si>
    <t xml:space="preserve">COIBENTAZIONE CANNE FUMARIE</t>
  </si>
  <si>
    <t xml:space="preserve">I.06.01.001</t>
  </si>
  <si>
    <t xml:space="preserve">Coppelle in lana minerale ad alta densità per la coibentazione di canne fumarie monoparete, spessore 50 mm., fissaggio con filo metallico e finitura tramite fasciatura in nastro di alluminio, per condotti e canne delle seguenti dimensioni:</t>
  </si>
  <si>
    <t xml:space="preserve">diam. esterno  80 mm.</t>
  </si>
  <si>
    <t xml:space="preserve">diam. esterno 100 mm.</t>
  </si>
  <si>
    <t xml:space="preserve">diam. esterno 120 mm.</t>
  </si>
  <si>
    <t xml:space="preserve">diam. esterno 130 mm.</t>
  </si>
  <si>
    <t xml:space="preserve">diam. esterno 150 mm.</t>
  </si>
  <si>
    <t xml:space="preserve">diam. esterno 160 mm.</t>
  </si>
  <si>
    <t xml:space="preserve">diam. esterno 180 mm.</t>
  </si>
  <si>
    <t xml:space="preserve">diam. esterno 200 mm.</t>
  </si>
  <si>
    <t xml:space="preserve">diam. esterno 250 mm.</t>
  </si>
  <si>
    <t xml:space="preserve">Coibentazione termica per canne fumarie e canali da fumo con materassino di lana di vetro o roccia ad alta densità (50 kg./mc.), conducibilità termica 0,033 W/mK a temperatura media di 40°C, tipo ISOVER o equivalente; finitura in lamierino di alluminio; per condotte delle seguenti dimensioni:    </t>
  </si>
  <si>
    <t xml:space="preserve">I.06.01.002</t>
  </si>
  <si>
    <t xml:space="preserve">Spessore 50 mm.;</t>
  </si>
  <si>
    <t xml:space="preserve">diam. esterno  180 mm.</t>
  </si>
  <si>
    <t xml:space="preserve">diam. esterno  190 mm.</t>
  </si>
  <si>
    <t xml:space="preserve">diam. esterno  200 mm.</t>
  </si>
  <si>
    <t xml:space="preserve">diam. esterno  210 mm.</t>
  </si>
  <si>
    <t xml:space="preserve">diam. esterno  220 mm.</t>
  </si>
  <si>
    <t xml:space="preserve">diam. esterno  230 mm.</t>
  </si>
  <si>
    <t xml:space="preserve">diam. esterno  240 mm.</t>
  </si>
  <si>
    <t xml:space="preserve">diam. esterno  250 mm.</t>
  </si>
  <si>
    <t xml:space="preserve">diam. esterno  260 mm.</t>
  </si>
  <si>
    <t xml:space="preserve">diam. esterno  270 mm.</t>
  </si>
  <si>
    <t xml:space="preserve">diam. esterno  280 mm.</t>
  </si>
  <si>
    <t xml:space="preserve">diam. esterno  290 mm.</t>
  </si>
  <si>
    <t xml:space="preserve">diam. esterno  300 mm.</t>
  </si>
  <si>
    <t xml:space="preserve">diam. esterno  310 mm.</t>
  </si>
  <si>
    <t xml:space="preserve">diam. esterno  320 mm.</t>
  </si>
  <si>
    <t xml:space="preserve">diam. esterno  330 mm.</t>
  </si>
  <si>
    <t xml:space="preserve">diam. esterno  340 mm.</t>
  </si>
  <si>
    <t xml:space="preserve">diam. esterno  350 mm.</t>
  </si>
  <si>
    <t xml:space="preserve">I.06.01.003</t>
  </si>
  <si>
    <t xml:space="preserve">Spessore 60 mm.;</t>
  </si>
  <si>
    <t xml:space="preserve">I.06.02</t>
  </si>
  <si>
    <t xml:space="preserve">COIBENTAZIONE CANALIZZAZIONI</t>
  </si>
  <si>
    <t xml:space="preserve">Lana minerale</t>
  </si>
  <si>
    <t xml:space="preserve">I.06.02.005</t>
  </si>
  <si>
    <t xml:space="preserve">Coibentazione termica esterna delle canalizzazioni aria con materassino di lana minerale nuda, tipo ISOVER o equivalente, fissaggio con rete metallica zincata a maglia esagonale;    esecuzione a vista;</t>
  </si>
  <si>
    <t xml:space="preserve">spessore 30 mm.</t>
  </si>
  <si>
    <t xml:space="preserve">mq.</t>
  </si>
  <si>
    <t xml:space="preserve">spessore 40 mm.</t>
  </si>
  <si>
    <t xml:space="preserve">spessore 50 mm.</t>
  </si>
  <si>
    <t xml:space="preserve">spessore 60 mm.</t>
  </si>
  <si>
    <t xml:space="preserve">I.06.02.006</t>
  </si>
  <si>
    <t xml:space="preserve">Coibentazione termica esterna delle canalizzazioni aria con materassino di lana minerale nuda, tipo ISOVER o equivalente, fissaggio con rete metallica zincata a maglia esagonale;   finitura in alluminio con bordi sovrapposti, fissati con viti autofilettanti e sigillati con silicone;</t>
  </si>
  <si>
    <t xml:space="preserve">I.06.02.007</t>
  </si>
  <si>
    <t xml:space="preserve">Coibentazione termica esterna delle canalizzazioni aria con materassino di lana minerale su carta Kraft alluminata retinata, tipo ISOVER o equivalente, fissaggio con rete metallica zincata a maglia esagonale;    esecuzione a vista;</t>
  </si>
  <si>
    <t xml:space="preserve">I.06.02.008</t>
  </si>
  <si>
    <t xml:space="preserve">Coibentazione termica esterna delle canalizzazioni aria con materassino di lana minerale su carta Kraft alluminata retinata, tipo ISOVER o equivalente, fissaggio con rete metallica zincata a maglia esagonale; finitura in alluminio con bordi sovrapposti, fissati con viti autofilettanti e sigillati con silicone;</t>
  </si>
  <si>
    <t xml:space="preserve">Polistirolo - Polistirene</t>
  </si>
  <si>
    <t xml:space="preserve">I.06.02.009</t>
  </si>
  <si>
    <t xml:space="preserve">Coibentazione termica esterna delle canalizzazioni aria con lastre di polistirolo o polistirene ;    esecuzione a vista;</t>
  </si>
  <si>
    <t xml:space="preserve">I.06.02.010</t>
  </si>
  <si>
    <t xml:space="preserve">Coibentazione termica esterna delle canalizzazioni aria con lastre di polistirolo o polistirene ;    finitura in alluminio con bordi sovrapposti, fissati con viti autofilettanti e sigillati con silicone;</t>
  </si>
  <si>
    <t xml:space="preserve">Elastomero espanso a celle chiuse</t>
  </si>
  <si>
    <t xml:space="preserve">I.06.02.011</t>
  </si>
  <si>
    <t xml:space="preserve">Coibentazione termica esterna delle canalizzazioni aria con lastre di elastomero espanso a cellule chiuse, tipo ARMAFLEX o equivalente, incollate e nastrate nelle giunzioni, fissaggio con angolari ;    esecuzione a vista;</t>
  </si>
  <si>
    <t xml:space="preserve">spessore  6 mm.</t>
  </si>
  <si>
    <t xml:space="preserve">spessore  9 mm.</t>
  </si>
  <si>
    <t xml:space="preserve">spessore 13 mm.</t>
  </si>
  <si>
    <t xml:space="preserve">spessore 19 mm.</t>
  </si>
  <si>
    <t xml:space="preserve">spessore 25 mm.</t>
  </si>
  <si>
    <t xml:space="preserve">spessore 32 mm.</t>
  </si>
  <si>
    <t xml:space="preserve">I.06.02.012</t>
  </si>
  <si>
    <t xml:space="preserve">Coibentazione termica esterna delle canalizzazioni aria con lastre di elastomero espanso a cellule chiuse, tipo ARMAFLEX o equivalente, incollate e nastrate nelle giunzioni, fissaggio con angolari ;    finitura in alluminio con bordi sovrapposti, fissati con viti autofilettanti e sigillati con silicone;</t>
  </si>
  <si>
    <t xml:space="preserve">I.06.02.013</t>
  </si>
  <si>
    <t xml:space="preserve">Coibentazione termica esterna delle canalizzazioni aria con lastre di gomma sintetica in Classe 1, tipo Accoflex o equivalente, incollate e nastrate nelle giunzioni, fissaggio con angolari ;    esecuzione a vista;</t>
  </si>
  <si>
    <t xml:space="preserve">I.06.02.014</t>
  </si>
  <si>
    <t xml:space="preserve">Coibentazione termica esterna delle canalizzazioni aria con lastre di gomma sintetica in Classe 1, tipo Accoflex o equivalente, incollate e nastrate nelle giunzioni, fissaggio con angolari ;    finitura in alluminio con bordi sovrapposti, fissati con viti autofilettanti e sigillati con silicone;</t>
  </si>
  <si>
    <t xml:space="preserve">I.06.02.015</t>
  </si>
  <si>
    <t xml:space="preserve">Coibentazione termica esterna delle canalizzazioni aria con lastre di polietilene in Classe 1, incollate e nastrate nelle giunzioni, fissaggio con angolari ;    esecuzione a vista;</t>
  </si>
  <si>
    <t xml:space="preserve">I.06.02.016</t>
  </si>
  <si>
    <t xml:space="preserve">Coibentazione termica esterna delle canalizzazioni aria con lastre di polietilene in Classe 1, incollate e nastrate nelle giunzioni, fissaggio con angolari ;    finitura in alluminio con bordi sovrapposti, fissati con viti autofilettanti e sigillati con silicone;</t>
  </si>
  <si>
    <t xml:space="preserve">I.06.03</t>
  </si>
  <si>
    <t xml:space="preserve">COIBENTAZIONE TUBAZIONI  IN  POLISTIROLO</t>
  </si>
  <si>
    <r>
      <rPr>
        <sz val="10"/>
        <color rgb="FF000000"/>
        <rFont val="Arial"/>
        <family val="2"/>
      </rPr>
      <t xml:space="preserve">Coibentazione termica delle tubazioni con coppelle di polistirolo, date in opera stuccate e rivestite con cartone bitumato, compreso curve, pezzi speciali e sfridi; per tubi di linea ;     </t>
    </r>
    <r>
      <rPr>
        <b val="true"/>
        <sz val="10"/>
        <color rgb="FF000000"/>
        <rFont val="Arial"/>
        <family val="2"/>
      </rPr>
      <t xml:space="preserve">nessuna finitura</t>
    </r>
    <r>
      <rPr>
        <sz val="10"/>
        <color rgb="FF000000"/>
        <rFont val="Arial"/>
        <family val="2"/>
      </rPr>
      <t xml:space="preserve">;    </t>
    </r>
  </si>
  <si>
    <t xml:space="preserve">I.06.03.020</t>
  </si>
  <si>
    <t xml:space="preserve">Spessore 20 mm:</t>
  </si>
  <si>
    <t xml:space="preserve">diam.esterno   21 mm  -  DN 15   -  1/2"</t>
  </si>
  <si>
    <t xml:space="preserve">diam.esterno   27 mm  -  DN 20   -  3/4"</t>
  </si>
  <si>
    <t xml:space="preserve">diam.esterno   34 mm  -  DN 25   -  1"</t>
  </si>
  <si>
    <t xml:space="preserve">diam.esterno   42 mm  -  DN 32   -  1"1/4</t>
  </si>
  <si>
    <t xml:space="preserve">diam.esterno   48 mm  -  DN 40   -  1"1/2 </t>
  </si>
  <si>
    <t xml:space="preserve">diam.esterno   60 mm  -  DN 50   -  2"</t>
  </si>
  <si>
    <t xml:space="preserve">diam.esterno   76 mm  -  DN 65   -  2"1/2</t>
  </si>
  <si>
    <t xml:space="preserve">diam.esterno   89 mm  -  DN 80   -  3"</t>
  </si>
  <si>
    <t xml:space="preserve">diam.esterno 102 mm  -  DN 90   -  3"1/2 </t>
  </si>
  <si>
    <t xml:space="preserve">diam.esterno 108 mm</t>
  </si>
  <si>
    <t xml:space="preserve">diam.esterno 114 mm  -  DN 100  -  4"</t>
  </si>
  <si>
    <t xml:space="preserve">diam.esterno 133 mm</t>
  </si>
  <si>
    <t xml:space="preserve">diam.esterno 139 mm  -  DN 125  -  5"</t>
  </si>
  <si>
    <t xml:space="preserve">diam.esterno 160 mm</t>
  </si>
  <si>
    <t xml:space="preserve">diam.esterno 168 mm  -  DN 150  -  6"</t>
  </si>
  <si>
    <t xml:space="preserve">I.06.03.021</t>
  </si>
  <si>
    <t xml:space="preserve">Spessore 30 mm:</t>
  </si>
  <si>
    <t xml:space="preserve">I.06.03.022</t>
  </si>
  <si>
    <t xml:space="preserve">Spessore 40 mm:</t>
  </si>
  <si>
    <t xml:space="preserve">I.06.03.023</t>
  </si>
  <si>
    <t xml:space="preserve">Spessore 50 mm:</t>
  </si>
  <si>
    <r>
      <rPr>
        <sz val="10"/>
        <color rgb="FF000000"/>
        <rFont val="Arial"/>
        <family val="2"/>
      </rPr>
      <t xml:space="preserve">Coibentazione termica delle tubazioni con coppelle di polistirolo, date in opera stuccate e rivestite con cartone bitumato, compreso curve, pezzi speciali e sfridi;  per tubi di linea ;     </t>
    </r>
    <r>
      <rPr>
        <b val="true"/>
        <sz val="10"/>
        <color rgb="FF000000"/>
        <rFont val="Arial"/>
        <family val="2"/>
      </rPr>
      <t xml:space="preserve">finitura in P.V.C</t>
    </r>
    <r>
      <rPr>
        <sz val="10"/>
        <color rgb="FF000000"/>
        <rFont val="Arial"/>
        <family val="2"/>
      </rPr>
      <t xml:space="preserve">. (Isogenopak);    </t>
    </r>
  </si>
  <si>
    <t xml:space="preserve">I.06.03.024</t>
  </si>
  <si>
    <t xml:space="preserve">I.06.03.025</t>
  </si>
  <si>
    <t xml:space="preserve">diam.esterno 194 mm  -  DN 175  -  7"</t>
  </si>
  <si>
    <t xml:space="preserve">diam.esterno 219 mm  -  DN 200  -  8"</t>
  </si>
  <si>
    <t xml:space="preserve">diam.esterno 324 mm  -  DN 300  -  12</t>
  </si>
  <si>
    <t xml:space="preserve">I.06.03.026</t>
  </si>
  <si>
    <t xml:space="preserve">I.06.03.027</t>
  </si>
  <si>
    <t xml:space="preserve">I.06.03.028</t>
  </si>
  <si>
    <t xml:space="preserve">Spessore 60 mm:</t>
  </si>
  <si>
    <r>
      <rPr>
        <sz val="10"/>
        <color rgb="FF000000"/>
        <rFont val="Arial"/>
        <family val="2"/>
      </rPr>
      <t xml:space="preserve">Coibentazione termica delle tubazioni con coppelle di polistirolo, date in opera stuccate e rivestite con cartone bitumato, compreso curve, pezzi speciali e sfridi; per tubi di linea;    finitura con gusci in </t>
    </r>
    <r>
      <rPr>
        <b val="true"/>
        <sz val="10"/>
        <color rgb="FF000000"/>
        <rFont val="Arial"/>
        <family val="2"/>
      </rPr>
      <t xml:space="preserve">lamierino di alluminio</t>
    </r>
    <r>
      <rPr>
        <sz val="10"/>
        <color rgb="FF000000"/>
        <rFont val="Arial"/>
        <family val="2"/>
      </rPr>
      <t xml:space="preserve">;    </t>
    </r>
  </si>
  <si>
    <t xml:space="preserve">I.06.03.029</t>
  </si>
  <si>
    <t xml:space="preserve">I.06.03.030</t>
  </si>
  <si>
    <t xml:space="preserve">I.06.03.031</t>
  </si>
  <si>
    <t xml:space="preserve">I.06.03.032</t>
  </si>
  <si>
    <t xml:space="preserve">I.06.03.033</t>
  </si>
  <si>
    <t xml:space="preserve">I.06.04</t>
  </si>
  <si>
    <t xml:space="preserve">COIBENTAZIONE TUBAZIONI  IN  POLIURETANO</t>
  </si>
  <si>
    <t xml:space="preserve">Coibentazione termica delle tubazioni con coppelle di poliuretano, date in opera stuccate e rivestite con cartone bitumato, compreso curve, pezzi speciali e sfridi;  per tubi di linea ;     finitura con P.V.C. (Isogenopak);    </t>
  </si>
  <si>
    <t xml:space="preserve">I.06.04.035</t>
  </si>
  <si>
    <t xml:space="preserve">I.06.04.036</t>
  </si>
  <si>
    <t xml:space="preserve">I.06.04.037</t>
  </si>
  <si>
    <t xml:space="preserve">I.06.04.038</t>
  </si>
  <si>
    <t xml:space="preserve">Coibentazione termica delle tubazioni con coppelle di poliuretano, date in opera stuccate e rivestite con cartone bitumato, compreso curve, pezzi speciali e sfridi; per tubi di linea ;     finitura con gusci in lamierino di alluminio;    </t>
  </si>
  <si>
    <t xml:space="preserve">I.06.04.039</t>
  </si>
  <si>
    <t xml:space="preserve">I.06.04.040</t>
  </si>
  <si>
    <t xml:space="preserve">I.06.04.041</t>
  </si>
  <si>
    <t xml:space="preserve">I.06.04.042</t>
  </si>
  <si>
    <t xml:space="preserve">I.06.05</t>
  </si>
  <si>
    <t xml:space="preserve">COIBENTAZIONE TUBAZIONI  IN  LANA MINERALE</t>
  </si>
  <si>
    <t xml:space="preserve">Coibentazione tubazioni in coppelle di lana minerale</t>
  </si>
  <si>
    <t xml:space="preserve">Coibentazione termica delle tubazioni con coppelle di lana di vetro o roccia ad alta densità (50 kg./mc.), conducibilità termica 0,033 W/mK a temperatura media di 40°C, tipo ISOVER o equivalente, fissate con filo metallico, compreso curve, pezzi speciali e sfridi; per tubi di linea ;  finitura in P.V.C. (Isogenopak);    </t>
  </si>
  <si>
    <t xml:space="preserve">I.06.05.045</t>
  </si>
  <si>
    <t xml:space="preserve">I.06.05.046</t>
  </si>
  <si>
    <t xml:space="preserve">I.06.05.047</t>
  </si>
  <si>
    <t xml:space="preserve">I.06.05.048</t>
  </si>
  <si>
    <t xml:space="preserve">I.06.05.049</t>
  </si>
  <si>
    <t xml:space="preserve">Coibentazione termica delle tubazioni con coppelle di lana di vetro o roccia ad alta densità (50 kg./mc.), conducibilità termica 0,033 W/mK a temperatura media di 40°C, tipo ISOVER o equivalente, fissate con filo metallico, compreso curve, pezzi speciali e sfridi;  per tubi di linea ;     finitura con gusci in lamierino di alluminio;    </t>
  </si>
  <si>
    <t xml:space="preserve">I.06.05.050</t>
  </si>
  <si>
    <t xml:space="preserve">I.06.05.051</t>
  </si>
  <si>
    <t xml:space="preserve">I.06.05.052</t>
  </si>
  <si>
    <t xml:space="preserve">I.06.05.053</t>
  </si>
  <si>
    <t xml:space="preserve">I.06.05.054</t>
  </si>
  <si>
    <t xml:space="preserve">Coibentazione tubazioni in materassino di lana minerale</t>
  </si>
  <si>
    <t xml:space="preserve">Coibentazione termica delle tubazioni con materassino di lana di vetro o roccia ad alta densità (50 kg./mc.), conducibilità termica 0,033 W/mK a temperatura media di 40°C, tipo ISOVER o equivalente, compreso curve, pezzi speciali e sfridi;  per tubi di linea ;                            finitura in P.V.C. (Isogenopak);    </t>
  </si>
  <si>
    <t xml:space="preserve">I.06.05.055</t>
  </si>
  <si>
    <t xml:space="preserve">I.06.05.056</t>
  </si>
  <si>
    <t xml:space="preserve">I.06.05.057</t>
  </si>
  <si>
    <t xml:space="preserve">I.06.05.058</t>
  </si>
  <si>
    <t xml:space="preserve">Coibentazione termica delle tubazioni con materassino di lana di vetro o roccia ad alta densità (50 kg./mc.), conducibilità termica 0,033 W/mK a temperatura media di 40°C, tipo ISOVER o equivalente, compreso curve, pezzi speciali e sfridi;  per tubi di linea ;            finitura con gusci in lamierino di alluminio;    </t>
  </si>
  <si>
    <t xml:space="preserve">I.06.05.059</t>
  </si>
  <si>
    <t xml:space="preserve">I.06.05.060</t>
  </si>
  <si>
    <t xml:space="preserve">I.06.05.061</t>
  </si>
  <si>
    <t xml:space="preserve">I.06.05.062</t>
  </si>
  <si>
    <t xml:space="preserve">I.06.06</t>
  </si>
  <si>
    <t xml:space="preserve">COIBENTAZIONE TUBAZIONI  IN GOMMA SINTETICA (ARMAFLEX)</t>
  </si>
  <si>
    <t xml:space="preserve">Coibentazione termica delle tubazioni con guaina in elastomero espanso a cellule chiuse, adatta per acqua calda e refrigerata, tipo Armstrong/ARMAFLEX o con le stesse caratteristiche, compreso curve, pezzi speciali e sfridi;                         per tubi di linea ;                           nessuna finitura;    </t>
  </si>
  <si>
    <t xml:space="preserve">I.06.06.070</t>
  </si>
  <si>
    <t xml:space="preserve">Spessore 6 mm, tipo Armaflex/AF - 06 D :</t>
  </si>
  <si>
    <t xml:space="preserve">I.06.06.071</t>
  </si>
  <si>
    <t xml:space="preserve">Spessore 9 mm, tipo Armaflex/AF - 09 F :</t>
  </si>
  <si>
    <t xml:space="preserve">diam.esterno 245 mm  -  DN 225  -  9"</t>
  </si>
  <si>
    <t xml:space="preserve">diam.esterno 273 mm  -  DN 250  -  10"</t>
  </si>
  <si>
    <t xml:space="preserve">I.06.06.072</t>
  </si>
  <si>
    <t xml:space="preserve">Spessore 13 mm, tipo Armaflex/AF - 13 H :</t>
  </si>
  <si>
    <t xml:space="preserve">I.06.06.073</t>
  </si>
  <si>
    <t xml:space="preserve">Spessore 19 mm, tipo Armaflex/AF - 19 M :</t>
  </si>
  <si>
    <t xml:space="preserve">I.06.06.074</t>
  </si>
  <si>
    <t xml:space="preserve">Spessore 32 mm, tipo Armaflex/AF - 32 T :</t>
  </si>
  <si>
    <t xml:space="preserve">Coibentazione termica delle tubazioni con guaina in elastomero espanso a cellule chiuse, adatta per acqua calda e refrigerata, tipo Armstrong/ARMAFLEX o con le stesse caratteristiche, compreso curve, pezzi speciali e sfridi;                     per tubi di linea ;     finitura in P.V.C. (Isogenopak);    </t>
  </si>
  <si>
    <t xml:space="preserve">I.06.06.075</t>
  </si>
  <si>
    <t xml:space="preserve">I.06.06.076</t>
  </si>
  <si>
    <t xml:space="preserve">I.06.06.077</t>
  </si>
  <si>
    <t xml:space="preserve">I.06.06.078</t>
  </si>
  <si>
    <t xml:space="preserve">I.06.06.079</t>
  </si>
  <si>
    <t xml:space="preserve">Coibentazione termica delle tubazioni con guaina in elastomero espanso a cellule chiuse, adatta per acqua calda e refrigerata, tipo Armstrong/ARMAFLEX o con le stesse caratteristiche, compreso curve, pezzi speciali e sfridi;                 per tubi di linea ;           finitura con gusci in lamierino di alluminio;    </t>
  </si>
  <si>
    <t xml:space="preserve">I.06.06.080</t>
  </si>
  <si>
    <t xml:space="preserve">I.06.06.081</t>
  </si>
  <si>
    <t xml:space="preserve">I.06.06.082</t>
  </si>
  <si>
    <t xml:space="preserve">I.06.06.083</t>
  </si>
  <si>
    <t xml:space="preserve">I.06.06.084</t>
  </si>
  <si>
    <t xml:space="preserve">I.06.07</t>
  </si>
  <si>
    <t xml:space="preserve">COIBENTAZIONE TUBAZIONI  IN GOMMA SINTETICA COMUNE (Classe1)</t>
  </si>
  <si>
    <t xml:space="preserve">Coibentazione termica delle tubazioni con guaina in gomma sintetica comune (o polietilene), classe 1, tipo Accoflex o equivalente per impianti riscaldamento o idrico-sanitario, compreso curve, pezzi speciali e sfridi;  per tubi di linea ;     nessuna finitura;    </t>
  </si>
  <si>
    <t xml:space="preserve">I.06.07.090</t>
  </si>
  <si>
    <t xml:space="preserve">Spessore 6 mm. :</t>
  </si>
  <si>
    <t xml:space="preserve">I.06.07.091</t>
  </si>
  <si>
    <t xml:space="preserve">Spessore 9 mm. :</t>
  </si>
  <si>
    <t xml:space="preserve">I.06.07.092</t>
  </si>
  <si>
    <t xml:space="preserve">Spessore 13 mm. :</t>
  </si>
  <si>
    <t xml:space="preserve">I.06.07.093</t>
  </si>
  <si>
    <t xml:space="preserve">Spessore 19 mm. :</t>
  </si>
  <si>
    <t xml:space="preserve">I.06.07.094</t>
  </si>
  <si>
    <t xml:space="preserve">Spessore 32 mm. :</t>
  </si>
  <si>
    <t xml:space="preserve">Coibentazione termica delle tubazioni con guaina in gomma sintetica comune, classe 1, tipo Accoflex o equivalente, compreso curve, pezzi speciali e sfridi;           per tubi di linea ;             finitura in P.V.C. (Isogenopak);    </t>
  </si>
  <si>
    <t xml:space="preserve">I.06.07.095</t>
  </si>
  <si>
    <t xml:space="preserve">I.06.07.096</t>
  </si>
  <si>
    <t xml:space="preserve">I.06.07.097</t>
  </si>
  <si>
    <t xml:space="preserve">I.06.07.098</t>
  </si>
  <si>
    <t xml:space="preserve">I.06.07.099</t>
  </si>
  <si>
    <t xml:space="preserve">Coibentazione termica delle tubazioni con guaina in gomma sintetica comune, classe 1, tipo Accoflex o equivalente, compreso curve, pezzi speciali e sfridi;  per tubi di linea ;     finitura con gusci in lamierino di alluminio;    </t>
  </si>
  <si>
    <t xml:space="preserve">I.06.07.100</t>
  </si>
  <si>
    <t xml:space="preserve">I.06.07.101</t>
  </si>
  <si>
    <t xml:space="preserve">I.06.07.102</t>
  </si>
  <si>
    <t xml:space="preserve">I.06.07.103</t>
  </si>
  <si>
    <t xml:space="preserve">I.06.07.104</t>
  </si>
  <si>
    <t xml:space="preserve">I.06.08</t>
  </si>
  <si>
    <t xml:space="preserve">FINITURE E SOVRAPPREZZI</t>
  </si>
  <si>
    <t xml:space="preserve">Finiture</t>
  </si>
  <si>
    <t xml:space="preserve">I.06.08.110</t>
  </si>
  <si>
    <t xml:space="preserve">Sola applicazione di P.V.C. (Isogenopak) su tubi coibentati, posati in linea;</t>
  </si>
  <si>
    <t xml:space="preserve">diametro esterno fino a   60 mm.</t>
  </si>
  <si>
    <t xml:space="preserve">diametro esterno da 60 a 120 mm.</t>
  </si>
  <si>
    <t xml:space="preserve">diametro esterno da 120 a 180 mm.</t>
  </si>
  <si>
    <t xml:space="preserve">diametro esterno oltre  180  mm.</t>
  </si>
  <si>
    <t xml:space="preserve">I.06.08.111</t>
  </si>
  <si>
    <t xml:space="preserve">Sola applicazione di gusci in lamierino di alluminio su tubi coibentati, posati in linea;</t>
  </si>
  <si>
    <t xml:space="preserve">diametro esterno fino a  100 mm.</t>
  </si>
  <si>
    <t xml:space="preserve">diametro esterno da 100 a 120 mm.</t>
  </si>
  <si>
    <t xml:space="preserve">diametro esterno da 120 a 140 mm.</t>
  </si>
  <si>
    <t xml:space="preserve">diametro esterno da 140 a 180 mm.</t>
  </si>
  <si>
    <t xml:space="preserve">diametro esterno oltre 180 mm.</t>
  </si>
  <si>
    <t xml:space="preserve">Sovrapprezzi </t>
  </si>
  <si>
    <t xml:space="preserve">I.06.08.112</t>
  </si>
  <si>
    <r>
      <rPr>
        <sz val="10"/>
        <color rgb="FF000000"/>
        <rFont val="Arial"/>
        <family val="2"/>
      </rPr>
      <t xml:space="preserve">Sovrapprezzo agli articoli da </t>
    </r>
    <r>
      <rPr>
        <b val="true"/>
        <sz val="10"/>
        <color rgb="FF000000"/>
        <rFont val="Arial"/>
        <family val="2"/>
      </rPr>
      <t xml:space="preserve">R.01.55.755</t>
    </r>
    <r>
      <rPr>
        <sz val="10"/>
        <color rgb="FF000000"/>
        <rFont val="Arial"/>
        <family val="2"/>
      </rPr>
      <t xml:space="preserve"> a </t>
    </r>
    <r>
      <rPr>
        <b val="true"/>
        <sz val="10"/>
        <color rgb="FF000000"/>
        <rFont val="Arial"/>
        <family val="2"/>
      </rPr>
      <t xml:space="preserve">R.01.55.816</t>
    </r>
    <r>
      <rPr>
        <sz val="10"/>
        <color rgb="FF000000"/>
        <rFont val="Arial"/>
        <family val="2"/>
      </rPr>
      <t xml:space="preserve"> (coibentazioni tubazioni), per metro lineare, per posa in centrale;</t>
    </r>
  </si>
  <si>
    <t xml:space="preserve">%</t>
  </si>
  <si>
    <t xml:space="preserve">I.06.08.113</t>
  </si>
  <si>
    <r>
      <rPr>
        <sz val="10"/>
        <color rgb="FF000000"/>
        <rFont val="Arial"/>
        <family val="2"/>
      </rPr>
      <t xml:space="preserve">Sovrapprezzo agli articoli da </t>
    </r>
    <r>
      <rPr>
        <b val="true"/>
        <sz val="10"/>
        <color rgb="FF000000"/>
        <rFont val="Arial"/>
        <family val="2"/>
      </rPr>
      <t xml:space="preserve">R.01.55.755</t>
    </r>
    <r>
      <rPr>
        <sz val="10"/>
        <color rgb="FF000000"/>
        <rFont val="Arial"/>
        <family val="2"/>
      </rPr>
      <t xml:space="preserve"> a </t>
    </r>
    <r>
      <rPr>
        <b val="true"/>
        <sz val="10"/>
        <color rgb="FF000000"/>
        <rFont val="Arial"/>
        <family val="2"/>
      </rPr>
      <t xml:space="preserve">R.01.55.816</t>
    </r>
    <r>
      <rPr>
        <sz val="10"/>
        <color rgb="FF000000"/>
        <rFont val="Arial"/>
        <family val="2"/>
      </rPr>
      <t xml:space="preserve"> (coibentazioni tubazioni), per metro lineare, per coibentazione di collettori pari diametro;</t>
    </r>
  </si>
  <si>
    <t xml:space="preserve">I.06.09</t>
  </si>
  <si>
    <t xml:space="preserve">COIBENTAZIONE SERBATOI</t>
  </si>
  <si>
    <t xml:space="preserve">I.06.09.115</t>
  </si>
  <si>
    <t xml:space="preserve">Coibentazione termica per serbatoi con materassino di lana di vetro o roccia ad alta densità (50 kg./mc.), conducibilità termica 0,033 W/mK a temperatura media di 40°C, tipo ISOVER o equivalente;     finitura in lamierino di alluminio;    </t>
  </si>
  <si>
    <t xml:space="preserve">spessore 70 mm.</t>
  </si>
  <si>
    <t xml:space="preserve">spessore 80 mm.</t>
  </si>
  <si>
    <t xml:space="preserve">I.06.09.116</t>
  </si>
  <si>
    <t xml:space="preserve">Coibentazione termica per serbatoi con lastre di gomma sintetica in Classe 1, con incollaggio e nastratura delle giunzioni;     nessuna finitura;    </t>
  </si>
  <si>
    <t xml:space="preserve">I.06.09.117</t>
  </si>
  <si>
    <t xml:space="preserve">Coibentazione termica per serbatoi con lastre di gomma sintetica in Classe 1, con incollaggio e nastratura delle giunzioni;     finitura in lamierino di alluminio;    </t>
  </si>
  <si>
    <t xml:space="preserve">I.06.09.118</t>
  </si>
  <si>
    <t xml:space="preserve">Coibentazione termica per serbatoi con lastre di elastomero espanso a cellule chiuse tipo ARMAFLEX o equivalente, con incollaggio e nastratura delle giunzioni;   nessuna finitura;    </t>
  </si>
  <si>
    <t xml:space="preserve">I.06.09.119</t>
  </si>
  <si>
    <t xml:space="preserve">Coibentazione termica per serbatoi con lastre di elastomero espanso a cellule chiuse tipo ARMAFLEX o equivalente, con incollaggio e nastratura delle giunzioni;     finitura in lamierino di alluminio;    </t>
  </si>
  <si>
    <t xml:space="preserve">COIBENTAZIONE ACCESSORI</t>
  </si>
  <si>
    <t xml:space="preserve">Coibentazione di collettori tipo Modul</t>
  </si>
  <si>
    <t xml:space="preserve">I.06.10.120</t>
  </si>
  <si>
    <t xml:space="preserve">Coibentazione termica dei collettori di distribuzione tipo componibili o Modul, comprensivi di accessori e valvole, con guaina in elastomero espanso a cellule chiuse, adatta per acqua calda e refrigerata o con gusci preformati di poliuretano, spessore di legge;</t>
  </si>
  <si>
    <t xml:space="preserve">Collettori singoli;</t>
  </si>
  <si>
    <t xml:space="preserve">fino a 4 attacchi</t>
  </si>
  <si>
    <t xml:space="preserve">fino a 8 attacchi</t>
  </si>
  <si>
    <t xml:space="preserve">fino a 12 attacchi</t>
  </si>
  <si>
    <t xml:space="preserve">Collettori complanari;</t>
  </si>
  <si>
    <t xml:space="preserve">fino a 4+4 attacchi</t>
  </si>
  <si>
    <t xml:space="preserve">fino a 8+8 attacchi</t>
  </si>
  <si>
    <t xml:space="preserve">fino a 12+12 attacchi</t>
  </si>
  <si>
    <t xml:space="preserve">Coibentazione di flange - saracinesche - pompe - valvole (in centrale)</t>
  </si>
  <si>
    <t xml:space="preserve">Coibentazione termica dei componenti di centrale con guaina in gomma sintetica comune, classe 1, tipo Accoflex o equivalente;  </t>
  </si>
  <si>
    <t xml:space="preserve">I.06.10.121</t>
  </si>
  <si>
    <t xml:space="preserve">Flange :</t>
  </si>
  <si>
    <t xml:space="preserve">spessore 13 mm. - nessuna finitura</t>
  </si>
  <si>
    <t xml:space="preserve">spessore 13 mm. - finitura in P.V.C.</t>
  </si>
  <si>
    <t xml:space="preserve">spessore 13 mm. - finitura con guscio di alluminio</t>
  </si>
  <si>
    <t xml:space="preserve">spessore 19 mm. - nessuna finitura</t>
  </si>
  <si>
    <t xml:space="preserve">spessore 19 mm. - finitura in P.V.C.</t>
  </si>
  <si>
    <t xml:space="preserve">spessore 19 mm. - finitura con guscio di alluminio</t>
  </si>
  <si>
    <t xml:space="preserve">spessore 32 mm. - nessuna finitura</t>
  </si>
  <si>
    <t xml:space="preserve">spessore 32 mm. - finitura in P.V.C.</t>
  </si>
  <si>
    <t xml:space="preserve">spessore 32 mm. - finitura con guscio di alluminio</t>
  </si>
  <si>
    <t xml:space="preserve">I.06.10.122</t>
  </si>
  <si>
    <t xml:space="preserve">Pompe : </t>
  </si>
  <si>
    <t xml:space="preserve">I.06.10.123</t>
  </si>
  <si>
    <t xml:space="preserve">Saracinesche :</t>
  </si>
  <si>
    <t xml:space="preserve">I.06.10.124</t>
  </si>
  <si>
    <t xml:space="preserve">Valvole a tre vie : </t>
  </si>
  <si>
    <t xml:space="preserve">Coibentazione termica dei componenti di centrale con guaina in elastomero espanso a cellule chiuse, adatta per acqua calda e refrigerata, tipo Armstrong/ARMAFLEX AF o con le stesse caratteristiche;  </t>
  </si>
  <si>
    <t xml:space="preserve">I.06.10.125</t>
  </si>
  <si>
    <t xml:space="preserve">I.06.10.126</t>
  </si>
  <si>
    <t xml:space="preserve">I.06.10.127</t>
  </si>
  <si>
    <t xml:space="preserve">I.06.10.128</t>
  </si>
  <si>
    <t xml:space="preserve">I.06.11</t>
  </si>
  <si>
    <t xml:space="preserve">ISOLANTI </t>
  </si>
  <si>
    <t xml:space="preserve">I.06.11.130</t>
  </si>
  <si>
    <t xml:space="preserve">Benda vetrotessile tipo Tessil per coibentazione tubo catramato</t>
  </si>
  <si>
    <t xml:space="preserve">Kg</t>
  </si>
  <si>
    <t xml:space="preserve">I.06.11.131</t>
  </si>
  <si>
    <t xml:space="preserve">Bitume ossidato per impermeabilizzazione e finitura tubo catramato </t>
  </si>
  <si>
    <t xml:space="preserve">C 07</t>
  </si>
  <si>
    <t xml:space="preserve">CONDIZIONAMENTO - VENTILAZIONE</t>
  </si>
  <si>
    <t xml:space="preserve">CONDIZIONAMENTO -  REFRIGERAZIONE</t>
  </si>
  <si>
    <t xml:space="preserve">C.07.01</t>
  </si>
  <si>
    <t xml:space="preserve">CONDIZIONATORI AUTONOMI E SPLIT-SYSTEM</t>
  </si>
  <si>
    <t xml:space="preserve">C.07.01.001</t>
  </si>
  <si>
    <t xml:space="preserve">Condizionatore d'aria monoblocco, di primaria marca tipo AERMEC o equivalente, condensazione ad aria, per istallazione fissa o su carello idoneo al solo raffreddamento, completo di dispositivo di controllo della temperatura, filtri del tipo sintetico rigenerabile, interruttore ON-OFF, telecomando a raggi infrarossi, delle seguenti potenzialità indicative:</t>
  </si>
  <si>
    <t xml:space="preserve">potenza frigorifera nominale 1.500 W, portata aria 290 mc/h</t>
  </si>
  <si>
    <t xml:space="preserve">potenza frigorifera nominale 2.400 W, portata aria 400 mc/h</t>
  </si>
  <si>
    <t xml:space="preserve">potenza frigorifera nominale 2.600 W, portata aria 570 mc/h</t>
  </si>
  <si>
    <t xml:space="preserve">potenza frigorifera nominale 3.500 W, portata aria 710 mc/h</t>
  </si>
  <si>
    <t xml:space="preserve">potenza frigorifera nominale 4.400 W, portata aria 830 mc/h</t>
  </si>
  <si>
    <t xml:space="preserve">potenza frigorifera nominale 5.300 W, portata aria 900 mc/h</t>
  </si>
  <si>
    <t xml:space="preserve">potenza frigorifera nominale 7.500 W, portata aria 1.200 mc/h</t>
  </si>
  <si>
    <t xml:space="preserve">C.07.01.002</t>
  </si>
  <si>
    <t xml:space="preserve">Condizionatore d'aria monoblocco con condensazione ad aria, di primaria marca tipo AERMEC o equivalente, per istallazione fissa o su carrello completo di dispositivo per la regolazione automatica delle temperatura aria, ventilatore a tre velocita' con due bocchette orientabili con funzione di rinnovo aria e ricircolo aria ambiente, completo di resistenza elettrica aggiuntiva; potenza frigorifera 3.800 W, potenza termica 3.600 W, portata aria 640 mc/h, potenza elettrica assorbita in fase di raffreddamento 1,62 kW;</t>
  </si>
  <si>
    <t xml:space="preserve">C.07.01.003</t>
  </si>
  <si>
    <r>
      <rPr>
        <sz val="10"/>
        <color rgb="FF000000"/>
        <rFont val="Arial"/>
        <family val="2"/>
      </rPr>
      <t xml:space="preserve">Condizionatore d'aria carrellato a due sezioni, di primaria marca, tipo AERMEC o equivalente, elettronico, condensazione ad aria con sezione esterna a valigetta e tubazioni flessibili di collegamento,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r>
      <rPr>
        <sz val="10"/>
        <color rgb="FF000000"/>
        <rFont val="Arial"/>
        <family val="2"/>
      </rPr>
      <t xml:space="preserve"> , completo di dispositivo di controllo della temperatura, filtri del tipo sintetico rigenerabile, interruttore ON-OFF, telecomando a infrarossi, refrigerante ecologico, nelle seguenti potenzialità indicative:</t>
    </r>
  </si>
  <si>
    <t xml:space="preserve">potenza frigorifera nominale 1.600 W, portata aria 290 mc/h</t>
  </si>
  <si>
    <t xml:space="preserve">potenza frigorifera nominale 2.100 W, portata aria 400 mc/h</t>
  </si>
  <si>
    <t xml:space="preserve">potenza frigorifera nominale 4.500 W, portata aria 830 mc/h</t>
  </si>
  <si>
    <t xml:space="preserve">C.07.01.004</t>
  </si>
  <si>
    <r>
      <rPr>
        <sz val="10"/>
        <color rgb="FF000000"/>
        <rFont val="Arial"/>
        <family val="2"/>
      </rPr>
      <t xml:space="preserve">Condizionatore autonomo split-system tipo </t>
    </r>
    <r>
      <rPr>
        <b val="true"/>
        <sz val="10"/>
        <color rgb="FF000000"/>
        <rFont val="Arial"/>
        <family val="2"/>
      </rPr>
      <t xml:space="preserve">on-off</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r>
      <rPr>
        <sz val="10"/>
        <color rgb="FF000000"/>
        <rFont val="Arial"/>
        <family val="2"/>
      </rPr>
      <t xml:space="preserve"> certificato ISO 9001, di primaria marca tipo MITSUBISHI o equivalente, composto da una motocondensante esterna con compressore rotativo ad alta efficienza e da una unità interna del tipo a parete alta, telecomando a raggi infrarossi con display a cristalli liquidi, filtri rigenerabili, distribuzione dell'aria all'interno degli ambienti mediante convogliatore motorizzato, alimentazione elettrica 220 V - 50 Hz, refrigerante ecologico R410, dato in opera compreso di collegamento frigorifero ed elettrico (distanza max. tra unità esterna/interna 20 mt.), di carica refrigerante, lavaggio tubazioni ed eventuale canaletta di contenimento tubazioni in plastica o metallo;  rumorosità 32-33-41 db(A); </t>
    </r>
  </si>
  <si>
    <t xml:space="preserve">potenzialità frigorifera fino a 1.700 W, assorbimento elettrico indicativo 650 W; </t>
  </si>
  <si>
    <t xml:space="preserve">potenzialità frigorifera fino a 2.200 W, assorbimento elettrico indicativo 750 W, </t>
  </si>
  <si>
    <t xml:space="preserve">potenzialità frigorifera fino a 2.600 W, assorbimento elettrico indicativo 850 W; </t>
  </si>
  <si>
    <t xml:space="preserve">potenzialità frigorifera fino a 3.000 W, assorbimento elettrico indicativo 1.050 W; </t>
  </si>
  <si>
    <t xml:space="preserve">potenzialità frigorifera fino a 3.500 W, assorbimento elettrico indicativo 1.250 W; </t>
  </si>
  <si>
    <t xml:space="preserve">potenzialità frigorifera fino a 4.000 W, assorbimento elettrico indicativo 1.400 W; </t>
  </si>
  <si>
    <t xml:space="preserve">potenzialità frigorifera fino a 4.600 W, assorbimento elettrico indicativo 1.650 W; </t>
  </si>
  <si>
    <t xml:space="preserve">potenzialità frigorifera fino a 5.500 W, assorbimento elettrico indicativo 1.900 W; </t>
  </si>
  <si>
    <t xml:space="preserve">C.07.01.005</t>
  </si>
  <si>
    <r>
      <rPr>
        <sz val="10"/>
        <color rgb="FF000000"/>
        <rFont val="Arial"/>
        <family val="2"/>
      </rPr>
      <t xml:space="preserve">Condizionatore autonomo split-system </t>
    </r>
    <r>
      <rPr>
        <b val="true"/>
        <sz val="10"/>
        <color rgb="FF000000"/>
        <rFont val="Arial"/>
        <family val="2"/>
      </rPr>
      <t xml:space="preserve">con inverter</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a pompa di calore, </t>
    </r>
    <r>
      <rPr>
        <sz val="10"/>
        <color rgb="FF000000"/>
        <rFont val="Arial"/>
        <family val="2"/>
      </rPr>
      <t xml:space="preserve">certificato ISO 9001, di primaria marca tipo MITSUBISHI o equivalente, composto da una motocondensante esterna con compressore rotativo ad alta efficienza e da una unità interna del tipo a parete alta, telecomando a raggi infrarossi con display a cristalli liquidi, filtri rigenerabili, distribuzione dell'aria all'interno degli ambienti mediante convogliatore motorizzato, alimentazione elettrica 220 V - 50 Hz, refrigerante ecologico R410, dato in opera compreso di collegamento frigorifero ed elettrico (distanza max. tra unità esterna/interna 20 mt.), di carica refrigerante, lavaggio tubazioni ed eventuale canaletta di contenimento tubazioni in plastica o metallo;  rumorosità 32-33-41 db(A); </t>
    </r>
  </si>
  <si>
    <t xml:space="preserve">C.07.01.006</t>
  </si>
  <si>
    <r>
      <rPr>
        <sz val="10"/>
        <color rgb="FF000000"/>
        <rFont val="Arial"/>
        <family val="2"/>
      </rPr>
      <t xml:space="preserve">Condizionatore autonomo split-system tipo </t>
    </r>
    <r>
      <rPr>
        <b val="true"/>
        <sz val="10"/>
        <color rgb="FF000000"/>
        <rFont val="Arial"/>
        <family val="2"/>
      </rPr>
      <t xml:space="preserve">on-off</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r>
      <rPr>
        <sz val="10"/>
        <color rgb="FF000000"/>
        <rFont val="Arial"/>
        <family val="2"/>
      </rPr>
      <t xml:space="preserve">, certificato ISO 9001, di primaria marca tipo MITSUBISHI o equivalente, composto da una motocondensante esterna con compressore rotativo ad alta efficienza e da due unità interne a parete alta con funzionamento indipendente, telecomando raggi infrarossi con display a cristalli liquidi, filtri rigenerabili,</t>
    </r>
  </si>
  <si>
    <t xml:space="preserve">distribuzione dell'aria all'interno degli ambienti mediante convogliatore motorizzato, alimentazione elettrica 220 V - 50 Hz, refrigerante ecologico R410, dato in opera compreso di collegamento frigorifero ed elettrico (distanza max. tra unità esterna/interna 20 mt.), di carica refrigerante, lavaggio tubazioni ed eventuale canaletta di contenimento tubazioni in plastica o metallo;</t>
  </si>
  <si>
    <t xml:space="preserve">con 2 unità interne : potenzialità frigorifera 2 x 2.500 W, assorbimento elettrico totale indicativo 1.800 W;</t>
  </si>
  <si>
    <t xml:space="preserve">con 2 unità interne : potenzialità frigorifera 2.500 W + 3.500 W, assorbimento elettrico totale indicativo 2.300 W;</t>
  </si>
  <si>
    <t xml:space="preserve">C.07.01.007</t>
  </si>
  <si>
    <r>
      <rPr>
        <sz val="10"/>
        <color rgb="FF000000"/>
        <rFont val="Arial"/>
        <family val="2"/>
      </rPr>
      <t xml:space="preserve">Condizionatore autonomo </t>
    </r>
    <r>
      <rPr>
        <b val="true"/>
        <sz val="10"/>
        <color rgb="FF000000"/>
        <rFont val="Arial"/>
        <family val="2"/>
      </rPr>
      <t xml:space="preserve">con inverter</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r>
      <rPr>
        <sz val="10"/>
        <color rgb="FF000000"/>
        <rFont val="Arial"/>
        <family val="2"/>
      </rPr>
      <t xml:space="preserve">, certificato ISO 9001, di primaria marca tipo MITSUBISHI o equivalente, composto da una motocondensante esterna con compressore rotativo ad alta efficienza e da due unità interne a parete alta con funzionamento indipendente, telecomando raggi infrarossi con display a cristalli liquidi, filtri rigenerabili,</t>
    </r>
  </si>
  <si>
    <t xml:space="preserve">con 2 unità interne : potenzialità frigorifera 2 x 2.500 W, potenzialità termica 2 x 2.800 W, assorbimento elettrico totale indicativo 1.800 W;</t>
  </si>
  <si>
    <t xml:space="preserve">con 2 unità interne : potenzialità frigorifera 2.500 W + 3.500 W, potenzialità termica 3.900 W, assorbimento elettrico totale indicativo 2.300 W;</t>
  </si>
  <si>
    <t xml:space="preserve">C.07.01.008</t>
  </si>
  <si>
    <t xml:space="preserve">Condizionatore autonomo tipo split, certificato ISO 9001, di primaria marca tipo MITSUBISHI o equivalente, composto da una motocondensante esterna con compressore rotativo ad alta efficienza e da due o tre unità interne a parete alta con funzionamento indipendente, telecomando raggi infrarossi con display a cristalli liquidi, filtri rigenerabili, distribuzione dell'aria all'interno degli ambienti mediante convogliatore motorizzato, alimentazione elettrica 220 V - 50 Hz, refrigerante ecologico R410, dato in opera compreso di collegamento frigorifero ed elettrico (distanza max. tra unità esterna/interna 20 mt.), di carica refrigerante, lavaggio tubazioni ed eventuale canaletta di contenimento tubazioni in plastica o metallo;</t>
  </si>
  <si>
    <r>
      <rPr>
        <sz val="10"/>
        <color rgb="FF000000"/>
        <rFont val="Arial"/>
        <family val="2"/>
      </rPr>
      <t xml:space="preserve">tipo </t>
    </r>
    <r>
      <rPr>
        <b val="true"/>
        <sz val="10"/>
        <color rgb="FF000000"/>
        <rFont val="Arial"/>
        <family val="2"/>
      </rPr>
      <t xml:space="preserve">on-off</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si>
  <si>
    <t xml:space="preserve">con 2 unità interne : potenzialità frigorifera 2 x 1.300 W, assorbimento elettrico totale indicativo 830 W, rumorosità 30-35-41 db(A)</t>
  </si>
  <si>
    <t xml:space="preserve">con 3 unità interne : potenzialità frigorifera 2.100 + 2 x 1.300 W, assorbimento elettrico totale indicativo 1600 W, rumorosità 30-35-41 db(A)</t>
  </si>
  <si>
    <t xml:space="preserve">con 4 unità interne : potenzialità frigorifera 2 x 1.250 + 2 x 2.050 W, assorbimento elettrico totale indicativo 2100 W, rumorosità 30-35-41 db(A)</t>
  </si>
  <si>
    <r>
      <rPr>
        <b val="true"/>
        <sz val="10"/>
        <color rgb="FF000000"/>
        <rFont val="Arial"/>
        <family val="2"/>
      </rPr>
      <t xml:space="preserve">con inverter</t>
    </r>
    <r>
      <rPr>
        <sz val="10"/>
        <color rgb="FF000000"/>
        <rFont val="Arial"/>
        <family val="2"/>
      </rPr>
      <t xml:space="preserve">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pompa di calore</t>
    </r>
  </si>
  <si>
    <t xml:space="preserve">C.07.01.009</t>
  </si>
  <si>
    <r>
      <rPr>
        <sz val="10"/>
        <color rgb="FF000000"/>
        <rFont val="Arial"/>
        <family val="2"/>
      </rPr>
      <t xml:space="preserve">Condizionatore autonomo del tipo split solo fredo o pompa di calore ISO 9001, di primaria marca tipo MITSUBISHI o equivalente, con una unità interna del tipo </t>
    </r>
    <r>
      <rPr>
        <i val="true"/>
        <sz val="10"/>
        <color rgb="FF000000"/>
        <rFont val="Arial"/>
        <family val="2"/>
      </rPr>
      <t xml:space="preserve">a cassetta</t>
    </r>
    <r>
      <rPr>
        <sz val="10"/>
        <color rgb="FF000000"/>
        <rFont val="Arial"/>
        <family val="2"/>
      </rPr>
      <t xml:space="preserve">, mandata aria su i quattro lati dotata di ventilatore con pale a profilo alare a bassa perdita di carico, struttura in profilati d'acciaio zincato con griglia esterna in materiale plastico, completa di elettropompa di drenaggio condensa, comando a distanza del tipo a cristalli liquidi con indicazione delle fasi operative, predisposta per il trattamento di quota parte dell'aria esterna, filtro in materiale sintetico rigenerabile con trattamento antimuffa, possibilità di regolazione automatica delle alette di mandata, alimentazione elettrica sezione interna 220 V-1-50 Hz, refrigerante ecologico R410, dato in opera compreso di collegamento frigorifero ed elettrico (distanza max. tra unità esterna/interna 20 mt.), di carica refrigerante, lavaggio tubazioni ed eventuale canaletta di contenimento tubazioni in plastica o metallo;  con le seguenti caratteristiche indicative :</t>
    </r>
  </si>
  <si>
    <t xml:space="preserve">dim. unità interna 820 x 820 x 260 mm, potenza frigorifera 7.800 W, assorbimento elettrico 3,28-3,76 kW, livello sonoro da 39-46 db(A)</t>
  </si>
  <si>
    <t xml:space="preserve">dim. unità interna 1340 x 820 x 260 mm, potenza frigorifera 10.600 W, assorbimento elettrico 3,6-4,5 kW, alimentazione elettrica unità esterna 380V trifase livello sonoro da 40-48 db(A)</t>
  </si>
  <si>
    <t xml:space="preserve">dim. unità interna 1.340x820x260 mm, potenza frigorifera 13.000 W, assorbimento elettrico 5,16-6,28 kW, alimentazione elettrica unità esterna 380V trifase livello sonoro da 40-48 db(A)</t>
  </si>
  <si>
    <t xml:space="preserve">dim. unità interna 1.340x820x260 mm, potenza frigorifera 16.300 W, assorbimento elettrico 6,23-6,70 kw, alimentazione elettrica 380V trifase, livello sonoro da 42-48 db(A)</t>
  </si>
  <si>
    <t xml:space="preserve">C.07.01.010</t>
  </si>
  <si>
    <t xml:space="preserve">Condizionatore autonomo del tipo split a pompa di calore certificato ISO 9001, di primaria marca tipo MITSUBISHI o equivalente, con unità interna del tipo a soffitto, compressore rotativo ad alta efficienza, regolazione a microprocessore con autodiagnosi dello stato di funzionamento, telecomando a raggi infrarossi con LED a cristalli liquidi, deflettore motorizzato, commutazione automatica per il passaggio dal funzionamento estivo a quello invernale con funzione "hot start" per l'avvio del riscaldamento a pompa di calore, alimentazione elettrica 220 V-1-50 Hz, refrigerante ecologico R410, dato in opera compreso di collegamento frigorifero ed elettrico (distanza max. tra unità esterna/interna 20 mt.), carica refrigerante, lavaggio tubazioni ed eventuale canaletta di contenimento tubazioni in plastica o metallo;  con le seguenti caratteristiche indicative :</t>
  </si>
  <si>
    <t xml:space="preserve">potenzialità in riscaldamento 6.050 W, potenzialità in raffrescamento 5700 W, assorbimento elettrico 2,7 kW, livello sonoro 37-43 db(A)</t>
  </si>
  <si>
    <t xml:space="preserve">potenzialità in riscaldamento 8.300 W, potenzialità in raffrescamento 7.300 W, assorbimento elettrico 3,6 kW, livello sonoro 37-43 db(A)</t>
  </si>
  <si>
    <t xml:space="preserve">potenzialità in riscaldamento 9.600 W, potenzialità in raffrescamento 10.200 W, assorbimento elettrico 3,80 kW, livello sonoro 40-45 db(A)</t>
  </si>
  <si>
    <t xml:space="preserve">potenzialità in riscaldamento 11.800 W, potenzialità in raffrescamento 12.900 W, assorbimento elettrico 4,70 kW, livello sonoro 41-46 db(A)</t>
  </si>
  <si>
    <t xml:space="preserve">potenzialità in riscaldamento 13.300 W, potenzialità in raffrescamento 14.900 W, assorbimento elettrico 5,0 kW, livello sonoro 42-48 db(A)</t>
  </si>
  <si>
    <t xml:space="preserve">C.07.01.011</t>
  </si>
  <si>
    <r>
      <rPr>
        <sz val="10"/>
        <color rgb="FF000000"/>
        <rFont val="Arial"/>
        <family val="2"/>
      </rPr>
      <t xml:space="preserve">Condizionatore autonomo del tipo split con unità interna da incasso canalizzabile certificato ISO 9001, di primaria marca tipo MITSUBISHI o equivalente, realizzato con struttura portante in lamiera zincata, batteria di scambio in rame del tipo con alettatura continua, ventilatori del tipo centrifugo ad alta prevalenza, regolazione a microprocessore con autodiagnosi su tutte le funzioni, commutazione automatica E/I, completo di bacinella condensa, pannello ispezione, comando a parete, refrigerante ecologico R410, e compreso collegamento frigorifero ed elettrico (distanza max. tra unità esterna/interna 20 mt.), carica refrigerante, lavaggio tubazioni ed eventuale canaletta di contenimento tubazioni in plastica o metallo;  esecuzione </t>
    </r>
    <r>
      <rPr>
        <b val="true"/>
        <sz val="10"/>
        <color rgb="FF000000"/>
        <rFont val="Arial"/>
        <family val="2"/>
      </rPr>
      <t xml:space="preserve">solo raffrescamento </t>
    </r>
    <r>
      <rPr>
        <sz val="10"/>
        <color rgb="FF000000"/>
        <rFont val="Arial"/>
        <family val="2"/>
      </rPr>
      <t xml:space="preserve">con le seguenti caratteristiche indicative:</t>
    </r>
  </si>
  <si>
    <t xml:space="preserve">potenzialità in raffrescamento 7.800 W/h, portata aria 1300 mc/h, livello sonoro da 46÷48 db(A), assorbimento elettrico 3,4 kw, dimensioni unità interna in mm 765 x 690 x 850</t>
  </si>
  <si>
    <t xml:space="preserve">C.07.01.012</t>
  </si>
  <si>
    <r>
      <rPr>
        <sz val="10"/>
        <color rgb="FF000000"/>
        <rFont val="Arial"/>
        <family val="2"/>
      </rPr>
      <t xml:space="preserve">Condizionatore autonomo del tipo split con unità interna da </t>
    </r>
    <r>
      <rPr>
        <i val="true"/>
        <sz val="10"/>
        <color rgb="FF000000"/>
        <rFont val="Arial"/>
        <family val="2"/>
      </rPr>
      <t xml:space="preserve">incasso canalizzabile,</t>
    </r>
    <r>
      <rPr>
        <sz val="10"/>
        <color rgb="FF000000"/>
        <rFont val="Arial"/>
        <family val="2"/>
      </rPr>
      <t xml:space="preserve"> certificato ISO 9001, di primaria marca tipo MITSUBISHI o equivalente, realizzato con struttura portante in lamiera zincata, batteria di scambio in rame del tipo con alettatura continua, ventilatori del tipo centrifugo ad alta prevalenza, regolazione a microprocessore con autodiagnosi su tutte le funzioni, commutazione automatica E/I, completo di bacinella condensa, pannello ispezione, comando a parete, refrigerante ecologico R410, e compreso di collegamento frigorifero ed elettrico (distanza max. tra unità esterna/interna 20 mt.), carica refrigerante, lavaggio tubazioni ed eventuale canaletta di contenimento tubazioni in plastica o metallo;  esecuzione</t>
    </r>
    <r>
      <rPr>
        <b val="true"/>
        <sz val="10"/>
        <color rgb="FF000000"/>
        <rFont val="Arial"/>
        <family val="2"/>
      </rPr>
      <t xml:space="preserve"> pompa di calore</t>
    </r>
    <r>
      <rPr>
        <sz val="10"/>
        <color rgb="FF000000"/>
        <rFont val="Arial"/>
        <family val="2"/>
      </rPr>
      <t xml:space="preserve"> con le seguenti caratteristiche indicative:</t>
    </r>
  </si>
  <si>
    <t xml:space="preserve">potenzialità in raffrescamento 6.800 W/h, potenzialità in riscaldamento 7.000 W/h portata aria 1320-1620 mc/h, livello sonoro da 52÷55 db(A), assorbimento elettrico 3,2 kW, dimensioni unità interna in mm 785 x 428 x 690</t>
  </si>
  <si>
    <t xml:space="preserve">potenzialità in raffrescamento 8.250 W/h, potenzialità in riscaldamento 8.600 W/h, portata aria 1320-1620 mc/h, livello sonoro da 49÷55 db(A), assorbimento elettrico 3,6 kW, dimensioni unità interna in mm 785 x 428 x 690</t>
  </si>
  <si>
    <t xml:space="preserve">potenzialità in raffrescamento 10.450 W/h, potenzialità in riscaldamento 10.800 W/h, portata aria 1620 - 2040 mc/h, livello sonoro da 54÷58 db(A), assorbimento elettrico 4,0 kW, dimensioni unità interna in mm 1055 x 428 x 690</t>
  </si>
  <si>
    <t xml:space="preserve">potenzialità in raffrescamento 13.000 W/h, potenzialità in riscaldamento 13.450 W/h, portata aria 2.040 a 2520 mc/h, livello sonoro da 54÷58 db(A), 5,2 kw, assorbimento elettrico,5,2 kW, dimensioni unità interna in mm 12455 x 428 x 690</t>
  </si>
  <si>
    <t xml:space="preserve">C.07.01.013</t>
  </si>
  <si>
    <r>
      <rPr>
        <sz val="10"/>
        <color rgb="FF000000"/>
        <rFont val="Arial"/>
        <family val="2"/>
      </rPr>
      <t xml:space="preserve">Condizionatore autonomo d' importazione del tipo split con unità interna da incasso canalizzabile certificato ISO 9001, di primaria marca tipo MITSUBISHI o equivalente, realizzato con struttura portante in lamiera zincata, batteria di scambio in rame del tipo con alettatura continua, ventilatori del tipo centrifugo ad alta prevalenza, regolazione a microprocessore con autodiagnosi su tutte le funzioni, commutazione automatica E/I, completo di bacinella condensa, pannello ispezione, comando a parete, refrigerante ecologico R410, e compreso di collegamento frigorifero ed elettrico (distanza max. tra unità esterna/interna 20 mt.), carica refrigerante, lavaggio tubazioni ed eventuale canaletta di contenimento tubazioni in plastica o metallo;  esecuzione</t>
    </r>
    <r>
      <rPr>
        <b val="true"/>
        <sz val="10"/>
        <color rgb="FF000000"/>
        <rFont val="Arial"/>
        <family val="2"/>
      </rPr>
      <t xml:space="preserve"> con altezza ridotta </t>
    </r>
    <r>
      <rPr>
        <sz val="10"/>
        <color rgb="FF000000"/>
        <rFont val="Arial"/>
        <family val="2"/>
      </rPr>
      <t xml:space="preserve">con le seguenti caratteristiche indicative:</t>
    </r>
  </si>
  <si>
    <t xml:space="preserve">potenzialità in raffrescamento 8.250 W/h, potenzialità in riscaldamento 8.700 W/h, portata aria 1.200-1500 mc/h, livello sonoro da 37÷41 db(A), assorbimento elettrico 3,6 kW, dimensioni unità interna in mm 1070x 325 680</t>
  </si>
  <si>
    <t xml:space="preserve">potenzialità in raffrescamento 10.450 W/h, potenzialità in riscaldamento 10.800 w/h, portata aria 1620-2040 mc/h, livello sonoro da 43÷48 db(A), assorbimento 4,1 kW, dimensioni unità interna in mm 1310 x 325 x 680</t>
  </si>
  <si>
    <t xml:space="preserve">potenzialità in raffrescamento 13.000 W/h, potenzialità in riscaldamento 13.800 w/h, portata aria 2010-2520 mc/h, livello sonoro da 44÷51 db(A), assorbimento 5,2 kW, dimensioni unità interna in mm 1310 x 325 x 680</t>
  </si>
  <si>
    <t xml:space="preserve">C.07.01.014</t>
  </si>
  <si>
    <r>
      <rPr>
        <sz val="10"/>
        <color rgb="FF000000"/>
        <rFont val="Arial"/>
        <family val="2"/>
      </rPr>
      <t xml:space="preserve">Climatizzatore del tipo spilt </t>
    </r>
    <r>
      <rPr>
        <i val="true"/>
        <sz val="10"/>
        <color rgb="FF000000"/>
        <rFont val="Arial"/>
        <family val="2"/>
      </rPr>
      <t xml:space="preserve">a pompa di calore </t>
    </r>
    <r>
      <rPr>
        <sz val="10"/>
        <color rgb="FF000000"/>
        <rFont val="Arial"/>
        <family val="2"/>
      </rPr>
      <t xml:space="preserve">di primaria marca tipo MITSUBISHI o equivalente, composto da una motocondensante esterna e da una </t>
    </r>
    <r>
      <rPr>
        <b val="true"/>
        <sz val="10"/>
        <color rgb="FF000000"/>
        <rFont val="Arial"/>
        <family val="2"/>
      </rPr>
      <t xml:space="preserve">unità interna da pavimento a sviluppo verticale</t>
    </r>
    <r>
      <rPr>
        <sz val="10"/>
        <color rgb="FF000000"/>
        <rFont val="Arial"/>
        <family val="2"/>
      </rPr>
      <t xml:space="preserve"> certificato ISO 9001, quadro comando a bordo macchina, struttura portante in profilato d'acciaio zincato, scocca inmateriale plastico ad alta resistenza, griglia mandata aria regolabile con doppia posizione delle alette in orizzontale e verticale, completo di filtro sulla presa interna, alimentazione unità interna 220 V-1-50 Hz, refrigerante ecologico R410, compreso di collegamento frigorifero ed elettrico (distanza max. tra unità esterna/interna 20 mt.), carica refrigerante e lavaggio tubazioni ed eventuale canaletta di contenimento tubazioni in plastica o metallo; con le seguenti caratteristiche indicative:</t>
    </r>
  </si>
  <si>
    <t xml:space="preserve">potenzialità in raffrescamento 8.600 W/h, potenzialità in riscaldamento 7.700 W/h, livello sonoro da 39÷43 db(A), assorbimento 3,6 kW, portata aria 900÷1.080 mc/h</t>
  </si>
  <si>
    <t xml:space="preserve">potenzialità in raffrescamento 10.200 W/h, potenzialità in riscaldamento 9.200 W/h, livello sonoro da 43÷48 db(A), assorbimento 3,8 kW, portata aria 1.440÷1.800 mc/h</t>
  </si>
  <si>
    <t xml:space="preserve">potenzialità in raffrescamento 13.500 W/h, potenzialità in riscaldamento 12.400 W/h, livello sonoro da 46÷51 db(A), assorbimento 5,2 kW, portata aria 1.560÷61.980 mc/h</t>
  </si>
  <si>
    <t xml:space="preserve">potenzialità in raffrescamento 15.700 W/h, potenzialità in riscaldamento 14.100 W/h, livello sonoro da 46÷52 db(A), assorbimento 6,0 kW, portata aria 1.620÷2.100 mc/h</t>
  </si>
  <si>
    <t xml:space="preserve">C.07.01.015</t>
  </si>
  <si>
    <r>
      <rPr>
        <sz val="10"/>
        <color rgb="FF000000"/>
        <rFont val="Arial"/>
        <family val="2"/>
      </rPr>
      <t xml:space="preserve">Condizionatore tipo split a due sezioni interne del tipo </t>
    </r>
    <r>
      <rPr>
        <i val="true"/>
        <sz val="10"/>
        <color rgb="FF000000"/>
        <rFont val="Arial"/>
        <family val="2"/>
      </rPr>
      <t xml:space="preserve">a pavimento</t>
    </r>
    <r>
      <rPr>
        <sz val="10"/>
        <color rgb="FF000000"/>
        <rFont val="Arial"/>
        <family val="2"/>
      </rPr>
      <t xml:space="preserve">, di primaria marca tipo AERMEC o equivalente, tipo </t>
    </r>
    <r>
      <rPr>
        <i val="true"/>
        <sz val="10"/>
        <color rgb="FF000000"/>
        <rFont val="Arial"/>
        <family val="2"/>
      </rPr>
      <t xml:space="preserve">solo freddo</t>
    </r>
    <r>
      <rPr>
        <sz val="10"/>
        <color rgb="FF000000"/>
        <rFont val="Arial"/>
        <family val="2"/>
      </rPr>
      <t xml:space="preserve"> o </t>
    </r>
    <r>
      <rPr>
        <i val="true"/>
        <sz val="10"/>
        <color rgb="FF000000"/>
        <rFont val="Arial"/>
        <family val="2"/>
      </rPr>
      <t xml:space="preserve">a pompa di calore</t>
    </r>
    <r>
      <rPr>
        <sz val="10"/>
        <color rgb="FF000000"/>
        <rFont val="Arial"/>
        <family val="2"/>
      </rPr>
      <t xml:space="preserve">, alimentazione 220 V/1/50 Hz, con due compressori ermetici, completo di telecomando a raggi infrarossi, refrigerante ecologico R410; compreso il collegamento frigorifero ed elettrico (distanza max. tra unità esterna/interna 20 mt.), carica refrigerante, lavaggio tubazioni ed eventuale canaletta di contenimento tubazioni in plastica o metallo:</t>
    </r>
  </si>
  <si>
    <t xml:space="preserve">potenza frigorifera 2x2,6 kW</t>
  </si>
  <si>
    <t xml:space="preserve">potenza frigorifera 2x4,1 kW</t>
  </si>
  <si>
    <t xml:space="preserve">potenza frigorifera 2x4,7 kW</t>
  </si>
  <si>
    <t xml:space="preserve">potenza frigorifera 2x6,4 kW</t>
  </si>
  <si>
    <t xml:space="preserve">C.07.01.016</t>
  </si>
  <si>
    <t xml:space="preserve">Climatizzatore d'aria di precisione adatto all'installazione in centri di calcolo, di primaria marca, composto da una unità condensante esterna remota e una unità interna ad armadio a sviluppo verticale; struttura portante in profilato d'acciaio zincato; scocca in lamiera verniciata con apertura frontale per ispezione e manutenzione; ventilatore a velocità e portata variabile;</t>
  </si>
  <si>
    <t xml:space="preserve"> versione per ripresa aria dall'alto e mandata dal basso in pavimento galleggiante; pannello di comando integrato a bordo macchina con regolazione a microprocessore con lettura continua delle condizioni ambientali, monitoraggio del funzionamento e autodiagnosi malfunzionamenti; predisposizione per telecontrollo a distanza o con sistemi centralizzati di supervisione; </t>
  </si>
  <si>
    <t xml:space="preserve">refrigerante ecologico R 407 C;</t>
  </si>
  <si>
    <t xml:space="preserve">filtrazione aria con filtri efficienza EU4;</t>
  </si>
  <si>
    <t xml:space="preserve">resa frigorifera totale  (con condizioni di lavoro di 22 °C t.b.s., 15,5 °C t.b.u., 50 U.R.% amb., 35 °C t. condens.)   -  max. 17,3 kW, min. 16,1 kW; </t>
  </si>
  <si>
    <t xml:space="preserve">resa frigorifera totale (con condizioni di lavoro di 27 °C t.b.s., 19,5 °C t.b.u., 50 U.R.% amb., 35 °C t. condens.)   -  max. 19,7 kW, min. 18,3 kW  ; </t>
  </si>
  <si>
    <t xml:space="preserve">portata aria max. 4.970 mc/h, min. 3.020 mc/h; </t>
  </si>
  <si>
    <t xml:space="preserve">alimentazione elettrica 400/3/50 + N; </t>
  </si>
  <si>
    <t xml:space="preserve">assorbimento elettrico globale (versione base: compressore + ventilatore + condensatore) circa 6 kW; </t>
  </si>
  <si>
    <t xml:space="preserve">compresi i collegamenti frigorifero, idraulico ed elettrico (fino al quadro, distanza max. tra unità esterna/interna 20 mt.), carica refrigerante, lavaggio tubazioni, eventuale canaletta di contenimento tubazioni in plastica o metallo ed ogni altro accessorio necessario alla corretta installazione e funzionamento ; </t>
  </si>
  <si>
    <t xml:space="preserve">nelle seguenti versioni :</t>
  </si>
  <si>
    <t xml:space="preserve">solo raffreddamento   (base)</t>
  </si>
  <si>
    <t xml:space="preserve">raffreddamento e controllo umidità   (unità integrata con batteria elettrica di postriscaldamento, umidificatore ad elettrodi immersi, pannello aggiuntivo di regolazione a microprocessore per controllo umidità ambiente)</t>
  </si>
  <si>
    <t xml:space="preserve">Accessori per climatizzatori split-system</t>
  </si>
  <si>
    <t xml:space="preserve">C.07.01.018</t>
  </si>
  <si>
    <t xml:space="preserve">Dispositivo di controllo condensazione per basse temperature per climatizzatori split</t>
  </si>
  <si>
    <t xml:space="preserve">C.07.01.019</t>
  </si>
  <si>
    <t xml:space="preserve">Telecomando a raggi infrarossi con display a cristalli liquidi per split-system, completo di supporto a muro</t>
  </si>
  <si>
    <t xml:space="preserve">C.07.01.020</t>
  </si>
  <si>
    <t xml:space="preserve">Dispositivo di scarico condensa per split, completo di pompa, raccordi e collegamenti</t>
  </si>
  <si>
    <t xml:space="preserve">C.07.01.021</t>
  </si>
  <si>
    <t xml:space="preserve">Compressore per condizionatore split sistem o similare, completo di ogni accessorio necessario al montaggio ed al corretto funzionamento;</t>
  </si>
  <si>
    <t xml:space="preserve">pot. frigorifera   fino a  2.000 W</t>
  </si>
  <si>
    <t xml:space="preserve">pot. frigorifera   fino a  3.500 W</t>
  </si>
  <si>
    <t xml:space="preserve">pot. frigorifera   fino a  5.000 W</t>
  </si>
  <si>
    <t xml:space="preserve">C.07.01.022</t>
  </si>
  <si>
    <t xml:space="preserve">Batteria condensatore per condizionatore split sistem o similare, completa di ogni accessorio necessario al montaggio ed al corretto funzionamento;</t>
  </si>
  <si>
    <t xml:space="preserve">C.07.01.023</t>
  </si>
  <si>
    <t xml:space="preserve">Scheda elettronica di ricezione comando </t>
  </si>
  <si>
    <t xml:space="preserve">C.07.01.024</t>
  </si>
  <si>
    <t xml:space="preserve">Scheda elettronica di comando e regolazione split (varie potenzialità)</t>
  </si>
  <si>
    <t xml:space="preserve">per condizionatore solo freddo</t>
  </si>
  <si>
    <t xml:space="preserve">per condizionatore pompa di calore</t>
  </si>
  <si>
    <t xml:space="preserve">per condizionatore con inverter</t>
  </si>
  <si>
    <t xml:space="preserve">C.07.01.025</t>
  </si>
  <si>
    <t xml:space="preserve">Gruppo ventilante completo di motore per unita interna (varie potenzialità)</t>
  </si>
  <si>
    <t xml:space="preserve">C.07.01.026</t>
  </si>
  <si>
    <t xml:space="preserve">Gruppo ventilante completo di motore per unita esterna (varie potenzialità)</t>
  </si>
  <si>
    <t xml:space="preserve">Deumidificatori</t>
  </si>
  <si>
    <t xml:space="preserve">C.07.01.027</t>
  </si>
  <si>
    <t xml:space="preserve">Deumidificatore d’aria carrellato, di primaria marca, elettronico, condensazione ad aria, completo di filtri del tipo sintetico rigenerabile, interruttore ON-OFF, tanica di raccolta condensa, refrigerante ecologico:</t>
  </si>
  <si>
    <t xml:space="preserve">fino a 12 litri/giorno.</t>
  </si>
  <si>
    <t xml:space="preserve">fino a 20litri/giorno.</t>
  </si>
  <si>
    <t xml:space="preserve">Spostamento/ ricollocamento</t>
  </si>
  <si>
    <t xml:space="preserve">C.07.01.028</t>
  </si>
  <si>
    <t xml:space="preserve">Spostamento condizionatore autonomo split-system tipo on-off/inverter, solo freddo/pompa di calore, composto da una motocondensante esterna  e da una o più unità interne del tipo a parete alta o bassa (tipo ventilconvettore) o tipo cassetta da controsoffitto, dato in opera compreso di collegamento frigorifero ed elettrico tra unità interna ed esterna, esclusa l'alimentazione all'unità esterna (distanza max. tra unità esterna/interna 20 mt.). Sono inoltre comprese le opere di smontaggio e messa in sicurezza degli impianti esistenti, la pulizia delle batterie, pulizia e/o sostituzione dei filtri, recupero refrigerante, lavaggio tubazioni, ricarica refrigerante, canaletta di contenimento tubazioni in plastica o metallo, di raccordi, pezzi speciali, sfridi, staffaggi, materiale di consumo e quant'altro necessario a dare il lavoro finito a perfetta regola d'arte, dichiarazione di conformità:                                                              </t>
  </si>
  <si>
    <t xml:space="preserve">mono-split (senza nolo gru/cestello)   </t>
  </si>
  <si>
    <t xml:space="preserve">dual-split (senza nolo gru/cestello)   </t>
  </si>
  <si>
    <t xml:space="preserve">trial-split (senza nolo gru/cestello)   </t>
  </si>
  <si>
    <t xml:space="preserve">mono-split (con nolo trabattello)   </t>
  </si>
  <si>
    <t xml:space="preserve">dual-split (con nolo trabattello)   </t>
  </si>
  <si>
    <t xml:space="preserve">trial-split (con nolo trabattello)   </t>
  </si>
  <si>
    <t xml:space="preserve">mono-split (con nolo gru/cestello)   </t>
  </si>
  <si>
    <t xml:space="preserve">dual-split (con nolo gru/cestello)   </t>
  </si>
  <si>
    <t xml:space="preserve">trial-split (con nolo gru/cestello)   </t>
  </si>
  <si>
    <t xml:space="preserve">C.07.01.029</t>
  </si>
  <si>
    <t xml:space="preserve">Fornitura e inserimento nelle unità moto condensanti di gas refrigerante ecologico R410A </t>
  </si>
  <si>
    <t xml:space="preserve">€/kg</t>
  </si>
  <si>
    <t xml:space="preserve">C.07.02</t>
  </si>
  <si>
    <t xml:space="preserve">POMPE DI CALORE</t>
  </si>
  <si>
    <t xml:space="preserve">C.07.02.030</t>
  </si>
  <si>
    <t xml:space="preserve">Pompa di calore autonoma aria/acqua, completa di condensatore a pacco alettato, scambiatore ad acqua e piastre in acciaio inox, compressore ermetico, elettroventilatori elicoidali con regolatore elettronico di velocità, valvole di inversione del ciclo, termostato di regolazione, temperatura acqua di mandata, dispositivo di sbrinamento, quadro di controllo a norme CEI;</t>
  </si>
  <si>
    <t xml:space="preserve">potenza frigorifera 8.500 W, potenza termica 9.000 W</t>
  </si>
  <si>
    <t xml:space="preserve">potenza frigorifera 9.500 W, potenza termica 10.000 W</t>
  </si>
  <si>
    <t xml:space="preserve">potenza frigorifera 15.000 W, potenza termica 15.000 W</t>
  </si>
  <si>
    <t xml:space="preserve">potenza frigorifera 21.000 W, potenza termica 21.000 W</t>
  </si>
  <si>
    <t xml:space="preserve">C.07.02.031</t>
  </si>
  <si>
    <t xml:space="preserve">Pompa di calore aria/aria, costituita dall'unità esterna e dall'unità interna; completa di compressore, ventilatori, batteria esterna e batteria interna ad espansione diretta, valvole di ritegno e di intercettazione, valvola di inversione del ciclo e apparecchiature di controllo e comando;</t>
  </si>
  <si>
    <t xml:space="preserve">unità esterna 5.800 mc/h, unità interna 1.900 mc/h, potenza frigorifera 12.000 W, potenza termica 11.000 W</t>
  </si>
  <si>
    <t xml:space="preserve">unità esterna 6.300 mc/h, unità interna 2.800 mc/h, potenza frigorifera 18.000 W, potenza termica 17.000 W</t>
  </si>
  <si>
    <t xml:space="preserve">Accessori per pompe di calore </t>
  </si>
  <si>
    <t xml:space="preserve">C.07.02.032</t>
  </si>
  <si>
    <t xml:space="preserve">Accessori per pompe di calore aria/aria:</t>
  </si>
  <si>
    <t xml:space="preserve">griglia di aspirazione</t>
  </si>
  <si>
    <t xml:space="preserve">tegolo parapioggia</t>
  </si>
  <si>
    <t xml:space="preserve">griglia di ripresa</t>
  </si>
  <si>
    <t xml:space="preserve">batteria elettrica da 6 kW</t>
  </si>
  <si>
    <t xml:space="preserve">batteria elettrica da 9 kW</t>
  </si>
  <si>
    <t xml:space="preserve">termostato ambiente con commutatore estate/inverno</t>
  </si>
  <si>
    <t xml:space="preserve">comando a distanza 3 m. per pompe di calore autonome aria/acqua</t>
  </si>
  <si>
    <t xml:space="preserve">Sistemi a espansione variabile (VRV)</t>
  </si>
  <si>
    <t xml:space="preserve">C.07.02.033</t>
  </si>
  <si>
    <t xml:space="preserve">Fornitura e posa di unità di motocondensante esterna con tecnologia inverter e pompa di calore, certificato ISO 9001, di primaria marca tipo DAIKIN sistema VRV III o equivalente, alimentazione elettrica 400 V - 50 Hz,refrigerante ecologico R-410A, compreso di collegamento frigorifero ed elettrico, di carica refrigerante, lavaggio tubazioni ed eventuale canaletta di contenimento tubazioni, dato in opera finito e collaudato, con le seguenti prestazioni</t>
  </si>
  <si>
    <t xml:space="preserve">Potenza frigorifera 28 kW.</t>
  </si>
  <si>
    <t xml:space="preserve">Potenza frigorifera 33,5 kW.</t>
  </si>
  <si>
    <t xml:space="preserve">Potenza frigorifera 40 kW.</t>
  </si>
  <si>
    <t xml:space="preserve">Potenza frigorifera 45 kW.</t>
  </si>
  <si>
    <t xml:space="preserve">Potenza frigorifera 49 kW</t>
  </si>
  <si>
    <t xml:space="preserve">C.07.02.034</t>
  </si>
  <si>
    <t xml:space="preserve">Fornitura e posa di unità interna di climatizzazione, certificato ISO 9001, di primaria marca tipo DAIKIN o equivalente, alimentazione elettrica 220 V - 50 Hz, refrigerante ecologico R-410A, compreso di collegamento frigorifero ed elettrico, con telecomando a filo posizionato a parete, dato in opera finito e collaudato, con le seguenti prestazioni:</t>
  </si>
  <si>
    <t xml:space="preserve">Potenza di raffreddamento nominale 2,2 kW.</t>
  </si>
  <si>
    <t xml:space="preserve">Potenza di raffreddamento nominale 2,8 kW.</t>
  </si>
  <si>
    <t xml:space="preserve">Potenza di raffreddamento nominale 3,6 kW.</t>
  </si>
  <si>
    <t xml:space="preserve">Potenza di raffreddamento nominale 4,5 kW.</t>
  </si>
  <si>
    <t xml:space="preserve">Potenza di raffreddamento nominale 5,6 kW.</t>
  </si>
  <si>
    <t xml:space="preserve">Potenza di raffreddamento nominale 7,1 kW</t>
  </si>
  <si>
    <t xml:space="preserve">C.07.02.035</t>
  </si>
  <si>
    <r>
      <rPr>
        <sz val="10"/>
        <rFont val="Arial"/>
        <family val="2"/>
      </rPr>
      <t xml:space="preserve">Fornitura e posa di unità interna di climatizzazione, certificato ISO 9001, di primaria marca tipo DAIKIN o equivalente, sistema VRV III o equivalente, alimentazione elettrica 220 V - 50 Hz, refrigerante ecologico R-410A, compreso di collegamento frigorifero ed elettrico, con telecomando a filo, posizionato a soffitto, tipo </t>
    </r>
    <r>
      <rPr>
        <b val="true"/>
        <sz val="10"/>
        <rFont val="Arial"/>
        <family val="2"/>
      </rPr>
      <t xml:space="preserve">cassetta</t>
    </r>
    <r>
      <rPr>
        <sz val="10"/>
        <rFont val="Arial"/>
        <family val="2"/>
      </rPr>
      <t xml:space="preserve"> 60x60 cm. con potenza di raffreddamento nominale:</t>
    </r>
  </si>
  <si>
    <t xml:space="preserve">Potenza 2,2 kW</t>
  </si>
  <si>
    <t xml:space="preserve">Potenza 2,8 kW</t>
  </si>
  <si>
    <t xml:space="preserve">Potenza 3,6 kW</t>
  </si>
  <si>
    <t xml:space="preserve">Potenza 4,5 kW</t>
  </si>
  <si>
    <t xml:space="preserve">Potenza 5,6 kW</t>
  </si>
  <si>
    <t xml:space="preserve">Potenza 7,1 kW</t>
  </si>
  <si>
    <t xml:space="preserve">C.07.02.036</t>
  </si>
  <si>
    <t xml:space="preserve">Fornitura e posa di pannello di controllo che consente di controllare fino a 2 x 64 unità interne di climatizzazione, schermo tattile a LCD di primaria marca tipo DAIKIN (intelligent touch controller) o equivalente.</t>
  </si>
  <si>
    <t xml:space="preserve">C.07.02.037</t>
  </si>
  <si>
    <t xml:space="preserve">Fornitura e posa di hardware di primaria marca tipo DAIKIN (adattatore DIII-NET Plus per comunicazione tra pannello di controllo e unità esterne motocondensanti),o equivalenti.</t>
  </si>
  <si>
    <t xml:space="preserve">C.07.02.038</t>
  </si>
  <si>
    <t xml:space="preserve">Fornitura e posa di contatti digitali per comando remoto da installare all'interno delle unità esterne di primaria marca tipo DAIKIN o equivalenti.</t>
  </si>
  <si>
    <t xml:space="preserve">C.07.02.039</t>
  </si>
  <si>
    <t xml:space="preserve">Fornitura e posa di predisposizione per futura installazione di unità interna di climatizzazione di primaria marca tipo Daikin o equivalente, comprensivo di stacco a T in rame di varie dimensioni per refrigerante ecologico R-410° (lunghezza max. 4 metri), valvole a sfera di chiusura circuito refrigerante, cavo BUS di comunicazione e alimentazione elettrica 220 V – 50Hz.</t>
  </si>
  <si>
    <t xml:space="preserve">C.07.03</t>
  </si>
  <si>
    <t xml:space="preserve">VENTILCONVETTORI</t>
  </si>
  <si>
    <t xml:space="preserve">C.07.03.040</t>
  </si>
  <si>
    <t xml:space="preserve">Ventilconvettore a batteria semplice per il condizionamento estivo ed invernale, di primaria marca e modello, tipo DELCHI AWX o equivalente o superiore, costituito da carter in lamiera metallica verniciata a fuoco, telaio portante in profilati metallici, completo di ventilatore di mandata del tipo centrifugo assiale, batteria in tubi di rame e alette in alluminio, bacinella di raccolta condensa, filtri in materiale sintetico rigenerabile; pannello di comando a bordo con commutatore di velocità a tre posizioni e spento, termostato, commutatore estate inverno; piedini o zoccoli di sostegno; con le seguenti prestazioni indicative:</t>
  </si>
  <si>
    <t xml:space="preserve">pot. termica 3.130 W, pot. frigorifera 1.100 W, portata aria 250 mc/h</t>
  </si>
  <si>
    <t xml:space="preserve">pot. termica 3.850 W, pot. frigorifera 1.430 W, portata aria 260 mc/h</t>
  </si>
  <si>
    <t xml:space="preserve">pot. termica 4.510 W, pot. frigorifera 1.610 W, portata aria 350 mc/h</t>
  </si>
  <si>
    <t xml:space="preserve">pot. termica 5.560 W, pot. frigorifera 2.090 W, portata aria 360 mc/h</t>
  </si>
  <si>
    <t xml:space="preserve">pot. termica 6.670 W, pot. frigorifera 2.340 W, portata aria 500 mc/h</t>
  </si>
  <si>
    <t xml:space="preserve">pot. termica 8.740 W, pot. frigorifera 3.000 W, portata aria 550 mc/h</t>
  </si>
  <si>
    <t xml:space="preserve">pot. termica 9.020 W, pot. frigorifera 3.140 W, portata aria 650 mc/h</t>
  </si>
  <si>
    <t xml:space="preserve">pot. termica 11.350 W, pot. frigorifera 4.090 W, portata aria 700 mc/h</t>
  </si>
  <si>
    <t xml:space="preserve">pot. termica 13.980 W, pot. frigorifera 4.980 W, portata aria 1.070 mc/h</t>
  </si>
  <si>
    <t xml:space="preserve">pot. termica 17.700 W, pot. frigorifera 6.560 W, portata aria 1.100 mc/h</t>
  </si>
  <si>
    <t xml:space="preserve">pot. termica 19.900 W, pot. frigorifera 7.250 W, portata aria 1.400 mc/h</t>
  </si>
  <si>
    <t xml:space="preserve">C.07.03.041</t>
  </si>
  <si>
    <t xml:space="preserve">Ventilconvettore da incasso orizzontale a batteria semplice con aspirazione dal basso, di primaria marca e modello tipo DELCHI AWX o equivalente, struttura in lamiera zincata, ventilatore di mandata centrifugo, filtro in fibra sintetica del tipo rigenerabile, bacinella di raccolta condensa, batteria di scambio in tubi di rame e alette in alluminio; pannello di comando remotabile con commutatore di velocità a tre posizioni e spento, termostato, commutatore estate inverno; con le seguenti caratteristiche indicative:</t>
  </si>
  <si>
    <t xml:space="preserve">C.07.03.042</t>
  </si>
  <si>
    <t xml:space="preserve">Ventilconvettore del tipo a pavimento a doppia batteria per impianti del tipo a quattro tubi, di primaria marca e modello tipo DELCHI AWX o equivalente, costituito da carter di copertura realizzato in lamiera di acciaio verniciata a fuoco, batteria in tubi di rame con alettatura in alluminio, ventilatore centrifugo con motore elettrico, completo di piedini o zoccoli di sostegno, bacinella raccolta condensa, filtro del tipo sintetico rigenerabile; pannello di comando a bordo con commutatore di velocità a tre posizioni e spento, termostato, commutatore estate inverno;con le seguenti caratteristiche indicative:</t>
  </si>
  <si>
    <t xml:space="preserve">pot. termica 6.670 W, pot. frigorifera 2.430 W, portata aria 500 mc/h</t>
  </si>
  <si>
    <t xml:space="preserve">C.07.03.043</t>
  </si>
  <si>
    <t xml:space="preserve">Ventilconvettore da incasso a doppia batteria per impianto del tipo a quattro tubi, di primaria marca e modello tipo DELCHI AWX o equivalente, costituito da telaio portante in profilato metallico, doppia batteria formata da tubi in rame con alettature in alluminio, filtro sintetico rigenerabile, bacinella di raccolta condensa, ventilatore centrifugo; pannello di comando remotabile con commutatore di velocità a tre posizioni e spento, termostato, commutatore estate inverno; con le seguenti caratteristiche indicative:</t>
  </si>
  <si>
    <t xml:space="preserve">C.07.03.044</t>
  </si>
  <si>
    <r>
      <rPr>
        <sz val="10"/>
        <color rgb="FF000000"/>
        <rFont val="Arial"/>
        <family val="2"/>
      </rPr>
      <t xml:space="preserve">Ventilconvettore </t>
    </r>
    <r>
      <rPr>
        <i val="true"/>
        <sz val="10"/>
        <color rgb="FF000000"/>
        <rFont val="Arial"/>
        <family val="2"/>
      </rPr>
      <t xml:space="preserve">a cassetta</t>
    </r>
    <r>
      <rPr>
        <sz val="10"/>
        <color rgb="FF000000"/>
        <rFont val="Arial"/>
        <family val="2"/>
      </rPr>
      <t xml:space="preserve"> da incasso a soffitto , con struttura portante in lamiera zincata e copertura in lamiera preplastificata, di primaria marca e modello tipo CARRIER o equivalente; batteria di scambio in rame e alettatura in alluminio bloccata mediante espansione meccanica dei tubi; sezione filtrante estraibile costruita in materiali rigenerabili e pulibili mediante lavaggio; gruppo elettroventilante costituito da ventilatori centrifughi, motore elettrico protetto contro i sovraccarichi, a tre velocità, direttamente accoppiato ai ventilatori ed ammortizzato con supporti elastici; completo di mobile con uscita aria verticale, bacinella di raccolta condensa, pompa di rilancio per scarico condensa, valvola-detentore e relativi adattatori e raccordi, valvola di regolazione on/off, supporti di sostegno; completo di pannello di comando remotabile (collegato elettricamente) con commutatore di velocità a tre posizioni e spento, termostato, commutatore estate-inverno; dato in opera a perfetta regola d'arte e funzionante, con le seguenti caratteristiche indicative:</t>
    </r>
  </si>
  <si>
    <t xml:space="preserve">a batteria semplice;</t>
  </si>
  <si>
    <t xml:space="preserve">pot. termica 3.800 W, pot. frigorifera 2.400 W, portata aria 660 mc/h</t>
  </si>
  <si>
    <t xml:space="preserve">pot. termica 5.500 W, pot. frigorifera 4.000 W, portata aria 690 mc/h</t>
  </si>
  <si>
    <t xml:space="preserve">pot. termica 6.600 W, pot. frigorifera 4.700 W, portata aria 850 mc/h</t>
  </si>
  <si>
    <t xml:space="preserve">pot. termica 8.500 W, pot. frigorifera 5.900 W, portata aria 1020 mc/h</t>
  </si>
  <si>
    <t xml:space="preserve">pot. termica 10.600 W, pot. frigorifera 8.300 W, portata aria 1200 mc/h</t>
  </si>
  <si>
    <t xml:space="preserve">pot. termica 14.400 W, pot. frigorifera 11.000 W, portata aria 1680 mc/h</t>
  </si>
  <si>
    <t xml:space="preserve">a doppia batteria;</t>
  </si>
  <si>
    <t xml:space="preserve">pot. termica 1.900 W, pot. frigorifera 1.900 W, portata aria 660 mc/h</t>
  </si>
  <si>
    <t xml:space="preserve">pot. termica 3.000 W, pot. frigorifera 3.400 W, portata aria 690 mc/h</t>
  </si>
  <si>
    <t xml:space="preserve">pot. termica 4.000 W, pot. frigorifera 5.400 W, portata aria 850 mc/h</t>
  </si>
  <si>
    <t xml:space="preserve">pot. termica 7.000 W, pot. frigorifera 9.800 W, portata aria 1680 mc/h</t>
  </si>
  <si>
    <t xml:space="preserve">C.07.03.045</t>
  </si>
  <si>
    <r>
      <rPr>
        <sz val="10"/>
        <color rgb="FF000000"/>
        <rFont val="Arial"/>
        <family val="2"/>
      </rPr>
      <t xml:space="preserve">Ventilconvettore a parete posizione alta, tipo </t>
    </r>
    <r>
      <rPr>
        <i val="true"/>
        <sz val="10"/>
        <color rgb="FF000000"/>
        <rFont val="Arial"/>
        <family val="2"/>
      </rPr>
      <t xml:space="preserve">split ad acqua</t>
    </r>
    <r>
      <rPr>
        <sz val="10"/>
        <color rgb="FF000000"/>
        <rFont val="Arial"/>
        <family val="2"/>
      </rPr>
      <t xml:space="preserve">, di primaria marca tipo CARRIER o equivalente, con struttura in materiale plastico, pannello frontale di aspirazione rimovibile per l'estrazione del filtro, filtro aria rigenerabile, batteria di scambio termico in tubi di rame ed alette in alluminio, deflettore motorizzato per l'orientamento del flusso d'aria, gruppo ventilante di tipo tangenziale, gruppo ricevitore di segnali infrarossi, telecomando con display a cristalli liquidi; dato in opera a perfetta regola d'arte, collegato idraulicamente ed elettricamente e funzionante, con le seguenti caratteristiche indicative:</t>
    </r>
  </si>
  <si>
    <t xml:space="preserve">pot. termica 1.900 W, pot. frigorifera 1.450 W, portata aria 250 mc/h</t>
  </si>
  <si>
    <t xml:space="preserve">pot. termica 2.300 W, pot. frigorifera 1.650 W, portata aria 300 mc/h</t>
  </si>
  <si>
    <t xml:space="preserve">pot. termica 3.200 W, pot. frigorifera 2.100 W, portata aria 470 mc/h</t>
  </si>
  <si>
    <t xml:space="preserve">pot. termica 5.500 W, pot. frigorifera 2.900 W, portata aria 620 mc/h</t>
  </si>
  <si>
    <t xml:space="preserve">C.07.03.046</t>
  </si>
  <si>
    <t xml:space="preserve">Termoventilatore pensile, di primaria marca tipo TCF o equivalente, costituito da telaio in lamiera zincata coibentata, scambiatore di calore in rame con alette in alluminio, elettroventilatori centrifughi a doppia aspirazione, idoneo ad essere installato a controsoffitto, completo di bacinella raccolta condensa, commutatore di velocità, con le seguenti caratteristiche e potenzialità indicative:</t>
  </si>
  <si>
    <t xml:space="preserve">potenza termica 6,5 kW, potenza frigorifera 1,90 kW, portata aria max 150 min 500 mc/h</t>
  </si>
  <si>
    <t xml:space="preserve">potenza termica 8,95 kW, potenza frigorifera 2,85 kW, portata aria max 300 min 700 mc/h</t>
  </si>
  <si>
    <t xml:space="preserve">potenza termica 13 kW, potenza frigorifera 4,20 kW, portata aria max 600 min 900 mc/h</t>
  </si>
  <si>
    <t xml:space="preserve">potenza termica 15 kW, potenza frigorifera 5,40 kW, portata aria max 720 min 1.150 mc/h</t>
  </si>
  <si>
    <t xml:space="preserve">potenza termica 19 kW, potenza frigorifera 6,85 kW, portata aria max 880 min 1.500 mc/h</t>
  </si>
  <si>
    <t xml:space="preserve">potenza termica 24 kW, potenza frig. 8,40 kW, portata aria max 1.350 min 1.950 mc/h</t>
  </si>
  <si>
    <t xml:space="preserve">Accessori per ventilconvettori</t>
  </si>
  <si>
    <t xml:space="preserve">C.07.03.047</t>
  </si>
  <si>
    <t xml:space="preserve">Supplemento per ventil convettore tipo mobiletto/cassetta ad inverter (da aggiungere al prezzo EPU della macchina non  inverter installata)</t>
  </si>
  <si>
    <t xml:space="preserve">C.07.03.048</t>
  </si>
  <si>
    <t xml:space="preserve">Supplemento per scheda elettronica a supplemento di griglie per ventil a cassetta tipo inverter (da aggiungere al prezzo EPU della macchina non  inverter installata o delle griglie) per  sistemi idronici evoluti tipo VMF System o equivalenti.</t>
  </si>
  <si>
    <t xml:space="preserve">C.07.03.049</t>
  </si>
  <si>
    <t xml:space="preserve">Fornitura di pannello di comando e controllo centralizzato per la gestione di sistemi  idronici complessi,  tipo VMF-E5 o equivalente</t>
  </si>
  <si>
    <t xml:space="preserve">C.07.03.050</t>
  </si>
  <si>
    <t xml:space="preserve">Fornitura di accessorio termostato da fissare sulla fiancata del ventilconvettore dotato di sonde aria/acqua per la gestione di impianti a 2/4 tubi e accessori (filtri elettronici, resistenze elettriche, lampade UV ecc) in sistemi complessi di ventilconvettori con motore ad inverter tipo VMF-E18 o equivalente.</t>
  </si>
  <si>
    <t xml:space="preserve">C.07.03.051</t>
  </si>
  <si>
    <t xml:space="preserve">Pannello di comando per ventilconvettore, per installazione a bordo del mobiletto, con le caratteristiche seguenti;</t>
  </si>
  <si>
    <t xml:space="preserve">commutatore per tre velocità e interruttore on/off</t>
  </si>
  <si>
    <t xml:space="preserve">commutatore per tre velocità e interruttore on/off + termostato di regolazione</t>
  </si>
  <si>
    <t xml:space="preserve">commutatore velocità e on/off + termostato di regolazione + commutatore estate/inverno</t>
  </si>
  <si>
    <t xml:space="preserve">C.07.03.052</t>
  </si>
  <si>
    <t xml:space="preserve">Pannello di comando per ventilconvettore, per installazione remota a parete, compreso collegamento, con le caratteristiche seguenti;</t>
  </si>
  <si>
    <t xml:space="preserve">C.07.03.053</t>
  </si>
  <si>
    <t xml:space="preserve">Griglia di aspirazione per ventilconvettore esterno o incasso, portate aria da 350 a 1.400 mc/h</t>
  </si>
  <si>
    <t xml:space="preserve">C.07.03.054</t>
  </si>
  <si>
    <t xml:space="preserve">Valvola motorizzata di regolazione, comprensiva di adattatori e raccordi</t>
  </si>
  <si>
    <t xml:space="preserve">per ventilconvettore a semplice batteria</t>
  </si>
  <si>
    <t xml:space="preserve">per ventilconvettore a doppia batteria</t>
  </si>
  <si>
    <t xml:space="preserve">C.07.03.055</t>
  </si>
  <si>
    <t xml:space="preserve">Kit completo per il collegamento dei ventilconvettori tipo "a cassetta" da incasso alle canalizzazioni per la mandata dell'aria primaria</t>
  </si>
  <si>
    <t xml:space="preserve">portata aria fino a 850 mc/h</t>
  </si>
  <si>
    <t xml:space="preserve">portata aria fino a 1680 mc/h</t>
  </si>
  <si>
    <t xml:space="preserve">C.07.03.056</t>
  </si>
  <si>
    <t xml:space="preserve">Kit completo per la chiusura della bocchetta di mandata aria dei ventilconvettori tipo "a cassetta" da incasso </t>
  </si>
  <si>
    <t xml:space="preserve">C.07.03.057</t>
  </si>
  <si>
    <t xml:space="preserve">Dispositivo di scarico condensa per ventilconvettore, completo di pompa, raccordi e collegamenti</t>
  </si>
  <si>
    <t xml:space="preserve">C.07.03.058</t>
  </si>
  <si>
    <t xml:space="preserve">Pannello per chiusura posteriore ventilconvettore di qualsiasi dimensione</t>
  </si>
  <si>
    <t xml:space="preserve">C.07.03.059</t>
  </si>
  <si>
    <t xml:space="preserve">Filtro sintetico rigenerabile per ventilconvettore, portate aria da 350 a 1.400 mc/h</t>
  </si>
  <si>
    <t xml:space="preserve">C.07.03.060</t>
  </si>
  <si>
    <t xml:space="preserve">Coppia di zoccoli per ventilconvettore</t>
  </si>
  <si>
    <t xml:space="preserve">C.07.03.061</t>
  </si>
  <si>
    <t xml:space="preserve">Batteria per ventilconvettore a 4 tubi, con tubi di rame e alette di alluminio, portate aria da 350 a 1.400 mc/h, compreso raccordi e quanto necessario all'installazione </t>
  </si>
  <si>
    <t xml:space="preserve">C.07.03.062</t>
  </si>
  <si>
    <t xml:space="preserve">Batteria per ventilconvettore a 2 tubi, con tubi di rame e alette di alluminio, portate aria da 350 a 1.400 mc/h, compreso raccordi e quanto necessario all'installazione </t>
  </si>
  <si>
    <t xml:space="preserve">C.07.03.063</t>
  </si>
  <si>
    <t xml:space="preserve">Motore elettrico a più velocità per ventilconvettore, portate aria da 350 a 1.400 mc/h, completo di accessori per l'installazione e il collegamento</t>
  </si>
  <si>
    <t xml:space="preserve">C.07.03.064</t>
  </si>
  <si>
    <t xml:space="preserve">Fornitura e posa di copritermostato ambiente per protezione antivandalo, adeguato dimensionamento del passaggio aria</t>
  </si>
  <si>
    <t xml:space="preserve">in materiale plastico o plexiglass</t>
  </si>
  <si>
    <t xml:space="preserve">in acciaio inox, taglio al laser</t>
  </si>
  <si>
    <t xml:space="preserve">C.07.03.065</t>
  </si>
  <si>
    <t xml:space="preserve">Sistema BUS integrato per ventilconvettore a cassetta, composto da  n.1 centralina di regolazione comprensiva di installazione in scatola da esterno e collegamenti elettrici fino a n.3 ventilconvettori tipo cassetta; distanza massima centralina-ventilconvettore 50 metri; tipo Aermec VMF-E4 o equivalente o superiore</t>
  </si>
  <si>
    <t xml:space="preserve">C.07.03.066</t>
  </si>
  <si>
    <t xml:space="preserve">Pulizia e disinfezione filtro ventilconvettore o split, comprensivo di smontaggio, lavaggio con prodotto igienizzante, pulizia interna, vaschetta raccoglicondensa e rimontaggio. Oneri per nolo trabattello inclusi</t>
  </si>
  <si>
    <t xml:space="preserve">Lame d'aria</t>
  </si>
  <si>
    <t xml:space="preserve">C.07.03.067</t>
  </si>
  <si>
    <t xml:space="preserve">Barriera d'aria certificata ISO 900, di primaria marca, con ventilatore tangenziale montato su cuscinetti a sfera con due velocità di funzionamento, alette di mandata dell'aria del tipo ad inclinazione variabile manualmente, struttura portante in profilato di acciaio zincato con scocca esterna in materiale plastico, data in opera completa di accessori di funzionamento, con le seguenti caratteristiche indicative:</t>
  </si>
  <si>
    <t xml:space="preserve">larghezza 90 cm, altezza 17,5 cm, profondità 20 cm, portata massima dell'aria 720 mc/h, livello sonoro 52 phon a 50/60 Hz, corrente assorbita 0,29 A</t>
  </si>
  <si>
    <t xml:space="preserve">Larghezza 120 cm, altezza 17,5 cm, profondità 20 cm, portata massima dell'aria 840 mc/h, livello sonoro 53 phon a 50/60 Hz, corrente assorbita 0,37 A</t>
  </si>
  <si>
    <t xml:space="preserve">Larghezza 150 cm, altezza 35 cm, profondità 56 cm, portata massima dell'aria 2600 mc/h, livello sonoro 59 dB(A), corrente di spunto 2,5 A
 </t>
  </si>
  <si>
    <t xml:space="preserve">C.07.03.068</t>
  </si>
  <si>
    <t xml:space="preserve">Convettore ventilato tipo GALLETTI mod. KV o equivalente:</t>
  </si>
  <si>
    <t xml:space="preserve">convettore tipo KV 5</t>
  </si>
  <si>
    <t xml:space="preserve">convettore tipo KV 7</t>
  </si>
  <si>
    <t xml:space="preserve">C.07.04</t>
  </si>
  <si>
    <t xml:space="preserve">TRAVI FREDDE</t>
  </si>
  <si>
    <t xml:space="preserve">C.07.04.070</t>
  </si>
  <si>
    <r>
      <rPr>
        <sz val="10"/>
        <color rgb="FF000000"/>
        <rFont val="Arial"/>
        <family val="2"/>
      </rPr>
      <t xml:space="preserve">Trave fredda ventilata ad effetto induttivo </t>
    </r>
    <r>
      <rPr>
        <b val="true"/>
        <sz val="10"/>
        <color rgb="FF000000"/>
        <rFont val="Arial"/>
        <family val="2"/>
      </rPr>
      <t xml:space="preserve">da incasso</t>
    </r>
    <r>
      <rPr>
        <sz val="10"/>
        <color rgb="FF000000"/>
        <rFont val="Arial"/>
        <family val="2"/>
      </rPr>
      <t xml:space="preserve"> in controsoffitto, di primaria marca tipo Halton Hit mod. CBC o equivalente, </t>
    </r>
    <r>
      <rPr>
        <i val="true"/>
        <sz val="10"/>
        <color rgb="FF000000"/>
        <rFont val="Arial"/>
        <family val="2"/>
      </rPr>
      <t xml:space="preserve">a due attacchi per impianto a 2 tubi</t>
    </r>
    <r>
      <rPr>
        <sz val="10"/>
        <color rgb="FF000000"/>
        <rFont val="Arial"/>
        <family val="2"/>
      </rPr>
      <t xml:space="preserve">; pannellatura in acciaio zincato a caldo e verniciato con vernice epossidica, plenum di mandata in acciaio zincato, scambiatore di calore in tubi di rame ed alette in alluminio, dimensione condotta di mandata 100 o 125 mm., fori calibrati di immissione aria, completa di serranda di regolazione ad iride; nelle seguenti dimensioni:</t>
    </r>
  </si>
  <si>
    <t xml:space="preserve">Lunghezza  1.200 mm</t>
  </si>
  <si>
    <t xml:space="preserve">Lunghezza  1.800 mm</t>
  </si>
  <si>
    <t xml:space="preserve">Lunghezza  2.400 mm</t>
  </si>
  <si>
    <t xml:space="preserve">Lunghezza  2.700 mm</t>
  </si>
  <si>
    <t xml:space="preserve">Lunghezza  3.000 mm</t>
  </si>
  <si>
    <t xml:space="preserve">Lunghezza  3.600 mm</t>
  </si>
  <si>
    <t xml:space="preserve">C.07.04.071</t>
  </si>
  <si>
    <r>
      <rPr>
        <sz val="10"/>
        <color rgb="FF000000"/>
        <rFont val="Arial"/>
        <family val="2"/>
      </rPr>
      <t xml:space="preserve">Trave fredda ventilata ad effetto induttivo </t>
    </r>
    <r>
      <rPr>
        <b val="true"/>
        <sz val="10"/>
        <color rgb="FF000000"/>
        <rFont val="Arial"/>
        <family val="2"/>
      </rPr>
      <t xml:space="preserve">da incasso</t>
    </r>
    <r>
      <rPr>
        <sz val="10"/>
        <color rgb="FF000000"/>
        <rFont val="Arial"/>
        <family val="2"/>
      </rPr>
      <t xml:space="preserve"> in controsoffitto, di primaria marca tipo Halton Hit mod. CBC o equivalente, </t>
    </r>
    <r>
      <rPr>
        <i val="true"/>
        <sz val="10"/>
        <color rgb="FF000000"/>
        <rFont val="Arial"/>
        <family val="2"/>
      </rPr>
      <t xml:space="preserve">a quattro attacchi per impianto a 4 tubi</t>
    </r>
    <r>
      <rPr>
        <sz val="10"/>
        <color rgb="FF000000"/>
        <rFont val="Arial"/>
        <family val="2"/>
      </rPr>
      <t xml:space="preserve">; pannellatura in acciaio zincato a caldo e verniciato con vernice epossidica, plenum di mandata in acciaio zincato, scambiatore di calore in tubi di rame ed alette in alluminio, dimensione condotta di mandata 100 o 125 mm., fori calibrati di immissione aria, completa di serranda di regolazione ad iride; nelle seguenti dimensioni:</t>
    </r>
  </si>
  <si>
    <t xml:space="preserve">C.07.04.072</t>
  </si>
  <si>
    <r>
      <rPr>
        <sz val="10"/>
        <color rgb="FF000000"/>
        <rFont val="Arial"/>
        <family val="2"/>
      </rPr>
      <t xml:space="preserve">Trave fredda ventilata ad effetto induttivo di tipo angolare </t>
    </r>
    <r>
      <rPr>
        <b val="true"/>
        <sz val="10"/>
        <color rgb="FF000000"/>
        <rFont val="Arial"/>
        <family val="2"/>
      </rPr>
      <t xml:space="preserve">a vista</t>
    </r>
    <r>
      <rPr>
        <sz val="10"/>
        <color rgb="FF000000"/>
        <rFont val="Arial"/>
        <family val="2"/>
      </rPr>
      <t xml:space="preserve">, di primaria marca tipo Halton Hit mod. CBH o equivalente, </t>
    </r>
    <r>
      <rPr>
        <i val="true"/>
        <sz val="10"/>
        <color rgb="FF000000"/>
        <rFont val="Arial"/>
        <family val="2"/>
      </rPr>
      <t xml:space="preserve">a due attacchi per impianto a 2 tubi</t>
    </r>
    <r>
      <rPr>
        <sz val="10"/>
        <color rgb="FF000000"/>
        <rFont val="Arial"/>
        <family val="2"/>
      </rPr>
      <t xml:space="preserve">; pannellatura in acciaio zincato a caldo e verniciato con vernice epossidica, plenum di mandata in acciaio zincato, scambiatore di calore in tubi di rame ed alette in alluminio, dimensione condotta di mandata 100 o 125 mm., fori calibrati di immissione aria, completa di serranda di regolazione ad iride; nelle seguenti dimensioni:</t>
    </r>
  </si>
  <si>
    <t xml:space="preserve">Lunghezza  2.800 mm</t>
  </si>
  <si>
    <t xml:space="preserve">Lunghezza  3.700 mm</t>
  </si>
  <si>
    <t xml:space="preserve">Lunghezza  4.000 mm</t>
  </si>
  <si>
    <t xml:space="preserve">Lunghezza  4.900 mm</t>
  </si>
  <si>
    <t xml:space="preserve">C.07.04.073</t>
  </si>
  <si>
    <r>
      <rPr>
        <sz val="10"/>
        <color rgb="FF000000"/>
        <rFont val="Arial"/>
        <family val="2"/>
      </rPr>
      <t xml:space="preserve">Trave fredda ventilata ad effetto induttivo di tipo angolare </t>
    </r>
    <r>
      <rPr>
        <b val="true"/>
        <sz val="10"/>
        <color rgb="FF000000"/>
        <rFont val="Arial"/>
        <family val="2"/>
      </rPr>
      <t xml:space="preserve">a vista</t>
    </r>
    <r>
      <rPr>
        <sz val="10"/>
        <color rgb="FF000000"/>
        <rFont val="Arial"/>
        <family val="2"/>
      </rPr>
      <t xml:space="preserve">, di primaria marca tipo Halton Hit mod. CBH o equivalente, </t>
    </r>
    <r>
      <rPr>
        <i val="true"/>
        <sz val="10"/>
        <color rgb="FF000000"/>
        <rFont val="Arial"/>
        <family val="2"/>
      </rPr>
      <t xml:space="preserve">a quattro attacchi per impianto a 4 tubi</t>
    </r>
    <r>
      <rPr>
        <sz val="10"/>
        <color rgb="FF000000"/>
        <rFont val="Arial"/>
        <family val="2"/>
      </rPr>
      <t xml:space="preserve">; pannellatura in acciaio zincato a caldo e verniciato con vernice epossidica, plenum di mandata in acciaio zincato, scambiatore di calore in tubi di rame ed alette in alluminio, dimensione condotta di mandata 100 o 125 mm., fori calibrati di immissione aria, completa di serranda di regolazione ad iride; nelle seguenti dimensioni:</t>
    </r>
  </si>
  <si>
    <t xml:space="preserve">C.07.05</t>
  </si>
  <si>
    <t xml:space="preserve">REFRIGERATORI</t>
  </si>
  <si>
    <t xml:space="preserve">C.07.05.080</t>
  </si>
  <si>
    <r>
      <rPr>
        <sz val="10"/>
        <color rgb="FF000000"/>
        <rFont val="Arial"/>
        <family val="2"/>
      </rPr>
      <t xml:space="preserve">Refrigeratore d'acqua con condensazione ad aria e ventilatori elicoidali, di primaria marca tipo AERMEC o equivalente, struttura in acciaio galvanizzato o zincato verniciato a caldo per installazione all'esterno, compressore ermetico con protezione interna montato su antivibranti, batteria di condensazione in rame con alette in alluminio, versione con gas ecologico </t>
    </r>
    <r>
      <rPr>
        <i val="true"/>
        <sz val="10"/>
        <color rgb="FF000000"/>
        <rFont val="Arial"/>
        <family val="2"/>
      </rPr>
      <t xml:space="preserve">R407 C</t>
    </r>
    <r>
      <rPr>
        <sz val="10"/>
        <color rgb="FF000000"/>
        <rFont val="Arial"/>
        <family val="2"/>
      </rPr>
      <t xml:space="preserve">, alimentazione elettrica 400/3/50 completo di quadro elettrico, quadro comandi e regolazioni, modulo di controllo remoto, componenti di sicurezza, flussostato, griglie di protezione batterie, supporti antivibranti di appoggio e quant'altro necessario a darlo in opera finito a regola d'arte e collaudato, nelle seguenti potenzialità indicative:</t>
    </r>
  </si>
  <si>
    <t xml:space="preserve">potenza frigorifera fino a 6.000 W, potenza elettrica assorbita 2,4 kW, </t>
  </si>
  <si>
    <t xml:space="preserve">potenza frigorifera fino a 7.000 W, potenza elettrica assorbita 2,7 kW</t>
  </si>
  <si>
    <t xml:space="preserve">potenza frigorifera fino a 8.500 W, potenza elettrica assorbita 3,3 kW</t>
  </si>
  <si>
    <t xml:space="preserve">potenza frigorifera fino a 10.500 W, potenza elettrica assorbita 3,6 kW</t>
  </si>
  <si>
    <t xml:space="preserve">potenza frigorifera fino a 14.000 W, potenza elettrica assorbita 4,6 kW</t>
  </si>
  <si>
    <t xml:space="preserve">potenza frigorifera fino a 18.000 W, potenza elettrica assorbita 6,3 kW</t>
  </si>
  <si>
    <t xml:space="preserve">potenza frigorifera fino a 22.000 W, potenza elettrica assorbita 7 kW</t>
  </si>
  <si>
    <t xml:space="preserve">potenza frigorifera fino a 28.000 W, potenza elettrica assorbita 9,5 kW</t>
  </si>
  <si>
    <t xml:space="preserve">potenza frigorifera fino a 35.000 W, potenza elettrica assorbita 12,5 kW</t>
  </si>
  <si>
    <t xml:space="preserve">potenza frigorifera fino a 42.000 W, potenza elettrica assorbita 14,2 kW</t>
  </si>
  <si>
    <t xml:space="preserve">potenza frigorifera fino a 57.000 W, potenza elettrica assorbita 19,5 kW</t>
  </si>
  <si>
    <t xml:space="preserve">potenza frigorifera fino a 70.000 W, potenza elettrica assorbita 23,5 kW</t>
  </si>
  <si>
    <t xml:space="preserve">C.07.05.081</t>
  </si>
  <si>
    <r>
      <rPr>
        <sz val="10"/>
        <color rgb="FF000000"/>
        <rFont val="Arial"/>
        <family val="2"/>
      </rPr>
      <t xml:space="preserve">Refrigeratore d'acqua a </t>
    </r>
    <r>
      <rPr>
        <i val="true"/>
        <sz val="10"/>
        <color rgb="FF000000"/>
        <rFont val="Arial"/>
        <family val="2"/>
      </rPr>
      <t xml:space="preserve">pompa di calore</t>
    </r>
    <r>
      <rPr>
        <sz val="10"/>
        <color rgb="FF000000"/>
        <rFont val="Arial"/>
        <family val="2"/>
      </rPr>
      <t xml:space="preserve"> con condensazione ad aria e ventilatori elicoidali, di primaria marca tipo AERMEC o equivalente, struttura in acciaio galvanizzato o zincato verniciato a caldo per installazione all'esterno, compressore ermetico con protezione interna montato su antivibranti, batteria di condensazione in rame con alette in alluminio, versione con gas ecologico </t>
    </r>
    <r>
      <rPr>
        <i val="true"/>
        <sz val="10"/>
        <color rgb="FF000000"/>
        <rFont val="Arial"/>
        <family val="2"/>
      </rPr>
      <t xml:space="preserve">R407 C</t>
    </r>
    <r>
      <rPr>
        <sz val="10"/>
        <color rgb="FF000000"/>
        <rFont val="Arial"/>
        <family val="2"/>
      </rPr>
      <t xml:space="preserve">, alimentazione elettrica 400/3/50 completo di quadro elettrico, quadro comandi e regolazioni, modulo di controllo remoto, componenti di sicurezza, flussostato, griglie di protezione batterie, supporti antivibranti di appoggio e quant'altro necessario a darlo in opera finito a regola d'arte e collaudato, nelle seguenti potenzialità indicative:</t>
    </r>
  </si>
  <si>
    <t xml:space="preserve">pot. frig. fino a 6.000 W, pot. term. fino a 7.500 W, pot. elettrica assorbita 2,9 kW</t>
  </si>
  <si>
    <t xml:space="preserve">pot. frig. fino a 7.000 W, pot. term. fino a 8.500 W, pot. elettrica assorbita 3,4 kW</t>
  </si>
  <si>
    <t xml:space="preserve">pot. frig. fino a 8.500 W, pot. term. fino a 10.000 W, pot. elettrica assorbita 3,9 kW</t>
  </si>
  <si>
    <t xml:space="preserve">pot. frig. fino a 10.500 W, pot. term. fino a 12.000 W, pot. elettrica assorbita 4,6 kW</t>
  </si>
  <si>
    <t xml:space="preserve">pot. frig. fino a 14.000 W, pot. term. fino a 15.500 W, pot. elettrica assorbita 5,6 kW</t>
  </si>
  <si>
    <t xml:space="preserve">pot. frig. fino a 18.000 W, pot. term. fino a 19.500 W, pot. elettrica assorbita 7,1 kW</t>
  </si>
  <si>
    <t xml:space="preserve">pot. frig. fino a 22.000 W, pot. term. fino a 23.000 W, pot. elettrica assorbita 8,7 kW</t>
  </si>
  <si>
    <t xml:space="preserve">pot. frig. fino a 28.000 W, pot. term. fino a 32.000 W, pot. elettrica assorbita 12 kW</t>
  </si>
  <si>
    <t xml:space="preserve">pot. frig. fino a 35.000 W, pot. term. fino a 40.000 W, pot. elettrica assorbita 15 kW</t>
  </si>
  <si>
    <t xml:space="preserve">pot. frig. fino a 42.000 W, pot. term. fino a 45.000 W, pot. elettrica assorbita 17 kW</t>
  </si>
  <si>
    <t xml:space="preserve">pot. frig. fino a 57.000 W, pot. term. fino a 61.000 W, pot. elettrica assorbita 23 kW</t>
  </si>
  <si>
    <t xml:space="preserve">pot. frig. fino a 70.000 W, pot. term. fino a 75.000 W, pot. elettrica assorbita 28 kW</t>
  </si>
  <si>
    <t xml:space="preserve">C.07.05.082</t>
  </si>
  <si>
    <t xml:space="preserve">Modulo idronico preassemblato completo per gruppo refrigeratore, struttura di contenimento in acciaio galvanizzato o zincato verniciato a caldo per installazione all'esterno, elettropompa di circolazione, a tre velocità, vaso di espansione, filtro acqua e serbatoio di accumulo frigorifero, con le seguenti caratteristiche indicative:</t>
  </si>
  <si>
    <t xml:space="preserve">capacità serbatoio 30 lt.</t>
  </si>
  <si>
    <t xml:space="preserve">capacità serbatoio 50 lt.</t>
  </si>
  <si>
    <t xml:space="preserve">capacità serbatoio 80 lt.</t>
  </si>
  <si>
    <t xml:space="preserve">capacità serbatoio 150 lt.</t>
  </si>
  <si>
    <t xml:space="preserve">capacità serbatoio 300 lt.</t>
  </si>
  <si>
    <t xml:space="preserve">capacità serbatoio 500 lt.</t>
  </si>
  <si>
    <t xml:space="preserve">C.07.05.083</t>
  </si>
  <si>
    <t xml:space="preserve">Dispositivo completo per funzionamento refrigeratori con bassa temperatura esterna</t>
  </si>
  <si>
    <t xml:space="preserve">per pot. frig. fino a 22.000 W</t>
  </si>
  <si>
    <t xml:space="preserve">per pot. frig. fino a 42.000 W</t>
  </si>
  <si>
    <t xml:space="preserve">per pot. frig. fino a 70.000 W</t>
  </si>
  <si>
    <t xml:space="preserve">C.07.05.084</t>
  </si>
  <si>
    <t xml:space="preserve">Refrigeratore d'acqua con condensazione ad aria e ventilatori centrifughi, di primaria marca tipo AERMEC o equivalente, struttura in acciaio galvanizzato per installazione all'esterno, batteria di condensazione in rame con alettatura in alluminio, ventilatore a doppia aspirazione staticamente e dinamicamente equilibrato, compressore ermetico con protezione interna, resistenza elettrica per il preriscaldamento dell'olio del compressore, gas ecologico R407 C, completo di quadro comando e controllo e di quant'altro necessario a darlo in opera a regola d'arte, nelle seguenti potenzialità indicative:</t>
  </si>
  <si>
    <t xml:space="preserve">pot. frigorifera fino a 14.000 W, pot. elettrica assorbita 6 kW, portata aria 5.400 mc/h</t>
  </si>
  <si>
    <t xml:space="preserve">pot. frigorifera fino a 22.000 W, pot. elettrica assorbita 8,4 kW, portata aria 8.500 mc/h</t>
  </si>
  <si>
    <t xml:space="preserve">pot. frigorifera fino a 25.000 W, pot. elettrica assorbita 12,4 kW, portata aria 13.800 mc/h</t>
  </si>
  <si>
    <t xml:space="preserve">pot. frigorifera fino a 44.000 W, pot. elettrica assorbita 2x9 kW, portata aria 14.000 mc/h</t>
  </si>
  <si>
    <t xml:space="preserve">pot. frigorifera fino a 58.000 W, pot. elettrica assorbita 2x13 kW, portata aria 20.500 mc/h</t>
  </si>
  <si>
    <t xml:space="preserve">C.07.05.085</t>
  </si>
  <si>
    <t xml:space="preserve">Refrigeratore del tipo monoblocco raffreddato ad acqua dotato di più compressori semiermetici montati su supporti antivibranti, di primaria marca tipo AERMEC o equivalente, sistema di controllo a microprocessore, elettroriscaldatori dell'olio, sistema di protezione di bassa ed alta pressione del circuito di lubrificazione, filtri disareatori , due gradini di parzializzazione, completo di un sistema di controllo globale dello stato di funzionamento della macchina con predisposizione per il controllo a distanza mediante P.C., gas ecologico R407 C, certificato ISO 9001, completo di tutti gli accessori necessari a darlo in opera finito a perfetta regola d'arte, delle seguenti potenzialità:</t>
  </si>
  <si>
    <t xml:space="preserve">potenza frigorifera 60.000 W, potenza elettrica assorbita 16 kW</t>
  </si>
  <si>
    <t xml:space="preserve">potenza frigorifera 78.000 W, potenza elettrica assorbita 21 kW</t>
  </si>
  <si>
    <t xml:space="preserve">potenza frigorifera 86.000 W, potenza elettrica assorbita 24 kW</t>
  </si>
  <si>
    <t xml:space="preserve">C.07.05.086</t>
  </si>
  <si>
    <t xml:space="preserve">Climatizzatore autonomo orizzontale a pompa di calore tipo Roof-Top, del tipo monoblocco a due sezioni, condensato ad aria con struttura portante in profilato di acciaio e pannellatura in lamiera d'acciaio zincata trattata con polveri epossidiche, rivestimento interno fonoassorbente, ventilatore centrifugo a tre velocità, compressori semiermetici (dotati di protezione termica), batteria in rame con alette in alluminio, gas ecologico R407 C, filtri rigenerabili posti sulla ripresa, alimentazione elettrica 220 V - 380 V  3/50 Hz, certificato ISO 9001, completo di tutti gli accessori necessari a darlo finito a perfetta regola d'arte, delle seguenti potenzialità:</t>
  </si>
  <si>
    <t xml:space="preserve">potenza frigorifera 9.600 W, potenza termica 10.350 W, portata aria ventilatore unità interna 530 l/s con prevalenza utile 50 Pa, potenza elettrica assorbita 4,13/3,50 kW</t>
  </si>
  <si>
    <t xml:space="preserve">potenza frigorifera 11.300 W, potenza termica 12.000 W,portata aria ventilatore unità interna 670 l/s con prevalenza utile 60 Pa, potenza elettrica assorbita 4,71/4,00 kW</t>
  </si>
  <si>
    <t xml:space="preserve">potenza frigorifera 13.000 W, potenza termica 14.000 W,portata aria ventilatore unità interna 690 l/s con prevalenza utile 60 Pa, potenza elettrica assorbita 5,50/4,80 kW</t>
  </si>
  <si>
    <t xml:space="preserve">potenza frigorifera 15.600 W, potenza termica 17.000 W,portata aria ventilatore unità interna 840 l/s con prevalenza utile 75 Pa, potenza elettrica assorbita 6,50/5,80 kW</t>
  </si>
  <si>
    <t xml:space="preserve">potenza frigorifera 19.000 W, potenza termica 22.000 W,portata aria ventilatore unità interna 1.100 l/s con prevalenza utile 95 Pa, potenza elettrica assorbita 10,0/8,10 kW</t>
  </si>
  <si>
    <t xml:space="preserve">C.07.05.087</t>
  </si>
  <si>
    <t xml:space="preserve">Torre di raffreddamento assiale di primaria marca, tipo Carrier o equivalente o superiore, realizzata con struttura portante in profilati d'acciaio verniciati, involucro esterno in vetroresina, con ventilatori assiali a basso numero di giri con girante pressostampata, grado di protezione IP54, pacco termico realizzato con struttura cellulare in policloruro di vinile idoneo per </t>
  </si>
  <si>
    <t xml:space="preserve">temperature acqua entrante sino a 55 °C, distribuzione dell'acqua realizzata sopra il pacco mediante due bracci ruotanti, griglia di protezione lato ventilatore realizzata in acciaio zincato, completa di ogni accessorio necessario alla corretta installazione e funzionamento, con la seguente potenzialità riferita ad una temperatura aria pari a 25,6 °C b.u. e temperatura uscita acqua di 29,5 °C:</t>
  </si>
  <si>
    <t xml:space="preserve">potenza resa 160.000 W</t>
  </si>
  <si>
    <t xml:space="preserve">C.07.05.088</t>
  </si>
  <si>
    <t xml:space="preserve">Refrigeratore d'acqua ad assorbimento alimentato a gas metano, di primaria marca tipo ROBUR o equivalente, idoneo alla produzione d'acqua a temperatura di 7 °C, funzionante con soluzione acquosa senza compressore, per installazione all'esterno, completo di pompa di circolazione, ventilatore assiale, per l'impiego nel settore civile, con esclusione degli accessori, dato in opera a perfetta regola d'arte, delle seguenti potenzialità:</t>
  </si>
  <si>
    <t xml:space="preserve">pot. frigorifera 10.400 W - pot. termica 19.000 W</t>
  </si>
  <si>
    <t xml:space="preserve">pot. frigorifera 17.400 W - pot. termica 33.000 W</t>
  </si>
  <si>
    <t xml:space="preserve">C.07.06</t>
  </si>
  <si>
    <t xml:space="preserve">SERBATOI INERZIALI</t>
  </si>
  <si>
    <t xml:space="preserve">C.07.06.090</t>
  </si>
  <si>
    <t xml:space="preserve">Serbatoio inerziale del tipo verticale in acciaio zincato, di primaria marca tipo ZANI o equivalente, a pressione massima di 6 bar, per condizionamento e riscaldamento, con copertura esterna in PVC - Sky ed isolamento termico in schiuma poliuretanica, della capacità di:</t>
  </si>
  <si>
    <t xml:space="preserve">C.07.06.091</t>
  </si>
  <si>
    <t xml:space="preserve">Serbatoio inerziale verticale per acqua, di primaria marca tipo ZANI o equivalente, per condizionamento e riscaldamento a pressione realizzato in acciaio inox AISI 316, con isolamento termico esterno e finitura in Sky, corredato di termometro per pressione massima di 6 bar, della capacità di:</t>
  </si>
  <si>
    <t xml:space="preserve">C.07.06.092</t>
  </si>
  <si>
    <t xml:space="preserve">Serbatoio inerziale orizzontale in acciaio zincato, di primaria marca tipo ZANI o equivalente, a pressione massima di 6 bar, per condizionamento e riscaldamento, con isolamento termico in schiuma poliuretanica e finitura in PVC-Sky, della capacità di:</t>
  </si>
  <si>
    <t xml:space="preserve">C.07.06.093</t>
  </si>
  <si>
    <t xml:space="preserve">Serbatoio accumulo acqua calda, di primaria marca tipo ZANI o equivalente, verticale zincato con boccaporto, copertura esterna in PVC-Sky, isolamento termico in lana di roccia o schiuma poliuretanica, completo di termometro fino a 6 bar, della capacità di:</t>
  </si>
  <si>
    <t xml:space="preserve">C.07.07</t>
  </si>
  <si>
    <t xml:space="preserve">ANTIGELO</t>
  </si>
  <si>
    <t xml:space="preserve">C.07.07.100</t>
  </si>
  <si>
    <t xml:space="preserve">Glicole antigelo per circuiti idraulici, concentrata, trattata con inibitore di corrosione e con colorante di sicurezza</t>
  </si>
  <si>
    <t xml:space="preserve">H 08</t>
  </si>
  <si>
    <t xml:space="preserve">TRATTAMENTO ARIA - VENTILAZIONE - CONDOTTE ARIA</t>
  </si>
  <si>
    <t xml:space="preserve">TRATTAMENTO ARIA  -  VENTILAZIONE</t>
  </si>
  <si>
    <t xml:space="preserve">H.08.01</t>
  </si>
  <si>
    <t xml:space="preserve">UNITA' DI TRATTAMENTO ARIA</t>
  </si>
  <si>
    <t xml:space="preserve">H.08.01.001</t>
  </si>
  <si>
    <t xml:space="preserve">Unità di trattamento aria, di primaria marca tipo TCF o equivalente o superiore, indicativamente costituita da un involucro di pannelli in lamiera zincata con interposta lana minerale di spessore 3 cm, completa di: presa aria esterna in acciaio zincato con alette multiple; filtri rigenerabili di spessore 5 cm; batterie di scambio termico a tubi di rame ed alette in alluminio; bacinella di raccolta condensa con foro e tappo di scarico; batteria di riscaldamento a due ranghi (temperatura fluido scaldante 70-80 °C); batteria di raffreddamento a sette ranghi (temperatura acqua refrigerata 7-12 °C); sezione di umidificazione a vapore, ad atomizzazione o a setti evaporanti con pompa di ricircolo e separatore di gocce; sezione ventilante con ventilatore centrifugo a doppia aspirazione con pale in avanti equilibrate staticamente e dinamicamente; motore elettrico a quattro poli con protezione IP 44, alimentato a 220/380 V - 50 Hz; data in opera a regola d'arte e completa degli accessori di funzionamento; con le seguenti caratteristiche:</t>
  </si>
  <si>
    <t xml:space="preserve">portata 3.500 mc/h, 1.420/1.150 giri/min, potenza batteria riscaldamento 50.000 W, potenza batteria raffreddamento 40.100 W, pressione statica utile 22 mm c.a.</t>
  </si>
  <si>
    <t xml:space="preserve">portata 6.000 mc/h, 1.420/1.150 giri/min, potenza batteria riscaldamento 76.700 W, potenza batteria raffreddamento 61.600 W, pressione statica utile 25 mm c.a.</t>
  </si>
  <si>
    <t xml:space="preserve">portata 8.500 mc/h, 1.100/950 giri/min, potenza batteria riscaldamento 105.300 W, potenza batteria raffreddamento 89.500 W, pressione statica utile 20 mm c.a.</t>
  </si>
  <si>
    <t xml:space="preserve">portata 11.500 mc/h, 950/850 giri/min, potenza batteria riscaldamento 147.600 W, potenza batteria raffreddamento 121.400 W, pressione statica utile 20 mm c.a.</t>
  </si>
  <si>
    <t xml:space="preserve">H.08.01.002</t>
  </si>
  <si>
    <t xml:space="preserve">Unità di trattamento aria, di primaria marca tipo TCF o equivalente o superiore, costituita indicativamente da un involucro di pannelli in lamiera zincata con interposta lana minerale di spessore 3 cm, completa di: sezione presa aria esterna con camera di miscela, serranda di taratura in acciaio zincato con alette multiple; sezione filtri del tipo pieghettato rigenerabile; bacinella diraccolta condensa con foro e tappo di scarico; sezione batteria di riscaldamento a due ranghi con tubi in rame e alette in alluminio (temperatura fluido riscaldante 70-80 °C); sezione batteria di raffreddamento a sette ranghi (temperatura acqua refrigerata 7-12 °C); sezione di umidificazione a vapore, ad atomizzazione o a setti evaporanti con pompa di ricircolo e separatore; sezione ventilante con ventilatore centrifugo a doppia aspirazione con pale in avanti equilibrate staticamente e dinamicamente; motore elettrico a quattro poli con protezione IP 44, alimentato a 220/380 V - 50 Hz; data in opera a regola d'arte e completa degli accessori di funzionamento; con le seguenti caratteristiche: </t>
  </si>
  <si>
    <t xml:space="preserve">portata 2.400 mc/h, 1.700/1.300 giri/min, potenza batteria riscaldamento 24.400 W, potenza batteria raffreddamento 17.400 W, pressione statica utile 20 mm c.a.</t>
  </si>
  <si>
    <t xml:space="preserve">portata 4.000 mc/h, 1.500/1.300 giri/min, potenza batteria riscaldamento 40.200 W, potenza batteria raffreddamento 28.600 W, pressione statica utile 22 mm c.a.</t>
  </si>
  <si>
    <t xml:space="preserve">portata 6.000 mc/h, 1.300/1.050 giri/min, potenza batteria riscaldamento 52.300 W, potenza batteria raffreddamento 44.200 W, pressione statica utile 25 mm c.a.</t>
  </si>
  <si>
    <t xml:space="preserve">portata 8.500 mc/h, 1.100/850 giri/min, potenza batteria riscaldamento 72.000 W, potenza batteria raffreddamento 63.900 W, pressione statica utile 20 mm c.a.</t>
  </si>
  <si>
    <t xml:space="preserve">portata 11.500 mc/h, 950/850 giri/min, potenza batteria riscaldamento 116.200 W, potenza batteria raffreddamento 84.800 W, pressione statica utile 22 mm c.a.</t>
  </si>
  <si>
    <t xml:space="preserve">H.08.01.003</t>
  </si>
  <si>
    <t xml:space="preserve">Unità di trattamento aria, di primaria marca tipo TCF o equivalente o superiore, costituita indicativamente da un involucro di pannelli in lamiera zincata con interposta lana minerale di spessore 3 cm, completa di: sezione presa aria esterna con camera di miscela, serranda di taratura in acciaio zincato con alette multiple; sezione filtri del tipo pieghettato rigenerabile; bacinella diraccolta condensa con foro e tappo di scarico; sezione batteria di post-riscaldamento alimentata ad acqua; sezione batteria di riscaldamento a due ranghi con tubi in rame e alette in alluminio (temperatura fluido riscaldante 70-80 °C); sezione batteria di raffreddamento a sette ranghi (temperatura acqua refrigerata 7-12 °C); sezione di umidificazione a vapore, ad atomizzazione o a setti evaporanti con pompa di ricircolo e separatore; sezione ventilante con ventilatore centrifugo a doppia aspirazione con pale in avanti equilibrate staticamente e dinamicamente; motore elettrico a quattro poli con protezione IP 44, alimentato a 220/380 V - 50 Hz; data in opera a regola d'arte e completa degli accessori di funzionamento; con le seguenti caratteristiche: </t>
  </si>
  <si>
    <t xml:space="preserve">portata 2.400 mc/h, 1.700/1.300 giri/min, potenza batteria riscaldamento 24.400 W, potenza batteria raffreddamento 17.400 W, potenza batteria di post. 22.800 W, pressione statica utile 20 mm c.a.</t>
  </si>
  <si>
    <t xml:space="preserve">portata 4.000 mc/h, 1.500/1.300 giri/min, potenza batteria riscaldamento 40.200 W, potenza batteria raffreddamento 28.600 W, potenza batteria di post. 32.000 W, pressione statica utile 22 mm c.a.</t>
  </si>
  <si>
    <t xml:space="preserve">portata 6.000 mc/h, 1.300/1.050 giri/min, potenza batteria riscaldamento 52.300 W, potenza batteria raffreddamento 44.200 W, potenza batteria di post. 49.800 W, pressione statica utile 25 mm c.a.</t>
  </si>
  <si>
    <t xml:space="preserve">portata 8.500 mc/h, 1.100/850 giri/min, potenza batteria riscaldamento 72.000 W, potenza batteria raffreddamento 63.900 W, potenza batteria di post. 66.000 W, pressione statica utile 20 mm c.a.</t>
  </si>
  <si>
    <t xml:space="preserve">portata 11.500 mc/h, 950/850 giri/min, potenza batteria riscaldamento 116.200 W, potenza batteria raffreddamento 84.800 W, potenza batteria di post. 92.900 W, pressione statica utile 22 mm c.a.</t>
  </si>
  <si>
    <t xml:space="preserve">H.08.01.004</t>
  </si>
  <si>
    <t xml:space="preserve">Unità di trattamento aria tipo TCF mod. TS o equivalente, completa di accessori di montaggio:</t>
  </si>
  <si>
    <t xml:space="preserve">mod. TS 2</t>
  </si>
  <si>
    <t xml:space="preserve">mod. TS 3</t>
  </si>
  <si>
    <t xml:space="preserve">H.08.01.005</t>
  </si>
  <si>
    <t xml:space="preserve">Unità di trattamento aria tipo TCF mod. PA o equivalente, completa di accessori di montaggio:</t>
  </si>
  <si>
    <t xml:space="preserve">mod. PA 1</t>
  </si>
  <si>
    <t xml:space="preserve">mod. PA 2</t>
  </si>
  <si>
    <t xml:space="preserve">mod. PA 3</t>
  </si>
  <si>
    <t xml:space="preserve">mod. PA 4</t>
  </si>
  <si>
    <t xml:space="preserve">mod. PA 5</t>
  </si>
  <si>
    <t xml:space="preserve">H.08.01.006</t>
  </si>
  <si>
    <t xml:space="preserve">Unità di trattamento aria tipo TCF mod. EV 1 o equivalente, con resistenza elettrica, completa di accessori di montaggio:</t>
  </si>
  <si>
    <t xml:space="preserve">H.08.01.007</t>
  </si>
  <si>
    <t xml:space="preserve">Centrale di Trattamento Aria, portata 5.300 mc./h., 1.575 giri/min., potenza batteria riscaldamento 80.000 W., potenza batteria raffreddamento 103.600 W., pressione statica utile 25 mm c.a., costruita in esecuzione speciale a "L" con sezione ventilante di mandata in posizione verticale a ventilatore centrifugo con pale in avanti equilibrate staticamente e dinamicamente, motore a 4 poli con protezione IP55 alimentato a 220/380 V. - 50 Hz. Composta da sezione presa aria esterna, sezione filtrante a "Tasche Rigide", sezione batteria di raffreddamento/riscaldamento a 8 ranghi in Cu/Al (temperatura fluido scaldante 70-80°C. in riscaldamento e 7-12°C. in condizionamento), predisposizione per sezione umidificazione con vasca raccolata condensa e vani di accesso per manutenzione. Telaio portante in lega di alluminio estruso sp. 57 mm (UNI6060) chiuso a doppia camera fissato ad angolari in nylon e guarnizioni in poliuretano a cellule chiuse. NORMA UNI EN 1886 CLASSE B certificata dai laboratori TUV.</t>
  </si>
  <si>
    <t xml:space="preserve">H.08.02</t>
  </si>
  <si>
    <t xml:space="preserve">COMPONENTI UNITA' TRATTAMENTO ARIA</t>
  </si>
  <si>
    <t xml:space="preserve">H.08.02.010</t>
  </si>
  <si>
    <t xml:space="preserve">Recuperatore entalpico aria-aria a flussi incrociati, realizzato con setti divisori in carta trattata, struttura portante in lamiera zincata dotato di due ventilatori (estrazione ed immissione) del tipo centrifugo a due velocità, serranda di by-pass, quadro elettrico, filtro sulla ripresa aria esterna, e di tutti gli accessori necessari a darlo in opera a regola d'arte, con le seguenti caratteristiche indicative:</t>
  </si>
  <si>
    <t xml:space="preserve">portata aria( max ) 150 mc/h, prevalenza 5 mm H2O, rumorosità da 28 a 30 db(A), dimensione 680x640x300 mm, diametro attacchi canali circolari Diam 100 mm</t>
  </si>
  <si>
    <t xml:space="preserve">portata aria( max ) 260 mc/h, prevalenza 3,0 mm H2O, rumorosità da 30 a 31 db(A), dimensione 715 x 770 x 300 mm, diametro attacchi canali circolari Diam 140 mm</t>
  </si>
  <si>
    <t xml:space="preserve">portata aria( max ) 550 mc/h, prevalenza 4,5 mm H2O, rumorosità da 34 a 36 db(A), dimensione 820 x 1040 x 360 mm, diametro attacchi canali circolari Diam 200 mm</t>
  </si>
  <si>
    <t xml:space="preserve">portata aria( max ) 860 mc/h, prevalenza 7 mm H2O, rumorosità da 36 a 38 db(A), dimensione 1.060 x 1030 x 460 mm, diametro attacchi canali circolari Diam 250 mm</t>
  </si>
  <si>
    <t xml:space="preserve">portata aria( max ) 1.000 mc/h, prevalenza 10,0 mm H2O, rumorosità da 37 a 39 db(A), dimensione 1.065 x 1.235 x 300 mm, diametro attacchi canali circolari Diam 250 mm</t>
  </si>
  <si>
    <t xml:space="preserve">H.08.02.011</t>
  </si>
  <si>
    <t xml:space="preserve">Sezione ventilante di ripresa o di mandata costituita da telaio di contenimento con profili metallici zincati, con pannellature in lamiera coibentata, ventilatore a pale in avanti per media pressione statica, delle seguenti portate con ventilatore fino a:</t>
  </si>
  <si>
    <t xml:space="preserve">1.400 mc/h</t>
  </si>
  <si>
    <t xml:space="preserve">2.200 mc/h</t>
  </si>
  <si>
    <t xml:space="preserve">4.000 mc/h</t>
  </si>
  <si>
    <t xml:space="preserve">5.000 mc/h</t>
  </si>
  <si>
    <t xml:space="preserve">6.000 mc/h</t>
  </si>
  <si>
    <t xml:space="preserve">9.000 mc/h</t>
  </si>
  <si>
    <t xml:space="preserve">13.000 mc/h</t>
  </si>
  <si>
    <t xml:space="preserve">18.000 mc/h</t>
  </si>
  <si>
    <t xml:space="preserve">H.08.02.012</t>
  </si>
  <si>
    <t xml:space="preserve">Sezione di umidificazione costituita da telaio portante in profilati di alluminio e pannellature in lamiera zincata coibentata, completo di pompa, pacco di tipo irrorato, scarico e troppo pieno, per portata del ventilatore fino a:</t>
  </si>
  <si>
    <t xml:space="preserve">2.200 mc/h </t>
  </si>
  <si>
    <t xml:space="preserve">4.000 mc/h </t>
  </si>
  <si>
    <t xml:space="preserve">5.000 mc/h </t>
  </si>
  <si>
    <t xml:space="preserve">6.000 mc/h </t>
  </si>
  <si>
    <t xml:space="preserve">9.000 mc/h </t>
  </si>
  <si>
    <t xml:space="preserve">13.000 mc/h </t>
  </si>
  <si>
    <t xml:space="preserve">H.08.02.013</t>
  </si>
  <si>
    <t xml:space="preserve">Sezione di umidificazione costituita da telaio portante in profilati di alluminio e pannellature in lamiera zincata coibentata, con pompa esterna efficienza 55%, std 75-90% con pacco evaporante, per portata ventilatore fino a:</t>
  </si>
  <si>
    <t xml:space="preserve">H.08.02.014</t>
  </si>
  <si>
    <t xml:space="preserve">Sezione di umidificazione a vapore con telaio portante in profilati di alluminio e pannellature in lamiera zincata coibentata, per portata ventilatore fino a:</t>
  </si>
  <si>
    <t xml:space="preserve">Sezione di scambio termico funzionante con acqua, costituita da struttura di contenimento in profilati metallici, pannellatura in lamiera coibentata, completa di batteria in rame con alettatura in alluminio, delle seguenti caratteristiche: </t>
  </si>
  <si>
    <t xml:space="preserve">H.08.02.015</t>
  </si>
  <si>
    <t xml:space="preserve">batteria a 1 rango :</t>
  </si>
  <si>
    <t xml:space="preserve">H.08.02.016</t>
  </si>
  <si>
    <t xml:space="preserve">batteria a 2 ranghi :</t>
  </si>
  <si>
    <t xml:space="preserve">H.08.02.017</t>
  </si>
  <si>
    <t xml:space="preserve">batteria a 4 ranghi:</t>
  </si>
  <si>
    <t xml:space="preserve">H.08.02.018</t>
  </si>
  <si>
    <t xml:space="preserve">batteria a 6 ranghi:</t>
  </si>
  <si>
    <t xml:space="preserve">Sezione di contenimento delle batterie elettriche costituita da telaio con profili metallici, pannellature in lamiera zincata coibentata, per le seguenti accoppiate: per batteria elettrica monostadio, con ventilatore fino a:</t>
  </si>
  <si>
    <t xml:space="preserve">H.08.02.019</t>
  </si>
  <si>
    <t xml:space="preserve">per batteria elettrica monostadio, con ventilatore fino a:</t>
  </si>
  <si>
    <t xml:space="preserve">H.08.02.020</t>
  </si>
  <si>
    <t xml:space="preserve">per batterie elettriche a due stadi, indicativamente da 4 a 8 kW, con ventilatore fino a:</t>
  </si>
  <si>
    <t xml:space="preserve">H.08.02.021</t>
  </si>
  <si>
    <t xml:space="preserve">per batterie elettriche a tre stadi, indicativamente da 9 a 12 kW, con ventilatore fino a:</t>
  </si>
  <si>
    <t xml:space="preserve">H.08.02.022</t>
  </si>
  <si>
    <t xml:space="preserve">Sezione camera di miscela costituita da struttura di contenimento in profilati di alluminio e pannellature in lamiera coibentata, completa di n. 2 serrande di taratura, per le seguenti accoppiate:</t>
  </si>
  <si>
    <t xml:space="preserve">H.08.02.023</t>
  </si>
  <si>
    <t xml:space="preserve">Sezione camera di miscela ed espulsione costituita da struttura di contenimento in profilati di alluminio e pannellature in lamiera coibentata, per le seguenti accoppiate:</t>
  </si>
  <si>
    <t xml:space="preserve">H.08.02.024</t>
  </si>
  <si>
    <t xml:space="preserve">Sezione di umidificazione costituita da struttura di contenimento in profilati di alluminio e pannellature in lamiera coibentata, completa di pompa interna, pacco irrorato e separatore di gocce a due pieghe, per le seguenti accoppiate:</t>
  </si>
  <si>
    <t xml:space="preserve">H.08.02.025</t>
  </si>
  <si>
    <t xml:space="preserve">Sezione di prefiltraggio per le batterie di riscaldamento costituita da struttura di contenimento in profilati di alluminio e pannellature in lamiera coibentata, con umidificazione a perdere del tipo a pacco irrorato, per le seguenti accoppiate:</t>
  </si>
  <si>
    <t xml:space="preserve">H.08.02.026</t>
  </si>
  <si>
    <t xml:space="preserve">Batteria di post-riscaldo ad acqua per inserimento in canalizzazione, costituita da struttura di contenimento in profilati metallici, batteria in rame con alettatura in alluminio, attacchi filettati, delle seguenti caratteristiche: </t>
  </si>
  <si>
    <t xml:space="preserve">300 mc/h </t>
  </si>
  <si>
    <t xml:space="preserve">500 mc/h </t>
  </si>
  <si>
    <t xml:space="preserve">1.000 mc/h </t>
  </si>
  <si>
    <t xml:space="preserve">1.500 mc/h</t>
  </si>
  <si>
    <t xml:space="preserve">2.000 mc/h </t>
  </si>
  <si>
    <t xml:space="preserve">batteria a 4 ranghi :</t>
  </si>
  <si>
    <t xml:space="preserve">H.08.02.027</t>
  </si>
  <si>
    <t xml:space="preserve">Bollitore per umidificatore a vapore ad elettrodi immersi mod. Elsteam KT o equivalente, completo di quota parte per sifone e accessori vari di collegamento, nelle seguenti taglie:</t>
  </si>
  <si>
    <t xml:space="preserve">da KT 10 a  KT 20</t>
  </si>
  <si>
    <t xml:space="preserve">da KT 30 a  KT 40</t>
  </si>
  <si>
    <t xml:space="preserve">H.08.02.028</t>
  </si>
  <si>
    <t xml:space="preserve">Motore elettrico per ventilatore per installazione su UTA, accoppiamento a puleggia, trifase, della potenza:</t>
  </si>
  <si>
    <t xml:space="preserve">fino a 5 HP</t>
  </si>
  <si>
    <t xml:space="preserve">HP  7,5</t>
  </si>
  <si>
    <t xml:space="preserve">fino a 10 HP</t>
  </si>
  <si>
    <t xml:space="preserve">H.08.02.029</t>
  </si>
  <si>
    <t xml:space="preserve">Fornitura e Posa di Umidificatore a Vapore a resistenze elettriche con produzione massima di 60 kg./h., potenza elettrica assorbita 45 kW., alimentazione elettrica 3x400 V., con controllo di livello elettronico</t>
  </si>
  <si>
    <t xml:space="preserve">H.08.03</t>
  </si>
  <si>
    <t xml:space="preserve">ASPIRATORI E VENTILATORI</t>
  </si>
  <si>
    <t xml:space="preserve">H.08.03.030</t>
  </si>
  <si>
    <t xml:space="preserve">Aspiratore elicoidale per uso domestico installazione a parete e/o vetro, tipo VORTICE o equivalente,  motore con boccole autolubrificate munito di fusibile di protezione, realizzato in materiale plastico resistente agli urti alimentazione elettrica 220 V-1-50 Hz., omologato IMQ, con esclusione del kit di montaggio a vetro:</t>
  </si>
  <si>
    <t xml:space="preserve">portata 85 mc/h, prevalenza 0,65 mm H2O pot.assorbita 11 W</t>
  </si>
  <si>
    <t xml:space="preserve">portata 130 mc/h, prevalenza 0,30 mm H2O pot.assorbita 15 W</t>
  </si>
  <si>
    <t xml:space="preserve">portata 230 mc/h, prevalenza 0,80 mm H2O pot.assorbita 29 W</t>
  </si>
  <si>
    <t xml:space="preserve">H.08.03.031</t>
  </si>
  <si>
    <t xml:space="preserve">Kit per installazione aspiratore elicoidale a vetro, tipo VORTICE o equivalente, composto da controcanotto, guarnizione e griglia in plastica esterna con alette parapioggia:</t>
  </si>
  <si>
    <t xml:space="preserve">per portate sino a 85 mc/h</t>
  </si>
  <si>
    <t xml:space="preserve">per portate sino a 130 mc/h</t>
  </si>
  <si>
    <t xml:space="preserve">per portate sino a 230 mc/h</t>
  </si>
  <si>
    <t xml:space="preserve">H.08.03.032</t>
  </si>
  <si>
    <t xml:space="preserve">Aspiratore centrifugo per espulsione tramite condotto realizzato in materiale plastico antiurto, tipo VORTICE o equivalente, motore con boccole autolubrificate munito di protezione termica, griglia fissa orientabile, completo di valvola di non ritorno, filtro in poliuretano del tipo rigenerabile, alimentazione elettrica 220 V -1- 50 Hz</t>
  </si>
  <si>
    <t xml:space="preserve">portata 90 mc/h, prevalenza 0,74 mm H2O, potenza assorbita 39 W</t>
  </si>
  <si>
    <t xml:space="preserve">portata 160 mc/h, prevalenza 5 mm H2O, potenza assorbita 50 W</t>
  </si>
  <si>
    <t xml:space="preserve">portata 260 mc/h, prevalenza 5 mm H2O, potenza assorbita 95 W</t>
  </si>
  <si>
    <t xml:space="preserve">H.08.03.033</t>
  </si>
  <si>
    <t xml:space="preserve">Aspiratore centrifugo assiale per installazione in condotto di aspirazione collegato alla cappa della cucina (diam. 100-110 mm), tipo VORTICE o equivalente, dotato di chiusura a farfalla di non ritorno dell'aria, portata 135 mc/h, prevalenza 35 mm H2O, alimentazione elettrica 220V-1-50 Hz, omologato IMQ:</t>
  </si>
  <si>
    <t xml:space="preserve">H.08.03.034</t>
  </si>
  <si>
    <t xml:space="preserve">Aspiratore centrifugo assiale per l' espulsione dell'aria in condotto di ventilazione, per uso permanente od intensivo, tipo VORTICE CA V0 o equivalente, struttura in resina plastica autoestinguente, motore dotato di cuscinetti a sfera, ventola a turbina equilibrata direttamente sul motore, diametri attacchi normalizzati, alimentazione 240 V - 50 Hz, completo di staffe di supporto, fascette di collegamento al condotto e griglie di protezione interne/esterne, dato in opera a perfetta regola d'arte e collegato elettricamente;</t>
  </si>
  <si>
    <t xml:space="preserve">diam. attacchi  100 mm.</t>
  </si>
  <si>
    <t xml:space="preserve">diam. attacchi  125 mm.</t>
  </si>
  <si>
    <t xml:space="preserve">diam. attacchi  150  mm.</t>
  </si>
  <si>
    <t xml:space="preserve">diam. attacchi  200 mm.</t>
  </si>
  <si>
    <t xml:space="preserve">diam. attacchi  250 mm.</t>
  </si>
  <si>
    <t xml:space="preserve">diam. attacchi  315 mm.</t>
  </si>
  <si>
    <t xml:space="preserve">H.08.03.035</t>
  </si>
  <si>
    <t xml:space="preserve">Aspiratore centrifugo assiale per l' espulsione dell'aria in condotto di ventilazione, per uso permanente od intensivo, tipo VORTICE CA o equivalente, struttura in acciaio verniciato con polvere epossidica, motore a rotore esterno dotato di cuscinetti a sfera, ventola a turbina equilibrata direttamente sul motore, diametri attacchi normalizzati, alimentazione 240 V - 50 Hz, completo di staffe di supporto, fascette di collegamento al condotto e griglie di protezione interne/esterne, dato in opera a perfetta regola d'arte e collegato elettricamente;</t>
  </si>
  <si>
    <t xml:space="preserve">H.08.03.036</t>
  </si>
  <si>
    <t xml:space="preserve">Regolatore di velocità elettronico realizzato in materiale plastico resistente agli urti, tipo VORTICE o equivalente, completo di comando On-Off, comando per apertura serranda, regolazione velocità, carico massimo 400 W, alimentazione elettrica 220V-1-50 Hz</t>
  </si>
  <si>
    <t xml:space="preserve">H.08.03.037</t>
  </si>
  <si>
    <t xml:space="preserve">Elettroventilatore monofase in lamiera stampata, di primaria marca tipo WOODS o equivalente, idoneo ad essere fissato a parete, con ventola a quattro pale, 900 giri/min, Hst 20 Pa, alimentazione 220 V/1/50 Hz:</t>
  </si>
  <si>
    <t xml:space="preserve">1.000 mc/h</t>
  </si>
  <si>
    <t xml:space="preserve">2.000 mc/h</t>
  </si>
  <si>
    <t xml:space="preserve">3.000 mc/h</t>
  </si>
  <si>
    <t xml:space="preserve">7.000 mc/h</t>
  </si>
  <si>
    <t xml:space="preserve">H.08.03.038</t>
  </si>
  <si>
    <t xml:space="preserve">Elettroventilatore trifase in lamiera stampata per fissaggio a parete, di primaria marca tipo WOODS o equivalente, con ventola a quattro pale, 900 giri/min:</t>
  </si>
  <si>
    <t xml:space="preserve">1.000 mc/h, Hst 20 Pa</t>
  </si>
  <si>
    <t xml:space="preserve">1.500 mc/h, Hst 20 Pa</t>
  </si>
  <si>
    <t xml:space="preserve">2.000 mc/h, Hst 20 Pa</t>
  </si>
  <si>
    <t xml:space="preserve">3.000 mc/h, Hst 30 Pa</t>
  </si>
  <si>
    <t xml:space="preserve">5.000 mc/h, Hst 30 Pa</t>
  </si>
  <si>
    <t xml:space="preserve">7.000 mc/h, Hst 30 Pa</t>
  </si>
  <si>
    <t xml:space="preserve">H.08.03.039</t>
  </si>
  <si>
    <t xml:space="preserve">Elettroventilatore intubato, di primaria marca tipo WOODS o equivalente, passo corto, 900 giri/min, alimentazione 380 V/50 Hz:</t>
  </si>
  <si>
    <t xml:space="preserve">1.000 mc/h, Hst 55 Pa</t>
  </si>
  <si>
    <t xml:space="preserve">2.000 mc/h, Hst 55 Pa</t>
  </si>
  <si>
    <t xml:space="preserve">3.000 mc/h, Hst 100 Pa</t>
  </si>
  <si>
    <t xml:space="preserve">6.000 mc/h, Hst 130 Pa</t>
  </si>
  <si>
    <t xml:space="preserve">H.08.03.040</t>
  </si>
  <si>
    <t xml:space="preserve">Elettroventilatore intubato, di primaria marca tipo WOODS o equivalente, passo lungo, 1.400 giri/min, Hst 140 Pa, alimentazione 380 V/50 Hz:</t>
  </si>
  <si>
    <t xml:space="preserve">H.08.03.041</t>
  </si>
  <si>
    <t xml:space="preserve">Estrattore d'aria tipo cassonato costruito con pannelli coibentati in lamiera zincata con profili in acciaio, di primaria marca tipo TCF o equivalente, ventilatore centrifugo a doppia aspirazione montato su supporti antivibranti, motore elettrico con ventilazione aria esterna montato su supporti antivibranti in neoprene, portina di ispezione, motore a doppia polarità (4-6 poli), con le seguenti caratteristiche:</t>
  </si>
  <si>
    <t xml:space="preserve">portata aria 1.000 mc/h, prevalenza disponibile 100 Pa</t>
  </si>
  <si>
    <t xml:space="preserve">portata aria 2.500 mc/h, prevalenza disponibile 150 Pa</t>
  </si>
  <si>
    <t xml:space="preserve">portata aria 4.500 mc/h, prevalenza disponibile 300 Pa</t>
  </si>
  <si>
    <t xml:space="preserve">portata aria 7.000 mc/h, prevalenza disponibile 500 Pa</t>
  </si>
  <si>
    <t xml:space="preserve">portata aria 10.000 mc/h, prevalenza disponibile 500 Pa</t>
  </si>
  <si>
    <t xml:space="preserve">H.08.03.042</t>
  </si>
  <si>
    <t xml:space="preserve">Estrattore d'aria costituito da chiocciola con lamiera d'acciaio verniciata a forno, di primaria marca tipo WOODS o equivalente,motore elettrico grado di protezione IP 55, girante a pale in avanti direttamente accoppiata al motore, 1400 giri/min., alimentazione 380 V/3/50 Hz, delle seguenti caratteristiche:</t>
  </si>
  <si>
    <t xml:space="preserve">portata aria 1.200 mc/h, monofase, prevalenza 30 mm c.a</t>
  </si>
  <si>
    <t xml:space="preserve">portata aria 2.000 mc/h, monofase, prevalenza 35 mm c.a</t>
  </si>
  <si>
    <t xml:space="preserve">portata aria 2.450 mc/h, monofase, prevalenza 50 mm c.a</t>
  </si>
  <si>
    <t xml:space="preserve">portata aria 2.000 mc/h, trifase, prevalenza 35 mm c.a</t>
  </si>
  <si>
    <t xml:space="preserve">portata aria 2.450 mc/h, trifase, prevalenza 50 mm c.a</t>
  </si>
  <si>
    <t xml:space="preserve">portata aria 3.100 mc/h, trifase, prevalenza 60 mm c.a</t>
  </si>
  <si>
    <t xml:space="preserve">portata aria 4.500 mc/h, trifase, prevalenza 80 mm c.a</t>
  </si>
  <si>
    <t xml:space="preserve">portata aria 10.600 mc/h, trifase, prevalenza 80 mm c.a</t>
  </si>
  <si>
    <t xml:space="preserve">portata aria 15.700 mc/h, trifase, prevalenza 30 mm c.a</t>
  </si>
  <si>
    <t xml:space="preserve">H.08.03.043</t>
  </si>
  <si>
    <t xml:space="preserve">Ventilatore centrifugo da canale costruito in acciaio zincato con girante a pale scirocco a semplice aspirazione, di primaria marca tipo WOODS o equivalente,equilibrato staticamente e dinamicamente, motore con rotore esterno grado di protezione IP 44, alimentazione 220÷380 V/ 50 Hz, delle seguenti caratteristiche:</t>
  </si>
  <si>
    <t xml:space="preserve">portata aria 1.000 mc/h, prevalenza 150 Pa, pot. elettrica installata 0,26 kW</t>
  </si>
  <si>
    <t xml:space="preserve">portata aria 1.500 mc/h, prevalenza 180 Pa, pot. elettrica installata 0,50 kW</t>
  </si>
  <si>
    <t xml:space="preserve">portata aria 2.000 mc/h, prevalenza 180 Pa, pot. elettrica installata 0,73 kW</t>
  </si>
  <si>
    <t xml:space="preserve">portata aria 2.700 mc/h, prevalenza 400 Pa, pot. elettrica installata 1,1 kW</t>
  </si>
  <si>
    <t xml:space="preserve">portata aria 2.800 mc/h, prevalenza 200 Pa, pot. elettrica installata 0,90 kW</t>
  </si>
  <si>
    <t xml:space="preserve">portata aria 4.500 mc/h, prevalenza 400 Pa, pot. elettrica installata 2,30 kW</t>
  </si>
  <si>
    <t xml:space="preserve">portata aria 5.200 mc/h, prevalenza 400 Pa, pot. elettrica installata 3,8 kW</t>
  </si>
  <si>
    <t xml:space="preserve">portata aria 6.200 mc/h, prevalenza 400 Pa, pot. elettrica installata 4,0 kW</t>
  </si>
  <si>
    <t xml:space="preserve">H.08.03.044</t>
  </si>
  <si>
    <t xml:space="preserve">Ventilatore centrifugo a doppia aspirazione direttamente accoppiato, di primaria marca tipo WOODS o equivalente,alimentazione 220 V / 50 Hz, delle seguenti potenzialità:</t>
  </si>
  <si>
    <t xml:space="preserve">portata aria 1.000 mc/h, prevalenza 100 Pa</t>
  </si>
  <si>
    <t xml:space="preserve">portata aria 2.000 mc/h, prevalenza 120 Pa</t>
  </si>
  <si>
    <t xml:space="preserve">portata aria 2.200 mc/h, prevalenza 150 Pa</t>
  </si>
  <si>
    <t xml:space="preserve">portata aria 2.500 mc/h, prevalenza 120 Pa</t>
  </si>
  <si>
    <t xml:space="preserve">portata aria 6.600 mc/h, prevalenza 150 Pa</t>
  </si>
  <si>
    <t xml:space="preserve">portata aria 7.300 mc/h, prevalenza 150 Pa</t>
  </si>
  <si>
    <t xml:space="preserve">H.08.03.045</t>
  </si>
  <si>
    <t xml:space="preserve">Estrattore d'aria centrifugo a doppia aspirazione a pale in avanti, di primaria marca tipo WOODS o equivalente,direttamente accoppiato al motore elettrico 4 poli, 900 giri/min, montato su supporti antivibranti, completo di portina per l'ispezione, delle seguenti potenzialità:</t>
  </si>
  <si>
    <t xml:space="preserve">portata aria 1.020 mc/h, prevalenza 220 Pa</t>
  </si>
  <si>
    <t xml:space="preserve">portata aria 1.200 mc/h, prevalenza 400 Pa</t>
  </si>
  <si>
    <t xml:space="preserve">portata aria 2.800 mc/h, prevalenza 400 Pa</t>
  </si>
  <si>
    <t xml:space="preserve">portata aria 3.500 mc/h, prevalenza 400 Pa</t>
  </si>
  <si>
    <t xml:space="preserve">H.08.03.046</t>
  </si>
  <si>
    <t xml:space="preserve">Aspiratore centrifugo antiacido per espulsione aria in canalizzazioni idoneo per l'estrazione ed il convogliamento dei fumi e dei vapori corrosivi sino ad una temperatura massima di 50°C , di primaria marca ,girante in PPH con pale sagomate inclinate in avanti, coclea stampata realizzata con lo stesso materiale con possibilità di diverso orientamento, motore asincrono trifase montato su cuscinetti a sfera, grado di protezione IP 55:</t>
  </si>
  <si>
    <t xml:space="preserve">portata 540 mc/h, prevalenza 29 mm H2O a 2.800 giri minuto, potenza 0,12 Kw</t>
  </si>
  <si>
    <t xml:space="preserve">portata 1.100 mc/h, prevalenza 15 mm H2O a 1.400 giri minuto, potenza 0,18 Kw</t>
  </si>
  <si>
    <t xml:space="preserve">portata 2.000 mc/h, prevalenza 48 mm H2O a 2.800 giri minuto, potenza 1,10 Kw</t>
  </si>
  <si>
    <t xml:space="preserve">portata 2.300 mc/h, prevalenza 24 mm H2O a 1.400 giri minuto, potenza 0,55 Kw</t>
  </si>
  <si>
    <t xml:space="preserve">portata 3.750 mc/h, prevalenza 30 mm H2O a 1.400 giri minuto, potenza 1,1 Kw</t>
  </si>
  <si>
    <t xml:space="preserve">portata7.000 mc/h, prevalenza 60 mm H2O a 1.400 giri minuto, potenza 3 Kw</t>
  </si>
  <si>
    <t xml:space="preserve">H.08.03.047</t>
  </si>
  <si>
    <t xml:space="preserve">Aspiratore centrifugo antiacido per espulsione aria in canalizzazione idoneo per l'estrazione ed il convogliamento dei fumi e dei vapori corrosivi sino ad una temperatura massima di 50°C,di primaria marca , girante in PPH con pale sagomate inclinate in avanti, coclea stampata realizzata con lo stesso materiale con possibilità di diverso orientamento, motore asincrono trifase in esecuzione antideflagrante montato su cuscinetti a sfera, grado di protezione IP 55:</t>
  </si>
  <si>
    <t xml:space="preserve">portata 7.000 mc/h, prevalenza 60 mm H2O a 1.400 giri minuto, potenza 3 Kw</t>
  </si>
  <si>
    <t xml:space="preserve">H.08.03.048</t>
  </si>
  <si>
    <t xml:space="preserve">Torrino d'estrazione, da tetto, del tipo a pale rovesce in acciaio zincato a doppia velocità, di primaria marca tipo WOODS o equivalente,alimentazione elettrica 380V 3/50 Hz, con motore separato dal flusso d'aria mediante piastra in acciaio, delle seguenti caratteristiche:</t>
  </si>
  <si>
    <t xml:space="preserve">portata 3.300 mc/h 1260÷960 giri minuto, potenza assorbita 0,25 kW</t>
  </si>
  <si>
    <t xml:space="preserve">portata 4.600 mc/h 1260÷960 giri minuto, potenza assorbita 0,37 kW</t>
  </si>
  <si>
    <t xml:space="preserve">portata 6.600 mc/h 1280÷1060 giri minuto, potenza assorbita 0,75 kW</t>
  </si>
  <si>
    <t xml:space="preserve">portata 7.600 mc/h 850÷700 giri minuto, potenza assorbita 0,75 kW</t>
  </si>
  <si>
    <t xml:space="preserve">portata 11.000 mc/h 900÷700 giri minuto, potenza assorbita 1,10 kW</t>
  </si>
  <si>
    <t xml:space="preserve">portata 14.200 mc/h 900÷700 giri minuto, potenza assorbita 1,50 kW</t>
  </si>
  <si>
    <t xml:space="preserve">portata 18.000 mc/h 900÷700 giri minuto, potenza assorbita 1,80 kW</t>
  </si>
  <si>
    <t xml:space="preserve">H.08.03.049</t>
  </si>
  <si>
    <t xml:space="preserve">Torrino d'estrazione da tetto a flusso verticale, adatto a luoghi di installazione con impedimenti circostanti, completamente realizzato in lamiera di acciaio zincata a bagno, motore in versione speciale unificato UNEL MEC IP 55 autoventilato a 8 poli trifase con bassa velocità di rotazione e ridotta emissione sonora, girante di tipo centrifugo a pale rovesce, alimentazione elettrica 380V 3/50 Hz, di primaria marca tipo TECHNIK o equivalente, completo di rete antivolatile e di qualsiasi accessorio necessario alla corretta installazione e funzionamento;</t>
  </si>
  <si>
    <t xml:space="preserve">portata 1.000 mc/h, 700 giri minuto, potenza assorbita 100 W</t>
  </si>
  <si>
    <t xml:space="preserve">CONDOTTE AERAULICHE  ED  ACCESSORI</t>
  </si>
  <si>
    <t xml:space="preserve">H.08.04</t>
  </si>
  <si>
    <t xml:space="preserve">CANALIZZAZIONI DISTRIBUZIONE ARIA E ACCESSORI</t>
  </si>
  <si>
    <t xml:space="preserve">Condotti quadrangolari</t>
  </si>
  <si>
    <t xml:space="preserve">H.08.04.060</t>
  </si>
  <si>
    <t xml:space="preserve">Condotte a sezione rettangolare rettilinee in lamiera zincata prive di rivestimento, giunzioni a flangia con graffe di fissaggio o a baionetta, rinforzi, deflettori, con guarnizioni a perfetta tenuta, in opera compresi sfridi e staffaggi; con le seguenti caratteristiche :   </t>
  </si>
  <si>
    <t xml:space="preserve">spessore lamiera 6 decimi, dimensioni lato maggiore da 0 a 300 mm, kg7mq</t>
  </si>
  <si>
    <t xml:space="preserve">spessore lamiera 8 decimi, dimensioni lato maggiore da 310 a 700 mm</t>
  </si>
  <si>
    <t xml:space="preserve">spessore lamiera 10 decimi, dimensioni lato maggiore da 710 a 1.000 mm</t>
  </si>
  <si>
    <t xml:space="preserve">spessore lamiera 12 decimi, dimensioni lato maggiore da 1.010 a 2.000 mm</t>
  </si>
  <si>
    <t xml:space="preserve">kg</t>
  </si>
  <si>
    <t xml:space="preserve">H.08.04.061</t>
  </si>
  <si>
    <t xml:space="preserve">Fornitura e posa in opera di condotta realizzata con pannello isolato in alluminio e poliuretano, composta da pannello sandwich (dim. 1200 x 4000 mm) rivestimento esterno ed interno in foglio d'alluminio goffrato, laccato con primer, schiumatura interna in polisocianurato espanso ad alta densità (48 kg/mc), spessore 21 mm, Classe di reazione al fuoco 0, conducibilità termica 0,019 W/mK, completo di pezzi speciali, staffaggio mediante pendinatura, angolari profili e baionette;  </t>
  </si>
  <si>
    <t xml:space="preserve">per lavori lineari;</t>
  </si>
  <si>
    <t xml:space="preserve">mq</t>
  </si>
  <si>
    <t xml:space="preserve">per pezzi speciali (dove questi abbiano elevata incidenza sul lavoro)</t>
  </si>
  <si>
    <t xml:space="preserve">Condotti flessibili</t>
  </si>
  <si>
    <t xml:space="preserve">H.08.04.062</t>
  </si>
  <si>
    <t xml:space="preserve">Condotto flessibile in alluminio triplo laminato, temperature di utilizzo da -30°C a +140 °C, velocità massima dell'aria 30 m/s, pressione d'esercizio massima 3000 Pa, certificato Classe 1 di reazione al fuoco, tipo FCR o equivalente, dei seguenti diametri:</t>
  </si>
  <si>
    <t xml:space="preserve">diametro nominale 120 mm</t>
  </si>
  <si>
    <t xml:space="preserve">diametro nominale 140 mm</t>
  </si>
  <si>
    <t xml:space="preserve">diametro nominale 160 mm</t>
  </si>
  <si>
    <t xml:space="preserve">diametro nominale 350 mm</t>
  </si>
  <si>
    <t xml:space="preserve">diametro nominale 400 mm</t>
  </si>
  <si>
    <t xml:space="preserve">diametro nominale 450 mm</t>
  </si>
  <si>
    <t xml:space="preserve">diametro nominale 500 mm</t>
  </si>
  <si>
    <t xml:space="preserve">diametro nominale 550 mm</t>
  </si>
  <si>
    <t xml:space="preserve">diametro nominale 600 mm</t>
  </si>
  <si>
    <t xml:space="preserve">H.08.04.063</t>
  </si>
  <si>
    <t xml:space="preserve">Condotto flessibile in alluminio triplo laminato ricoperto esternamente da uno strato in fibra di vetro e da uno strato di alluminio rinforzato, temperature di utilizzo da -30°C a +140 °C, velocità massima dell'aria 30 m/s, tipo FCR o equivalente, pressione d'esercizio massima 3000 Pa, certificato Classe 1, spessore isolamento 25 mm, nei seguenti diametri;</t>
  </si>
  <si>
    <t xml:space="preserve">H.08.04.064</t>
  </si>
  <si>
    <t xml:space="preserve">Condotto flessibile fonoassorbente costituiti da un condotto interno microforato avvolto da un materrassino di lana di vetro rivestito esternamente da uno strato di alluminio, temperatura da -30°C, sino a +140°C, velocità dell'aria sino a 30 m/s, pressione d'esercizio massima 3000 Pa, certificato Classe 0, spessore isolamento fino a 25 mm, tipo FCR o equivalente, nei seguenti diametri;</t>
  </si>
  <si>
    <t xml:space="preserve">diametro nominale 180 mm</t>
  </si>
  <si>
    <t xml:space="preserve">diametro nominale 230 mm</t>
  </si>
  <si>
    <t xml:space="preserve">diametro nominale 280 mm</t>
  </si>
  <si>
    <t xml:space="preserve">diametro nominale 310 mm</t>
  </si>
  <si>
    <t xml:space="preserve">H.08.04.065</t>
  </si>
  <si>
    <t xml:space="preserve">Fascetta stringitubo per condotti flessibili realizzata in acciaio inox AISI 340, completo di dispositivo di trazione in acciaio temperato galvanizzato con vite ad esagono da mm 7:</t>
  </si>
  <si>
    <t xml:space="preserve">diametro nominale 50÷110 mm</t>
  </si>
  <si>
    <t xml:space="preserve">diametro nominale 60÷135 mm</t>
  </si>
  <si>
    <t xml:space="preserve">diametro nominale 60÷215 mm</t>
  </si>
  <si>
    <t xml:space="preserve">diametro nominale 60÷270 mm</t>
  </si>
  <si>
    <t xml:space="preserve">diametro nominale 60÷325 mm</t>
  </si>
  <si>
    <t xml:space="preserve">diametro nominale 60÷380 mm</t>
  </si>
  <si>
    <t xml:space="preserve">diametro nominale 60÷525 mm</t>
  </si>
  <si>
    <t xml:space="preserve">diametro nominale 60÷660 mm</t>
  </si>
  <si>
    <t xml:space="preserve">Canali spiroidali in lamiera zincata</t>
  </si>
  <si>
    <t xml:space="preserve">H.08.04.066</t>
  </si>
  <si>
    <t xml:space="preserve">Canali spiroidali in lamiera zincata, lunghezza 4 metri:</t>
  </si>
  <si>
    <t xml:space="preserve">spessore sei decimi:</t>
  </si>
  <si>
    <t xml:space="preserve">diam. fino a 100 mm</t>
  </si>
  <si>
    <t xml:space="preserve">diam. fino a 150 mm</t>
  </si>
  <si>
    <t xml:space="preserve">diam. fino a 200 mm</t>
  </si>
  <si>
    <t xml:space="preserve">diam. fino a 250 mm</t>
  </si>
  <si>
    <t xml:space="preserve">diam. fino a 300 mm</t>
  </si>
  <si>
    <t xml:space="preserve">diam. fino a 350 mm</t>
  </si>
  <si>
    <t xml:space="preserve">diam. fino a 400 mm</t>
  </si>
  <si>
    <t xml:space="preserve">diam. fino a 450 mm</t>
  </si>
  <si>
    <t xml:space="preserve">spessore otto decimi:</t>
  </si>
  <si>
    <t xml:space="preserve">diam. fino a 500 mm</t>
  </si>
  <si>
    <t xml:space="preserve">diam. fino a 600 mm</t>
  </si>
  <si>
    <t xml:space="preserve">diam. fino a 700 mm</t>
  </si>
  <si>
    <t xml:space="preserve">diam. fino a 800 mm</t>
  </si>
  <si>
    <t xml:space="preserve">diam. fino a 900 mm</t>
  </si>
  <si>
    <t xml:space="preserve">spessore 10 decimi:</t>
  </si>
  <si>
    <t xml:space="preserve">diam. fino a 1000 mm</t>
  </si>
  <si>
    <t xml:space="preserve">diam. fino a 1300 mm</t>
  </si>
  <si>
    <t xml:space="preserve">spessore 12 decimi:</t>
  </si>
  <si>
    <t xml:space="preserve">diam. fino a 1500 mm</t>
  </si>
  <si>
    <t xml:space="preserve">Pezzi speciali per canali spiroidali in lamiera zincata;</t>
  </si>
  <si>
    <t xml:space="preserve">H.08.04.067</t>
  </si>
  <si>
    <t xml:space="preserve">Curva 90° raggio = diametro condotta:</t>
  </si>
  <si>
    <t xml:space="preserve">diam. fino a 100 mm, stampata</t>
  </si>
  <si>
    <t xml:space="preserve">diam. fino a 150 mm, stampata</t>
  </si>
  <si>
    <t xml:space="preserve">diam. fino a 200 mm, a settori</t>
  </si>
  <si>
    <t xml:space="preserve">diam. fino a 250 mm, a settori</t>
  </si>
  <si>
    <t xml:space="preserve">diam. fino a 300 mm, a settori</t>
  </si>
  <si>
    <t xml:space="preserve">diam. fino a 350 mm, a settori</t>
  </si>
  <si>
    <t xml:space="preserve">diam. fino a 400 mm, a settori</t>
  </si>
  <si>
    <t xml:space="preserve">diam. fino a 450 mm, a settori</t>
  </si>
  <si>
    <t xml:space="preserve">diam. fino a 500 mm, a settori</t>
  </si>
  <si>
    <t xml:space="preserve">diam. fino a 600 mm, a settori</t>
  </si>
  <si>
    <t xml:space="preserve">diam. fino a 700 mm, a settori</t>
  </si>
  <si>
    <t xml:space="preserve">diam. fino a 800 mm, a settori</t>
  </si>
  <si>
    <t xml:space="preserve">diam. fino a 900 mm, a settori</t>
  </si>
  <si>
    <t xml:space="preserve">diam. fino a 1000 mm, a settori</t>
  </si>
  <si>
    <t xml:space="preserve">H.08.04.068</t>
  </si>
  <si>
    <t xml:space="preserve">Curva 45°/30°/15° raggio = diametro condotta:</t>
  </si>
  <si>
    <t xml:space="preserve">diam. fino a 150 mm, a settori</t>
  </si>
  <si>
    <t xml:space="preserve">H.08.04.069</t>
  </si>
  <si>
    <t xml:space="preserve">Curva doppia 90°  raggio = diametro condotta:</t>
  </si>
  <si>
    <t xml:space="preserve">H.08.04.070</t>
  </si>
  <si>
    <t xml:space="preserve">Stacco a 90° o 45° o conico:</t>
  </si>
  <si>
    <t xml:space="preserve">H.08.04.071</t>
  </si>
  <si>
    <t xml:space="preserve">Nipplo di giunzione:</t>
  </si>
  <si>
    <t xml:space="preserve">H.08.04.072</t>
  </si>
  <si>
    <t xml:space="preserve">Serranda a farfalla:</t>
  </si>
  <si>
    <t xml:space="preserve">H.08.04.073</t>
  </si>
  <si>
    <t xml:space="preserve">Tappo:</t>
  </si>
  <si>
    <t xml:space="preserve">diam. 100 mm</t>
  </si>
  <si>
    <t xml:space="preserve">diam. 150 mm</t>
  </si>
  <si>
    <t xml:space="preserve">diam. 200 mm</t>
  </si>
  <si>
    <t xml:space="preserve">diam. 250 mm</t>
  </si>
  <si>
    <t xml:space="preserve">diam. 300 mm</t>
  </si>
  <si>
    <t xml:space="preserve">diam. 350 mm</t>
  </si>
  <si>
    <t xml:space="preserve">diam. 400 mm</t>
  </si>
  <si>
    <t xml:space="preserve">diam. 450 mm</t>
  </si>
  <si>
    <t xml:space="preserve">diam. 500 mm</t>
  </si>
  <si>
    <t xml:space="preserve">diam. 600 mm</t>
  </si>
  <si>
    <t xml:space="preserve">diam. 700 mm</t>
  </si>
  <si>
    <t xml:space="preserve">diam. 800 mm</t>
  </si>
  <si>
    <t xml:space="preserve">diam. 900 mm</t>
  </si>
  <si>
    <t xml:space="preserve">diam. 1000 mm</t>
  </si>
  <si>
    <t xml:space="preserve">H.08.04.074</t>
  </si>
  <si>
    <t xml:space="preserve">Flangia circolare in ferro verniciata con antiruggine:</t>
  </si>
  <si>
    <t xml:space="preserve">diam. 200 mm, con quattro fori</t>
  </si>
  <si>
    <t xml:space="preserve">diam. 250 mm, con quattro fori</t>
  </si>
  <si>
    <t xml:space="preserve">diam. 300 mm, con quattro fori</t>
  </si>
  <si>
    <t xml:space="preserve">diam. 350 mm, con sei fori</t>
  </si>
  <si>
    <t xml:space="preserve">diam. 400 mm, con sei fori</t>
  </si>
  <si>
    <t xml:space="preserve">diam. 450 mm, con sei fori</t>
  </si>
  <si>
    <t xml:space="preserve">diam. 500 mm, con otto fori</t>
  </si>
  <si>
    <t xml:space="preserve">diam. 600 mm, con otto fori</t>
  </si>
  <si>
    <t xml:space="preserve">diam. 700 mm, con dodici fori</t>
  </si>
  <si>
    <t xml:space="preserve">diam. 800 mm, con dodici fori</t>
  </si>
  <si>
    <t xml:space="preserve">diam. 900 mm, con dodici fori</t>
  </si>
  <si>
    <t xml:space="preserve">diam. 1000 mm, con dodici fori</t>
  </si>
  <si>
    <t xml:space="preserve">H.08.04.075</t>
  </si>
  <si>
    <t xml:space="preserve">Staffa a collare con gancio per fissaggio:</t>
  </si>
  <si>
    <t xml:space="preserve">diam. fino a 200</t>
  </si>
  <si>
    <t xml:space="preserve">diam. fino a 300</t>
  </si>
  <si>
    <t xml:space="preserve">diam. fino a 400</t>
  </si>
  <si>
    <t xml:space="preserve">diam. fino a 500</t>
  </si>
  <si>
    <t xml:space="preserve">diam. fino a 600</t>
  </si>
  <si>
    <t xml:space="preserve">diam. fino a 700</t>
  </si>
  <si>
    <t xml:space="preserve">diam. fino a 800</t>
  </si>
  <si>
    <t xml:space="preserve">H.08.04.076</t>
  </si>
  <si>
    <t xml:space="preserve">Ti a 90° o 45 ° con uscite pari:</t>
  </si>
  <si>
    <t xml:space="preserve">H.08.04.077</t>
  </si>
  <si>
    <t xml:space="preserve">Terminali con rete antivolatile:</t>
  </si>
  <si>
    <t xml:space="preserve">H.08.04.078</t>
  </si>
  <si>
    <t xml:space="preserve">Pulizia interna e sanificazione Canalizzazioni Aria di mandata e ripresa in materiale zincato, effettuata ai sensi della relativa normativa  con attrezzatura specifica per rimozione polveri e altri residui interni e sanificazione; compreso prelievo ed analisi finale post sanificazione e rilascio di certificato di analisi. </t>
  </si>
  <si>
    <t xml:space="preserve">H.08.05</t>
  </si>
  <si>
    <t xml:space="preserve">DIFFUSORI - BOCCHETTE - GRIGLIE</t>
  </si>
  <si>
    <t xml:space="preserve">Bocchette di mandata</t>
  </si>
  <si>
    <t xml:space="preserve">H.08.05.080</t>
  </si>
  <si>
    <t xml:space="preserve">Bocchetta di mandata aria in alluminio a semplice alettatura orientabile, completa di controtelaio, tipo FCR o equivalente, delle dimensioni di:</t>
  </si>
  <si>
    <t xml:space="preserve">200x100 mm</t>
  </si>
  <si>
    <t xml:space="preserve">300x100 mm</t>
  </si>
  <si>
    <t xml:space="preserve">400x100 mm</t>
  </si>
  <si>
    <t xml:space="preserve">500x100 mm</t>
  </si>
  <si>
    <t xml:space="preserve">600x100 mm</t>
  </si>
  <si>
    <t xml:space="preserve">300x150 mm</t>
  </si>
  <si>
    <t xml:space="preserve">400x150 mm</t>
  </si>
  <si>
    <t xml:space="preserve">500x150 mm</t>
  </si>
  <si>
    <t xml:space="preserve">600x150 mm</t>
  </si>
  <si>
    <t xml:space="preserve">800x150 mm</t>
  </si>
  <si>
    <t xml:space="preserve">400x200 mm</t>
  </si>
  <si>
    <t xml:space="preserve">500x200 mm</t>
  </si>
  <si>
    <t xml:space="preserve">600x200 mm</t>
  </si>
  <si>
    <t xml:space="preserve">800x200 mm</t>
  </si>
  <si>
    <t xml:space="preserve">1.000x200 mm</t>
  </si>
  <si>
    <t xml:space="preserve">500x300 mm</t>
  </si>
  <si>
    <t xml:space="preserve">600x300 mm</t>
  </si>
  <si>
    <t xml:space="preserve">800x300 mm</t>
  </si>
  <si>
    <t xml:space="preserve">1.000x300 mm</t>
  </si>
  <si>
    <t xml:space="preserve">H.08.05.081</t>
  </si>
  <si>
    <t xml:space="preserve">Bocchetta di mandata aria in alluminio a doppia alettatura orientabile, completa di controtelaio, tipo FCR o equivalente, delle dimensioni di:</t>
  </si>
  <si>
    <t xml:space="preserve">H.08.05.082</t>
  </si>
  <si>
    <t xml:space="preserve">Bocchetta di mandata aria in alluminio a doppia alettatura orientabile, completa di serranda di taratura e controtelaio, tipo FCR o equivalente, delle dimensioni di:</t>
  </si>
  <si>
    <t xml:space="preserve">H.08.05.083</t>
  </si>
  <si>
    <t xml:space="preserve">Bocchetta di mandata in acciaio a semplice alettatura orientabile,  completa di controtelaio, tipo FCR o equivalente, delle dimensioni di:</t>
  </si>
  <si>
    <t xml:space="preserve">300x200 mm</t>
  </si>
  <si>
    <t xml:space="preserve">400x300 mm</t>
  </si>
  <si>
    <t xml:space="preserve">H.08.05.084</t>
  </si>
  <si>
    <t xml:space="preserve">Bocchetta di mandata in acciaio a doppia alettatura orientabile,  completa di controtelaio, tipo FCR o equivalente, delle dimensioni di:</t>
  </si>
  <si>
    <t xml:space="preserve">H.08.05.085</t>
  </si>
  <si>
    <t xml:space="preserve">Bocchetta di mandata in acciaio a doppia alettatura orientabile, completa di serranda e controtelaio, tipo FCR o equivalente, delle dimensioni di:</t>
  </si>
  <si>
    <t xml:space="preserve">Griglie di transfert</t>
  </si>
  <si>
    <t xml:space="preserve">H.08.05.086</t>
  </si>
  <si>
    <t xml:space="preserve">Griglia di fuoriuscita aria dai locali del tipo transfert, da disporre a parete o su porta, in alluminio o acciaio, tipo FCR o equivalente, delle dimensioni di:</t>
  </si>
  <si>
    <t xml:space="preserve">Anemostati </t>
  </si>
  <si>
    <t xml:space="preserve">H.08.05.087</t>
  </si>
  <si>
    <t xml:space="preserve">Anemostato a cono fisso del tipo in acciaio verniciato completo di serranda di regolazione, tipo FCR - DKE o equivalente, del diametro di:</t>
  </si>
  <si>
    <t xml:space="preserve">150 mm</t>
  </si>
  <si>
    <t xml:space="preserve">200 mm</t>
  </si>
  <si>
    <t xml:space="preserve">250 mm</t>
  </si>
  <si>
    <t xml:space="preserve">300 mm</t>
  </si>
  <si>
    <t xml:space="preserve">350 mm</t>
  </si>
  <si>
    <t xml:space="preserve">H.08.05.088</t>
  </si>
  <si>
    <t xml:space="preserve">Anemostato a cono fisso del tipo in alluminio anodizzato o verniciato, completo di serranda di regolazione, tipo FCR - DKA o equivalente, del diametro di:</t>
  </si>
  <si>
    <t xml:space="preserve">H.08.05.089</t>
  </si>
  <si>
    <t xml:space="preserve">Anemostato a coni regolabili in alluminio anodizzato o verniciato, completo di serranda di taratura ed equalizzatore, tipo FCR - DRA o equivalente, del diametro di:</t>
  </si>
  <si>
    <t xml:space="preserve">400 mm</t>
  </si>
  <si>
    <t xml:space="preserve">450 mm</t>
  </si>
  <si>
    <t xml:space="preserve">500 mm</t>
  </si>
  <si>
    <t xml:space="preserve">Valvole di ventilazione</t>
  </si>
  <si>
    <t xml:space="preserve">H.08.05.090</t>
  </si>
  <si>
    <t xml:space="preserve">Valvola di ventilazione in polipropilene per mandata aria, tipo FCR o equivalente, del diametro di:</t>
  </si>
  <si>
    <t xml:space="preserve">H.08.05.091</t>
  </si>
  <si>
    <t xml:space="preserve">Valvola di ventilazione in polipropilene per ripresa aria ambiente, tipo FCR o equivalente, del diametro di:</t>
  </si>
  <si>
    <t xml:space="preserve">H.08.05.092</t>
  </si>
  <si>
    <t xml:space="preserve">Valvola di ventilazione in acciaio per mandata e ripresa aria ambiente, tipo FCR o equivalente, del diametro di:</t>
  </si>
  <si>
    <t xml:space="preserve">Diffusori multidirezionali</t>
  </si>
  <si>
    <t xml:space="preserve">H.08.05.093</t>
  </si>
  <si>
    <t xml:space="preserve">Diffusore multidirezionale quadrato in alluminio anodizzato naturale completo di serranda di taratura, tipo FCR o equivalente,delle dimensioni di:</t>
  </si>
  <si>
    <t xml:space="preserve">150x150 mm</t>
  </si>
  <si>
    <t xml:space="preserve">225x225 mm</t>
  </si>
  <si>
    <t xml:space="preserve">300x300 mm</t>
  </si>
  <si>
    <t xml:space="preserve">375x375 mm</t>
  </si>
  <si>
    <t xml:space="preserve">450x450 mm</t>
  </si>
  <si>
    <t xml:space="preserve">525x525 mm</t>
  </si>
  <si>
    <t xml:space="preserve">600x600 mm</t>
  </si>
  <si>
    <t xml:space="preserve">H.08.05.094</t>
  </si>
  <si>
    <t xml:space="preserve">Diffusore multidirezionale quadrato in acciaio verniciato completo di serranda, griglia equalizzatrice, plenum, tipo FCR o equivalente,delle dimensioni di:</t>
  </si>
  <si>
    <t xml:space="preserve">H.08.05.095</t>
  </si>
  <si>
    <t xml:space="preserve">Diffusore multidirezionale rettangolare a quattro vie in acciaio verniciato a semplice filare regolabile verticale completo di serranda e griglia equalizzatrice, tipo FCR o equivalente,delle dimensioni di:</t>
  </si>
  <si>
    <t xml:space="preserve">500x400 mm</t>
  </si>
  <si>
    <t xml:space="preserve">600x400 mm</t>
  </si>
  <si>
    <t xml:space="preserve">600x500 mm</t>
  </si>
  <si>
    <t xml:space="preserve">H.08.05.096</t>
  </si>
  <si>
    <t xml:space="preserve">Diffusore multidirezionale rettangolare a quattro vie in alluminio anodizzato completo di serranda, griglia equalizzatrice,tipo FCR o equivalente, delle dimensioni di:</t>
  </si>
  <si>
    <t xml:space="preserve">200x150 mm</t>
  </si>
  <si>
    <t xml:space="preserve">Diffusori lineari e accessori</t>
  </si>
  <si>
    <t xml:space="preserve">Diffusore lineare a feritoie in alluminio anodizzato, fissaggio con viti non apparenti, completo di coppia di terminali, tipo FCR o equivalente,:</t>
  </si>
  <si>
    <t xml:space="preserve">H.08.05.097</t>
  </si>
  <si>
    <t xml:space="preserve">ad una feritoia:</t>
  </si>
  <si>
    <t xml:space="preserve">lunghezza 1000 mm</t>
  </si>
  <si>
    <t xml:space="preserve">lunghezza 1500 mm</t>
  </si>
  <si>
    <t xml:space="preserve">lunghezza 2000 mm</t>
  </si>
  <si>
    <t xml:space="preserve">H.08.05.098</t>
  </si>
  <si>
    <t xml:space="preserve">a due feritoie:</t>
  </si>
  <si>
    <t xml:space="preserve">H.08.05.099</t>
  </si>
  <si>
    <t xml:space="preserve">a tre feritoie:</t>
  </si>
  <si>
    <t xml:space="preserve">H.08.05.100</t>
  </si>
  <si>
    <t xml:space="preserve">a quattro feritoie:</t>
  </si>
  <si>
    <t xml:space="preserve">Diffusore lineare a feritoie in alluminio anodizzato, fissaggio con viti non apparenti, completo di serranda di taratura, deflettore e coppia di terminali, tipo FCR o equivalente;</t>
  </si>
  <si>
    <t xml:space="preserve">H.08.05.101</t>
  </si>
  <si>
    <t xml:space="preserve">H.08.05.102</t>
  </si>
  <si>
    <t xml:space="preserve">H.08.05.103</t>
  </si>
  <si>
    <t xml:space="preserve">H.08.05.104</t>
  </si>
  <si>
    <t xml:space="preserve">H.08.05.105</t>
  </si>
  <si>
    <t xml:space="preserve">Accessori per diffusori lineari a feritoie in alluminio anodizzato:    con 1 feritoia:</t>
  </si>
  <si>
    <t xml:space="preserve">elemento d'angolo 90°, lunghezza 500x500 mm</t>
  </si>
  <si>
    <t xml:space="preserve">plenum isolato</t>
  </si>
  <si>
    <t xml:space="preserve">plenum normale</t>
  </si>
  <si>
    <t xml:space="preserve">testata singola terminale</t>
  </si>
  <si>
    <t xml:space="preserve">H.08.05.106</t>
  </si>
  <si>
    <t xml:space="preserve">Accessori per diffusori lineari a feritoie in alluminio anodizzato:    con 2 feritoie:</t>
  </si>
  <si>
    <t xml:space="preserve">H.08.05.107</t>
  </si>
  <si>
    <t xml:space="preserve">Accessori per diffusori lineari a feritoie in alluminio anodizzato:    con 3 feritoie:</t>
  </si>
  <si>
    <t xml:space="preserve">H.08.05.108</t>
  </si>
  <si>
    <t xml:space="preserve">Accessori per diffusori lineari a feritoie in alluminio anodizzato:    con 4 feritoie:</t>
  </si>
  <si>
    <t xml:space="preserve">Bocchette e griglie di ripresa aria</t>
  </si>
  <si>
    <t xml:space="preserve">H.08.05.109</t>
  </si>
  <si>
    <t xml:space="preserve">Bocchetta di ripresa aria in acciaio con alette orizzontali fisse, completa di controtelaio, tipo FCR o equivalente, delle dimensioni di:</t>
  </si>
  <si>
    <t xml:space="preserve">H.08.05.110</t>
  </si>
  <si>
    <t xml:space="preserve">Bocchetta di ripresa aria in acciaio con alette orizzontali fisse, completa di serranda di taratura e controtelaio,tipo FCR o equivalente, delle dimensioni di:</t>
  </si>
  <si>
    <t xml:space="preserve">H.08.05.111</t>
  </si>
  <si>
    <t xml:space="preserve">Griglia di ripresa aria in alluminio con alette orizzontali fisse, completa di controtelaio, tipo FCR o equivalente, delle dimensioni di:</t>
  </si>
  <si>
    <t xml:space="preserve">200x200 mm</t>
  </si>
  <si>
    <t xml:space="preserve">H.08.05.112</t>
  </si>
  <si>
    <t xml:space="preserve">Griglia di ripresa aria in alluminio con alette orizzontali fisse, completa di serranda taratura e controtelaio, tipo FCR o equivalente, delle dimensioni di:</t>
  </si>
  <si>
    <t xml:space="preserve">Griglia di ripresa aria in alluminio senza rete, completa di controtelaio, tipo FCR o equivalente,delle dimensioni di:</t>
  </si>
  <si>
    <t xml:space="preserve">H.08.05.113</t>
  </si>
  <si>
    <t xml:space="preserve">con altezza 300 mm:</t>
  </si>
  <si>
    <t xml:space="preserve">base 200 mm</t>
  </si>
  <si>
    <t xml:space="preserve">base 300 mm</t>
  </si>
  <si>
    <t xml:space="preserve">base 400 mm</t>
  </si>
  <si>
    <t xml:space="preserve">base 500 mm</t>
  </si>
  <si>
    <t xml:space="preserve">base 600 mm</t>
  </si>
  <si>
    <t xml:space="preserve">base 800 mm</t>
  </si>
  <si>
    <t xml:space="preserve">H.08.05.114</t>
  </si>
  <si>
    <t xml:space="preserve">con altezza 400 mm:</t>
  </si>
  <si>
    <t xml:space="preserve">H.08.05.115</t>
  </si>
  <si>
    <t xml:space="preserve">con altezza 500 mm:</t>
  </si>
  <si>
    <t xml:space="preserve">H.08.05.116</t>
  </si>
  <si>
    <t xml:space="preserve">con altezza 600 mm:</t>
  </si>
  <si>
    <t xml:space="preserve">H.08.05.117</t>
  </si>
  <si>
    <t xml:space="preserve">con altezza 800 mm:</t>
  </si>
  <si>
    <t xml:space="preserve">H.08.05.118</t>
  </si>
  <si>
    <t xml:space="preserve">con altezza 1.000 mm:</t>
  </si>
  <si>
    <t xml:space="preserve">Griglia di ripresa aria in alluminio senza rete, completa di serranda e controtelaio, tipo FCR o equivalente,delle dimensioni di:</t>
  </si>
  <si>
    <t xml:space="preserve">H.08.05.119</t>
  </si>
  <si>
    <t xml:space="preserve">H.08.05.120</t>
  </si>
  <si>
    <t xml:space="preserve">H.08.05.121</t>
  </si>
  <si>
    <t xml:space="preserve">H.08.05.122</t>
  </si>
  <si>
    <t xml:space="preserve">H.08.05.123</t>
  </si>
  <si>
    <t xml:space="preserve">H.08.05.124</t>
  </si>
  <si>
    <t xml:space="preserve">Ispezioni</t>
  </si>
  <si>
    <t xml:space="preserve">H.08.05.125</t>
  </si>
  <si>
    <t xml:space="preserve">Fornitura e posa di portine di ispezione per canali aria rettangolari:</t>
  </si>
  <si>
    <t xml:space="preserve">dim. 300 mm x 200 mm</t>
  </si>
  <si>
    <t xml:space="preserve">dim. 500 mm x 300 mm</t>
  </si>
  <si>
    <t xml:space="preserve">dim. 600 mm x 400 mm</t>
  </si>
  <si>
    <t xml:space="preserve">dim. 600 mm x 500 mm</t>
  </si>
  <si>
    <t xml:space="preserve">H.08.06</t>
  </si>
  <si>
    <t xml:space="preserve">SERRANDE TAGLIAFUOCO E TARATURA</t>
  </si>
  <si>
    <t xml:space="preserve">Serrande tagliafuoco</t>
  </si>
  <si>
    <t xml:space="preserve">Serranda tagliafuoco, omologata REI 60, cassa lunghezza 300 mm, costituita da telaio in acciaio zincato e flangia da 40 mm, comando manuale completo di fusibile e disgiuntore (75 °C), otturatore in materiale inerte per il montaggio orizzontale a pala unica, tipo FCR o equivalente, delle seguenti dimensioni</t>
  </si>
  <si>
    <t xml:space="preserve">H.08.06.130</t>
  </si>
  <si>
    <t xml:space="preserve">altezza 200 mm. :</t>
  </si>
  <si>
    <t xml:space="preserve">base 700 mm</t>
  </si>
  <si>
    <t xml:space="preserve">H.08.06.131</t>
  </si>
  <si>
    <t xml:space="preserve">altezza 300 mm. :</t>
  </si>
  <si>
    <t xml:space="preserve">H.08.06.132</t>
  </si>
  <si>
    <t xml:space="preserve">altezza 400 mm. :</t>
  </si>
  <si>
    <t xml:space="preserve">H.08.06.133</t>
  </si>
  <si>
    <t xml:space="preserve">altezza 500 mm. :</t>
  </si>
  <si>
    <t xml:space="preserve">H.08.06.134</t>
  </si>
  <si>
    <t xml:space="preserve">altezza 600 mm. :</t>
  </si>
  <si>
    <t xml:space="preserve">Serranda tagliafuoco a pala unica, omologata REI 120, cassa lunghezza 300 mm e flangia da 40 mm, completa di fusibile e disgiuntore, otturatore in materiale inerte e comando manuale, tipo FCR o equivalente, delle dimensioni di:</t>
  </si>
  <si>
    <t xml:space="preserve">H.08.06.135</t>
  </si>
  <si>
    <t xml:space="preserve">H.08.06.136</t>
  </si>
  <si>
    <t xml:space="preserve">H.08.06.137</t>
  </si>
  <si>
    <t xml:space="preserve">H.08.06.138</t>
  </si>
  <si>
    <t xml:space="preserve">H.08.06.139</t>
  </si>
  <si>
    <t xml:space="preserve">H.08.06.140</t>
  </si>
  <si>
    <t xml:space="preserve">Serranda tagliafuoco a pala unica in materiale refrattario omologata REI 120, involucro lunghezza 700 mm, completa di raccordi per condotto circolare e dispositivo termico tarato a 70 °C, tipo FCR o equivalente, del diametro nominale di:</t>
  </si>
  <si>
    <t xml:space="preserve">550 mm</t>
  </si>
  <si>
    <t xml:space="preserve">600 mm</t>
  </si>
  <si>
    <t xml:space="preserve">650 mm</t>
  </si>
  <si>
    <t xml:space="preserve">Serranda tagliafuoco a tre vie, di cui una per l'uscita del fumo in acciaio zincato con sgancio a fusibile, con pala unica non omologata:</t>
  </si>
  <si>
    <t xml:space="preserve">H.08.06.141</t>
  </si>
  <si>
    <t xml:space="preserve">H.08.06.142</t>
  </si>
  <si>
    <t xml:space="preserve">altezza 500 mm:</t>
  </si>
  <si>
    <t xml:space="preserve">H.08.06.143</t>
  </si>
  <si>
    <t xml:space="preserve">altezza 600 mm:</t>
  </si>
  <si>
    <t xml:space="preserve">H.08.06.144</t>
  </si>
  <si>
    <t xml:space="preserve">altezza 700 mm:</t>
  </si>
  <si>
    <t xml:space="preserve">H.08.06.145</t>
  </si>
  <si>
    <t xml:space="preserve">altezza 800 mm:</t>
  </si>
  <si>
    <t xml:space="preserve">H.08.06.146</t>
  </si>
  <si>
    <t xml:space="preserve">altezza 900 mm:</t>
  </si>
  <si>
    <t xml:space="preserve">Serrande a gravità </t>
  </si>
  <si>
    <t xml:space="preserve">H.08.06.150</t>
  </si>
  <si>
    <t xml:space="preserve">Serranda a gravità per l'espulsione dell'aria, in acciaio zincato, passo 50 mm, con rete antivolatile, tipo FCR o equivalente, delle dimensioni di:</t>
  </si>
  <si>
    <t xml:space="preserve">200x400 mm</t>
  </si>
  <si>
    <t xml:space="preserve">200x600 mm</t>
  </si>
  <si>
    <t xml:space="preserve">200x800 mm</t>
  </si>
  <si>
    <t xml:space="preserve">250x200 mm</t>
  </si>
  <si>
    <t xml:space="preserve">250x400 mm</t>
  </si>
  <si>
    <t xml:space="preserve">250x600 mm</t>
  </si>
  <si>
    <t xml:space="preserve">250x800 mm</t>
  </si>
  <si>
    <t xml:space="preserve">350x200 mm</t>
  </si>
  <si>
    <t xml:space="preserve">350x400 mm</t>
  </si>
  <si>
    <t xml:space="preserve">350x600 mm</t>
  </si>
  <si>
    <t xml:space="preserve">350x800 mm</t>
  </si>
  <si>
    <t xml:space="preserve">450x200 mm</t>
  </si>
  <si>
    <t xml:space="preserve">450x400 mm</t>
  </si>
  <si>
    <t xml:space="preserve">450x600 mm</t>
  </si>
  <si>
    <t xml:space="preserve">450x800 mm</t>
  </si>
  <si>
    <t xml:space="preserve">Serranda a gravità, per l'espulsione dell'aria, in acciaio zincato, passo 100 mm, con rete antivolatile, fissaggio con viti in vista, tipo FCR o equivalente, delle dimensioni di:</t>
  </si>
  <si>
    <t xml:space="preserve">H.08.06.151</t>
  </si>
  <si>
    <t xml:space="preserve">altezza 200 mm:</t>
  </si>
  <si>
    <t xml:space="preserve">H.08.06.152</t>
  </si>
  <si>
    <t xml:space="preserve">altezza 300 mm:</t>
  </si>
  <si>
    <t xml:space="preserve">H.08.06.153</t>
  </si>
  <si>
    <t xml:space="preserve">altezza 400 mm:</t>
  </si>
  <si>
    <t xml:space="preserve">H.08.06.154</t>
  </si>
  <si>
    <t xml:space="preserve">H.08.06.155</t>
  </si>
  <si>
    <t xml:space="preserve">H.08.06.156</t>
  </si>
  <si>
    <t xml:space="preserve">H.08.06.157</t>
  </si>
  <si>
    <t xml:space="preserve">altezza 1050 mm:</t>
  </si>
  <si>
    <t xml:space="preserve">Serrande di taratura </t>
  </si>
  <si>
    <t xml:space="preserve">Serranda di taratura con telaio in acciaio zincato ed alette tamburate, passo 100 mm, movimento contrapposto con levismi esterni, perni passanti con bussole in teflon, spessore 130 mm, tipo FCR o equivalente, delle dimensioni di:</t>
  </si>
  <si>
    <t xml:space="preserve">H.08.06.160</t>
  </si>
  <si>
    <t xml:space="preserve">H.08.06.161</t>
  </si>
  <si>
    <t xml:space="preserve">H.08.06.162</t>
  </si>
  <si>
    <t xml:space="preserve">H.08.06.163</t>
  </si>
  <si>
    <t xml:space="preserve">H.08.06.164</t>
  </si>
  <si>
    <t xml:space="preserve">H.08.06.165</t>
  </si>
  <si>
    <t xml:space="preserve">H.08.06.166</t>
  </si>
  <si>
    <t xml:space="preserve">H.08.06.167</t>
  </si>
  <si>
    <t xml:space="preserve">base 900 mm</t>
  </si>
  <si>
    <t xml:space="preserve">Serranda di taratura con telaio e pale realizzate con profilo in alluminio estruso, passo alette 100 mm, spessore cassa 120 mm, con leveraggi interni, tipo FCR o equivalente, delle dimensioni di:</t>
  </si>
  <si>
    <t xml:space="preserve">H.08.06.168</t>
  </si>
  <si>
    <t xml:space="preserve">H.08.06.169</t>
  </si>
  <si>
    <t xml:space="preserve">H.08.06.170</t>
  </si>
  <si>
    <t xml:space="preserve">H.08.06.171</t>
  </si>
  <si>
    <t xml:space="preserve">H.08.06.172</t>
  </si>
  <si>
    <t xml:space="preserve">H.08.06.173</t>
  </si>
  <si>
    <t xml:space="preserve">H.08.06.174</t>
  </si>
  <si>
    <t xml:space="preserve">H.08.06.175</t>
  </si>
  <si>
    <t xml:space="preserve">H.08.07</t>
  </si>
  <si>
    <t xml:space="preserve">Filtro media efficienza con telaio realizzato in profilato ad "U" in lamiera d'acciaio zincata con rete di supporto zincata, efficienza ponderale 70-80% misurata secondo metodo ASHRAE 52-76 ed UNI 7832, media costituito da diversi strati di maglia metallica, tipo FCR o equivalente:</t>
  </si>
  <si>
    <t xml:space="preserve">H.08.07.180</t>
  </si>
  <si>
    <t xml:space="preserve">spessore indicativo 23 mm.:</t>
  </si>
  <si>
    <t xml:space="preserve">dimensione 400 x 500 mm, portata aria 1.450 mc/h, perdita di carico 30 Pa</t>
  </si>
  <si>
    <t xml:space="preserve">dimensione 400 x 625 mm, portata aria 1.900 mc/h, perdita di carico 30 Pa</t>
  </si>
  <si>
    <t xml:space="preserve">dimensione 500 x 500 mm, portata aria 1.900 mc/h, perdita di carico 30 Pa</t>
  </si>
  <si>
    <t xml:space="preserve">dimensione 500 x 625 mm, portata aria 2.400 mc/h, perdita di carico 30 Pa</t>
  </si>
  <si>
    <t xml:space="preserve">H.08.07.181</t>
  </si>
  <si>
    <t xml:space="preserve">spessore indicativo 48 mm.:</t>
  </si>
  <si>
    <t xml:space="preserve">dimensione 400 x 500 mm, portata aria 1.450 mc/h, perdita di carico 35 Pa</t>
  </si>
  <si>
    <t xml:space="preserve">dimensione 400 x 625 mm, portata aria 1.900 mc/h, perdita di carico 35 Pa</t>
  </si>
  <si>
    <t xml:space="preserve">dimensione 500 x 500 mm, portata aria 1.900 mc/h, perdita di carico 35 Pa</t>
  </si>
  <si>
    <t xml:space="preserve">dimensione 500x625 mm, portata aria 2.400 mc/h, perdita di carico 35 Pa</t>
  </si>
  <si>
    <t xml:space="preserve">H.08.07.182</t>
  </si>
  <si>
    <t xml:space="preserve">Filtro antigrasso realizzato con telaio zincato ad U, maglia in alluminio con reti piegate, tipo FCR o equivalente, spessore 48 mm:</t>
  </si>
  <si>
    <t xml:space="preserve">dimensione 400 x 500 mm, portata aria 2.800 mc/h, perdita di carico 35 Pa</t>
  </si>
  <si>
    <t xml:space="preserve">dimensione 400 x 625 mm, portata aria 3.700 mc/h, perdita di carico 35 Pa</t>
  </si>
  <si>
    <t xml:space="preserve">dimensione 500 x 500 mm, portata aria 3.700 mc/h, perdita di carico 35 Pa</t>
  </si>
  <si>
    <t xml:space="preserve">dimensione 500 x 625 mm, portata aria 4.600 mc/h, perdita di carico 35 Pa</t>
  </si>
  <si>
    <t xml:space="preserve">H.08.07.183</t>
  </si>
  <si>
    <t xml:space="preserve">Filtro antigrasso a secco con reti microstirate e telaio in acciaio inox, tipo FCR o equivalente, spessore 12 mm:</t>
  </si>
  <si>
    <t xml:space="preserve">dimensione 250 x 500 mm, portata aria 600 mc/h, perdita di carico 30 Pa</t>
  </si>
  <si>
    <t xml:space="preserve">dimensione 400 x 500 mm, portata aria 900 mc/h, perdita di carico 30 Pa</t>
  </si>
  <si>
    <t xml:space="preserve">dimensione 400 x 625 mm, portata aria 1.200 mc/h, perdita di carico 30 Pa</t>
  </si>
  <si>
    <t xml:space="preserve">dimensione 500 x 500 mm, portata aria 1.200 mc/h, perdita di carico 30 Pa</t>
  </si>
  <si>
    <t xml:space="preserve">dimensioni 500 x 625 mm, portata aria 1.500 mc/h, perdita di carico 30 Pa</t>
  </si>
  <si>
    <t xml:space="preserve">Filtro in fibra sintetica del tipo piano, telaio in profilato ad U in acciaio zincato con due reti di supporto in filo zincato elettrosaldato, media in fibra modacrilica legata mediante resina clorovinilica, certificato in base al D.M. del 26/05/84 del M.I. , Classe 1, efficienza ponderale 84-86% ASHRAE, tipo FCR o equivalente:</t>
  </si>
  <si>
    <t xml:space="preserve">H.08.07.184</t>
  </si>
  <si>
    <t xml:space="preserve">dimensione 400 x 500 mm, portata aria 950 mc/h, perdita di carico 30 Pa</t>
  </si>
  <si>
    <t xml:space="preserve">dimensione 500 x 595 mm, portata aria 1.500 mc/h, perdita di carico 30 Pa</t>
  </si>
  <si>
    <t xml:space="preserve">dimensioni 290 x 595 mm, portata aria 800 mc/h, perdita di carico 30 Pa</t>
  </si>
  <si>
    <t xml:space="preserve">dimensioni 595 x 595 mm, portata aria 1.700 mc/h, perdita di carico 30 Pa</t>
  </si>
  <si>
    <t xml:space="preserve">H.08.07.185</t>
  </si>
  <si>
    <t xml:space="preserve">dimensione 400 x 500 mm, portata aria 950 mc/h, perdita di carico 60 Pa</t>
  </si>
  <si>
    <t xml:space="preserve">dimensione 400 x 625 mm, portata aria 1.200 mc/h, perdita di carico 60 Pa</t>
  </si>
  <si>
    <t xml:space="preserve">dimensione 500 x 500 mm, portata aria 1.200 mc/h, perdita di carico 60 Pa</t>
  </si>
  <si>
    <t xml:space="preserve">dimensione 500 x 595 mm, portata aria 1.500 mc/h, perdita di carico 60 Pa</t>
  </si>
  <si>
    <t xml:space="preserve">dimensioni 290 x 595 mm, portata aria 800 mc/h, perdita di carico 60 Pa</t>
  </si>
  <si>
    <t xml:space="preserve">dimensioni 595 x 595 mm, portata aria 1.700 mc/h, perdita di carico 60 Pa</t>
  </si>
  <si>
    <t xml:space="preserve">H.08.07.186</t>
  </si>
  <si>
    <t xml:space="preserve">Filtro in fibra sintetica del tipo pieghettato, efficienza ponderale 84% ASHRAE, tipo FCR o equivalente, spessore indicativo 48 mm:</t>
  </si>
  <si>
    <t xml:space="preserve">dimensione 400 x 500 mm, portata aria 1.900 mc/h, perdita di carico 55 Pa</t>
  </si>
  <si>
    <t xml:space="preserve">dimensione 400 x 625 mm, portata aria 2.300 mc/h, perdita di carico 55 Pa</t>
  </si>
  <si>
    <t xml:space="preserve">dimensione 500 x 500 mm, portata aria 2.300 mc/h, perdita di carico 55 Pa</t>
  </si>
  <si>
    <t xml:space="preserve">dimensione 500 x 595 mm, portata aria 2.900 mc/h, perdita di carico 55 Pa</t>
  </si>
  <si>
    <t xml:space="preserve">dimensioni 290 x 595 mm, portata aria 1.600 mc/h, perdita di carico 55 Pa</t>
  </si>
  <si>
    <t xml:space="preserve">dimensioni 595 x 595 mm, portata aria 3.300 mc/h, perdita di carico 55 Pa</t>
  </si>
  <si>
    <t xml:space="preserve">H.08.07.187</t>
  </si>
  <si>
    <t xml:space="preserve">Filtro in fibra sintetica con microrete del tipo piano, efficienza ponderale 95% ASHRAE, tipo FCR o equivalente, spessore indicativo 23 mm:</t>
  </si>
  <si>
    <t xml:space="preserve">dimensione 500 x 625 mm, portata aria 1.500 mc/h, perdita di carico 60 Pa</t>
  </si>
  <si>
    <t xml:space="preserve">Celle filtranti piane pieghettate a perdere, telaio in cartone fustellato, media filtrante in fibra di vetro efficienza ponderale 75-85% ASHRAE, idonee alla filtrazione dell'aria primaria in impianti di trattamento aria, temperatura massima di esercizio 85°C, tipo FCR o equivalente:</t>
  </si>
  <si>
    <t xml:space="preserve">H.08.07.188</t>
  </si>
  <si>
    <t xml:space="preserve">spessore indicativo 24 mm:</t>
  </si>
  <si>
    <t xml:space="preserve">dimensione 395 x 500 mm, portata aria 1.800 mc/h, perdita di carico 50 Pa</t>
  </si>
  <si>
    <t xml:space="preserve">dimensione 395 x 620 mm, portata aria 2.250 mc/h, perdita di carico 50 Pa</t>
  </si>
  <si>
    <t xml:space="preserve">dimensione 495 x 495 mm, portata aria 2.250 mc/h, perdita di carico 50 Pa</t>
  </si>
  <si>
    <t xml:space="preserve">dimensione 495 x 620 mm, portata aria 2.800 mc/h, perdita di carico 50 Pa</t>
  </si>
  <si>
    <t xml:space="preserve">dimensione 290 x 595 mm, portata aria 1.600 mc/h, perdita di carico 50 Pa</t>
  </si>
  <si>
    <t xml:space="preserve">dimensione 600 x 600 mm, portata aria 3.250 mc/h, perdita di carico 50 Pa</t>
  </si>
  <si>
    <t xml:space="preserve">H.08.07.189</t>
  </si>
  <si>
    <t xml:space="preserve">spessore indicativo 48 mm:</t>
  </si>
  <si>
    <t xml:space="preserve">dimensione 395 x 500 mm, portata aria 1.800 mc/h, perdita di carico 60 Pa</t>
  </si>
  <si>
    <t xml:space="preserve">dimensione 395 x 620 mm, portata aria 2.250 mc/h, perdita di carico 60 Pa</t>
  </si>
  <si>
    <t xml:space="preserve">dimensione 495 x 495 mm, portata aria 2.250 mc/h, perdita di carico 60 Pa</t>
  </si>
  <si>
    <t xml:space="preserve">dimensione 495 x 620 mm, portata aria 2.800 mc/h, perdita di carico 60 Pa</t>
  </si>
  <si>
    <t xml:space="preserve">dimensione 290 x 595 mm, portata aria 1.600 mc/h, perdita di carico 60 Pa</t>
  </si>
  <si>
    <t xml:space="preserve">dimensione 600 x 600 mm, portata aria 3.250 mc/h, perdita di carico 60 Pa</t>
  </si>
  <si>
    <t xml:space="preserve">H.08.07.190</t>
  </si>
  <si>
    <t xml:space="preserve">Filtri in fibra sintetica del tipo multitasche efficienza ASHRAE 92%, idoneo per installazioni in impianti di ventilazione, telaio in acciaio zincato spessore 23 mm, media in fibra sintetica Classe 1 di reazione al fuoco, tipo FCR o equivalente:</t>
  </si>
  <si>
    <t xml:space="preserve">superficie filtrante 1,3 mq, con numero tre tasche, portata aria 2.000 mc/h, perdita di carico 70 Pa</t>
  </si>
  <si>
    <t xml:space="preserve">superficie filtrante 2,6 mq, con numero sei tasche, portata aria 4.250 mc/h, perdita di carico 70 Pa</t>
  </si>
  <si>
    <t xml:space="preserve">superficie filtrante 2,0 mq, con numero tre tasche, portata aria 2.550 mc/h, perdita di carico 70 Pa</t>
  </si>
  <si>
    <t xml:space="preserve">superficie filtrante 3,7 mq, con numero sei tasche, portata aria 5.100 mc/h, perdita di carico 70 Pa</t>
  </si>
  <si>
    <t xml:space="preserve">H.08.07.191</t>
  </si>
  <si>
    <t xml:space="preserve">Filtro in fibra sintetica multitasche, efficienza 60-65% ASHRAE, media filtrante in fibra di vetro Classe 1 di reazione al fuoco, telaio in acciaio zincato, tipo FCR o equivalente, spessore 23 mm:</t>
  </si>
  <si>
    <t xml:space="preserve">superficie filtrante da 2,2 a 2,9 mq, con numero 3-4 tasche, portata aria 1.300-1.700 mc/h, perdita di carico 65-70 Pa</t>
  </si>
  <si>
    <t xml:space="preserve">superficie filtrante da 4,5 a 5,8 mq, con numero 6-8 tasche, portata aria 2.700-3.400 mc/h, perdita di carico 65-70 Pa</t>
  </si>
  <si>
    <t xml:space="preserve">superficie filtrante da 2,6 a 3,4 mq, con numero 3-4 tasche, portata aria 1700-2125 mc/h, perdita di carico 75-100 Pa</t>
  </si>
  <si>
    <t xml:space="preserve">superficie filtrante da 5,2 a 6,8 mq, con numero 6-8 tasche portata aria 3.400-4250 mc/h, perdita di carico 70-100 Pa</t>
  </si>
  <si>
    <t xml:space="preserve">H.08.07.192</t>
  </si>
  <si>
    <t xml:space="preserve">Filtro in fibra sintetica multitasche, efficienza 80-85% ASHRAE, media filtrante in fibra di vetro Classe 1 di reazione al fuoco, telaio in acciaio zincato, tipo FCR o equivalente, spessore 23 mm:</t>
  </si>
  <si>
    <t xml:space="preserve">H.08.07.193</t>
  </si>
  <si>
    <t xml:space="preserve">Filtro a tasche in microfibre di vetro, efficienza 80-85% ASHRAE, media filtrante in fibre di vetro, rinforzato all'esterno con velo ad alta resistenza, con distanziatori tra le singole pieghe, tipo FCR o equivalente, telaio in acciaio da 23 mm:</t>
  </si>
  <si>
    <t xml:space="preserve">superficie filtrante 2,7 mq, con numero 4 tasche, portata aria 850-1.700 mc/h, perdita di carico 55 Pa</t>
  </si>
  <si>
    <t xml:space="preserve">superficie filtrante 3,3 mq, con numero 5 tasche, portata aria 850-1.700 mc/h, perdita di carico 120 Pa</t>
  </si>
  <si>
    <t xml:space="preserve">superficie filtrante 5,3 mq, con numero 8 tasche, portata aria 1700-3.400 mc/h, perdita di carico 55 Pa</t>
  </si>
  <si>
    <t xml:space="preserve">superficie filtrante 6,6 mq, con numero 10 tasche portata aria 1.700-3.400 mc/h, perdita di carico 120 Pa</t>
  </si>
  <si>
    <t xml:space="preserve">superficie filtrante 3,2 mq, con numero 4 tasche, portata aria 1.275-2.125 mc/h, perdita di carico 75 Pa</t>
  </si>
  <si>
    <t xml:space="preserve">superficie filtrante 4 mq, con numero 5 tasche, portata aria 1.275-2125 mc/h, perdita di carico 125 Pa</t>
  </si>
  <si>
    <t xml:space="preserve">superficie filtrante 6,3 mq, con numero 8 tasche, portata aria 2.550-4.250 mc/h, perdita di carico 75 Pa</t>
  </si>
  <si>
    <t xml:space="preserve">superficie filtrante 7,9 mq, con numero 10 tasche portata aria 2.550-4.250 mc/h, perdita di carico 125 Pa</t>
  </si>
  <si>
    <t xml:space="preserve">superficie filtrante 3,7 mq, con numero 4 tasche portata aria 1.275-2.125 mc/h, perdita di carico 65 Pa</t>
  </si>
  <si>
    <t xml:space="preserve">superficie filtrante 7,4 mq, con numero 8 tasche portata aria 2.550-4.250 mc/h, perdita di carico 65 Pa</t>
  </si>
  <si>
    <t xml:space="preserve">H.08.07.194</t>
  </si>
  <si>
    <t xml:space="preserve">Filtri ad alta efficienza a pieghe profonde, telaio in acciaio zincato temperatura massima di utilizzo 90°C, Classe 1 di reazione al fuoco, media filtrante carta e fibra di vetro, tipo FCR o equivalente:</t>
  </si>
  <si>
    <t xml:space="preserve">dimensioni 305 x 610 mm, superficie filtrante 2,5 mq, portata aria 70-100 mc/h, perdita di carico 70 - 100 Pa, spessore 150 mm</t>
  </si>
  <si>
    <t xml:space="preserve">dimensioni 610 x 610 mm, superficie filtrante 5,3 mq, portata aria 70-100 mc/h, perdita di carico 70 - 100 Pa, spessore 150 mm</t>
  </si>
  <si>
    <t xml:space="preserve">dimensioni 305 x 610 mm, superficie filtrante 5 mq, portata aria 130-180 mc/h, perdita di carico 130 - 180 Pa, spessore 290 mm</t>
  </si>
  <si>
    <t xml:space="preserve">dimensioni 610 x 610 mm, superficie filtrante 11 mq, portata aria 130 - 180 mc/h, perdita di carico 130 - 180 Pa, spessore 290 mm</t>
  </si>
  <si>
    <t xml:space="preserve">H.08.07.195</t>
  </si>
  <si>
    <t xml:space="preserve">Filtri alta efficienza a piccole pieghe profonde, telaio in legno con coprigiunti in PVC, efficienza 99,97% DOP a 0,31 micron, media filtrante in fibra di vetro, tipo FCR o equivalente:</t>
  </si>
  <si>
    <t xml:space="preserve">dimensioni 305 x 610 mm, superficie filtrante 11,0 mq, portata aria 1.000 mc/h, perdita di carico 250 Pa, spessore 290 mm</t>
  </si>
  <si>
    <t xml:space="preserve">dimensioni 610 x 610 mm, superficie filtrante 22,0 mq, portata aria 2.000 mc/h, perdita di carico 250 Pa, spessore 290 mm</t>
  </si>
  <si>
    <t xml:space="preserve">dimensioni 760 x 610 mm, superficie filtrante 27,0 mq, portata aria 2.500 mc/h, perdita di carico 250 Pa, spessore 290 mm</t>
  </si>
  <si>
    <t xml:space="preserve">H.08.07.196</t>
  </si>
  <si>
    <t xml:space="preserve">Filtri alta efficienza a pieghe profonde, telaio in legno con coprigiunti in PVC, efficienza 99,9% DOP a 0,30 micron, idoneo alla filtrazione dell'aria in sistemi terminali posti in ambiente a contaminazione controllata, tipo FCR o equivalente:</t>
  </si>
  <si>
    <t xml:space="preserve">dimensioni 305 x 305 mm, superficie filtrante 2,0 mq, portata aria 150 mc/h, perdita di carico 140 Pa, spessore 150 mm</t>
  </si>
  <si>
    <t xml:space="preserve">dimensioni 305 x 610 mm, superficie filtrante 4,2 mq, portata aria 300 mc/h, perdita di carico 140 Pa, spessore 150 mm</t>
  </si>
  <si>
    <t xml:space="preserve">dimensioni 610 x 610 mm, superficie filtrante 9,0 mq, portata aria 600 mc/h, perdita di carico 140 Pa, spessore 150 mm</t>
  </si>
  <si>
    <t xml:space="preserve">H.08.07.197</t>
  </si>
  <si>
    <t xml:space="preserve">Filtri assoluti a pannello con piccole pieghe (per diffusione laminare) idoneo alla filtrazione dell'aria ad altissima efficienza per ambienti a contaminazione controllata, efficienza maggiore del 99,0 % DOP a 0,3 micron, media filtrante realizzato con con carta e fibra di vetro, telaio trafilato in alluminio anodizzato con reti di protezione stirate e verniciate su due lati, guarnizione in elastomero espanso a freddo resistente al fuoco, tipo FCR o equivalente:</t>
  </si>
  <si>
    <t xml:space="preserve">dimensioni 305 x 305 mm, superficie filtrante 2,7 mq, portata aria 150 mc/h, perdita di carico 125 Pa, spessore 68 mm</t>
  </si>
  <si>
    <t xml:space="preserve">dimensioni 650 x 310 mm, superficie filtrante 5,5 mq, portata aria 300 mc/h, perdita di carico 125 Pa, spessore 68 mm</t>
  </si>
  <si>
    <t xml:space="preserve">dimensioni 610 x 610 mm, superficie filtrante 11,0 mq, portata aria 600 mc/h, perdita di carico 125 Pa, spessore 68 mm</t>
  </si>
  <si>
    <t xml:space="preserve">dimensioni 610 x 915 mm, superficie filtrante 17,0 mq, portata aria 900 mc/h, perdita di carico 125 Pa, spessore 68 mm</t>
  </si>
  <si>
    <t xml:space="preserve">dimensioni 610 x 1220 mm, superficie filtrante 22,0 mq, portata aria 1.200 mc/h, perdita di carico 125 Pa, spessore 68 mm</t>
  </si>
  <si>
    <t xml:space="preserve">H.08.07.198</t>
  </si>
  <si>
    <t xml:space="preserve">Filtri rotativi con svolgimento automatico del rotolo di materassino, idoneo alla filtrazione primaria di polveri grossolane e prefiltrazione di filtri ad alta efficienza, possibilità d'installazione sia in verticale che orizzontale, grado di efficienza 85% ASHRAE, struttura portante in acciaio zincato, motoriduttore elettrico, completo di pressostato differenziale a taratura regolabile, microinterrutture di fine corsa, quadro elettrico di comando, rotolo di materassino filtrante in fibra sintetica, tipo FCR o equivalente, spessore indicativo 15 mm:</t>
  </si>
  <si>
    <t xml:space="preserve">base 630 mm, altezza 1.000 mm</t>
  </si>
  <si>
    <t xml:space="preserve">base 630 mm, altezza 1.200 mm</t>
  </si>
  <si>
    <t xml:space="preserve">base 630 mm, altezza 1.400 mm</t>
  </si>
  <si>
    <t xml:space="preserve">base 630 mm, altezza 1.600 mm</t>
  </si>
  <si>
    <t xml:space="preserve">base 630 mm, altezza 1.800 mm</t>
  </si>
  <si>
    <t xml:space="preserve">base 630 mm, altezza 2.000 mm</t>
  </si>
  <si>
    <t xml:space="preserve">base 630 mm, altezza 2.200 mm</t>
  </si>
  <si>
    <t xml:space="preserve">base 630 mm, altezza 2.400 mm</t>
  </si>
  <si>
    <t xml:space="preserve">base 630 mm, altezza 2.600 mm</t>
  </si>
  <si>
    <t xml:space="preserve">base 630 mm, altezza 2.800 mm</t>
  </si>
  <si>
    <t xml:space="preserve">base 630 mm, altezza 3.000 mm</t>
  </si>
  <si>
    <t xml:space="preserve">base 630 mm, altezza 3.200 mm</t>
  </si>
  <si>
    <t xml:space="preserve">base 630 mm, altezza 3.400 mm</t>
  </si>
  <si>
    <t xml:space="preserve">base 630 mm, altezza 3.600 mm</t>
  </si>
  <si>
    <t xml:space="preserve">base 630 mm, altezza 3.800 mm</t>
  </si>
  <si>
    <t xml:space="preserve">base 630 mm, altezza 4.000 mm</t>
  </si>
  <si>
    <t xml:space="preserve">H.08.07.199</t>
  </si>
  <si>
    <t xml:space="preserve">Moduli a cartucce cilindriche a carbone attivo per la deodorizzazione dell'aria viziata negli ambienti civili ed industriali, telaio realizzato in acciaio zincato involucro cartucce realizzato con reti microstirate in acciaio zincato temperatura massima di utilizzo 50°C con U.R. 70%, tipo FCR o equivalente:</t>
  </si>
  <si>
    <t xml:space="preserve">dimensioni 305 x 600 mm, numero cartucce 6, quantità carbone 27 dmc, portata aria 850-1250 mc/h, perdita di carico 100-160 Pa</t>
  </si>
  <si>
    <t xml:space="preserve">dimensioni 305 x 600 mm, numero cartucce 8, quantità carbone 36 dmc, portata aria 1.100-1.700 mc/h, perdita di carico 100-160 Pa</t>
  </si>
  <si>
    <t xml:space="preserve">dimensioni 610 x 610 mm, numero cartucce 12, quantità carbone 54 dmc, portata aria 1.700-2.500 mc/h, perdita di carico 100-160 Pa</t>
  </si>
  <si>
    <t xml:space="preserve">dimensioni 610 x 610 mm, numero cartucce 16, quantità carbone 72 dmc, portata aria 2.250-3.400 mc/h, perdita di carico 100-160 Pa</t>
  </si>
  <si>
    <t xml:space="preserve">H.08.07.200</t>
  </si>
  <si>
    <t xml:space="preserve">Cella ai carboni attivi tipo poliedro con granuli o cilindretti in un letto di spessore 20 mm, telaio in acciaio zincato con lamiera microstirata su i due lati dei singoli pannelli, temperatura di utilizzo sino a 50°C con U.R. 70%, tipo FCR o equivalente:</t>
  </si>
  <si>
    <t xml:space="preserve">dimensioni 300x600x250 mm, portata aria 640-950 mc/h, perdita di carico 70-120 Pa</t>
  </si>
  <si>
    <t xml:space="preserve">dimensioni 600x600x250 mm, portata aria 1.200-1.800 mc/h, perdita di carico 70-120 Pa</t>
  </si>
  <si>
    <t xml:space="preserve">dimensioni 300x600x500 mm, portata aria 1.270-1.900 mc/h, perdita di carico 70-120 Pa</t>
  </si>
  <si>
    <t xml:space="preserve">dimensioni 600x600x250 mm, portata aria 2.400-3.600 mc/h, perdita di carico 70-120 Pa</t>
  </si>
  <si>
    <t xml:space="preserve">H.08.07.201</t>
  </si>
  <si>
    <t xml:space="preserve">Diffusore terminale per filtri assoluti sino a 68 mm di spessore, realizzato in alluminio completo di schermo diffusore forellato, imbocco superiore per canali circolari, senza serranda di taratura, tipo FCR o equivalente:</t>
  </si>
  <si>
    <t xml:space="preserve">dimensioni filtro 610 x 305 mm, Q. aria 300-500, diam. esterno attacco condotto 160 mm</t>
  </si>
  <si>
    <t xml:space="preserve">dimensioni filtro 610 x 610mm, Q. aria 600-1.100, diam. esterno attacco condotto 250mm</t>
  </si>
  <si>
    <t xml:space="preserve">H.08.07.202</t>
  </si>
  <si>
    <t xml:space="preserve">Diffusore terminale per filtri assoluti sino a 68 mm di spessore, realizzato in alluminio completo di schermo diffusore forellato a settori concentrici per lancio su i quattro lati, imbocco superiore per canali circolari, senza serranda di taratura, tipo FCR o equivalente:</t>
  </si>
  <si>
    <t xml:space="preserve">H.08.08</t>
  </si>
  <si>
    <t xml:space="preserve">SILENZIATORI DA CANALE</t>
  </si>
  <si>
    <t xml:space="preserve">Silenziatore da canale a setti fonoassorbenti realizzato in lamiera spessore minimo 1 mm, materiale fonoassorbente in lana di minerale con densità non inferiore a 40 kg/mc, con setti di spessore 200 mm regolarmente spaziati e inseriti all'interno di un telaio in lamiera zincata, completo di lamierino forato, tipo FCR o equivalente, con le seguenti dimensioni e caratteristiche:</t>
  </si>
  <si>
    <t xml:space="preserve">H.08.08.205</t>
  </si>
  <si>
    <t xml:space="preserve">lunghezza 900 mm., passaggio aria 100 mm. ;</t>
  </si>
  <si>
    <t xml:space="preserve">300 x 300 mm</t>
  </si>
  <si>
    <t xml:space="preserve">300 x 500 mm</t>
  </si>
  <si>
    <t xml:space="preserve">300 x 600 mm</t>
  </si>
  <si>
    <t xml:space="preserve">300 x 800 mm</t>
  </si>
  <si>
    <t xml:space="preserve">600 x 300 mm</t>
  </si>
  <si>
    <t xml:space="preserve">600 x 500 mm</t>
  </si>
  <si>
    <t xml:space="preserve">600 x 600 mm</t>
  </si>
  <si>
    <t xml:space="preserve">600 x 800 mm</t>
  </si>
  <si>
    <t xml:space="preserve">900 x 300 mm</t>
  </si>
  <si>
    <t xml:space="preserve">900 x 500 mm</t>
  </si>
  <si>
    <t xml:space="preserve">900 x 600 mm</t>
  </si>
  <si>
    <t xml:space="preserve">900 x 900 mm</t>
  </si>
  <si>
    <t xml:space="preserve">1.200 x 300 mm</t>
  </si>
  <si>
    <t xml:space="preserve">1.200 x 500 mm</t>
  </si>
  <si>
    <t xml:space="preserve">1.200 x 600 mm</t>
  </si>
  <si>
    <t xml:space="preserve">1.200 x 800 mm</t>
  </si>
  <si>
    <t xml:space="preserve">H.08.08.206</t>
  </si>
  <si>
    <t xml:space="preserve">lunghezza 1.200 mm., passaggio aria 100 mm. ;</t>
  </si>
  <si>
    <t xml:space="preserve">H.08.08.207</t>
  </si>
  <si>
    <t xml:space="preserve">lunghezza 1.500 mm., passaggio aria 100 mm. ;</t>
  </si>
  <si>
    <t xml:space="preserve">900 x 800 mm</t>
  </si>
  <si>
    <t xml:space="preserve">H.08.08.208</t>
  </si>
  <si>
    <t xml:space="preserve">lunghezza 1.800 mm., passaggio aria 100 mm. ;</t>
  </si>
  <si>
    <t xml:space="preserve">H.08.08.209</t>
  </si>
  <si>
    <t xml:space="preserve">lunghezza 900 mm., passaggio aria 150 mm. ;</t>
  </si>
  <si>
    <t xml:space="preserve">700 x 300 mm</t>
  </si>
  <si>
    <t xml:space="preserve">700 x 500 mm</t>
  </si>
  <si>
    <t xml:space="preserve">700 x 600 mm</t>
  </si>
  <si>
    <t xml:space="preserve">700 x 800 mm</t>
  </si>
  <si>
    <t xml:space="preserve">1.050 x 300 mm</t>
  </si>
  <si>
    <t xml:space="preserve">1.050 x 500 mm</t>
  </si>
  <si>
    <t xml:space="preserve">1.050 x 600 mm</t>
  </si>
  <si>
    <t xml:space="preserve">1.050 x 900 mm</t>
  </si>
  <si>
    <t xml:space="preserve">1.400 x 300 mm</t>
  </si>
  <si>
    <t xml:space="preserve">1.400 x 500 mm</t>
  </si>
  <si>
    <t xml:space="preserve">1.400 x 600 mm</t>
  </si>
  <si>
    <t xml:space="preserve">1.400 x 800 mm</t>
  </si>
  <si>
    <t xml:space="preserve">H.08.08.210</t>
  </si>
  <si>
    <t xml:space="preserve">lunghezza 1.200 mm., passaggio aria 150 mm. ;</t>
  </si>
  <si>
    <t xml:space="preserve">350 x 300 mm</t>
  </si>
  <si>
    <t xml:space="preserve">350 x 500 mm</t>
  </si>
  <si>
    <t xml:space="preserve">350 x 600 mm</t>
  </si>
  <si>
    <t xml:space="preserve">350 x 800 mm</t>
  </si>
  <si>
    <t xml:space="preserve">H.08.08.211</t>
  </si>
  <si>
    <t xml:space="preserve">lunghezza 1.500 mm., passaggio aria 150 mm. ;</t>
  </si>
  <si>
    <t xml:space="preserve">H.08.08.212</t>
  </si>
  <si>
    <t xml:space="preserve">lunghezza 1.800 mm., passaggio aria 150 mm. ;</t>
  </si>
  <si>
    <t xml:space="preserve">H.08.08.213</t>
  </si>
  <si>
    <t xml:space="preserve">lunghezza 1.200 mm., passaggio aria 200 mm. ;</t>
  </si>
  <si>
    <t xml:space="preserve">400 x 300 mm</t>
  </si>
  <si>
    <t xml:space="preserve">400 x 500 mm</t>
  </si>
  <si>
    <t xml:space="preserve">400 x 600 mm</t>
  </si>
  <si>
    <t xml:space="preserve">400 x 800 mm</t>
  </si>
  <si>
    <t xml:space="preserve">400 x 900 mm</t>
  </si>
  <si>
    <t xml:space="preserve">800 x 300 mm</t>
  </si>
  <si>
    <t xml:space="preserve">800 x 500 mm</t>
  </si>
  <si>
    <t xml:space="preserve">800 x 600 mm</t>
  </si>
  <si>
    <t xml:space="preserve">800 x 800 mm</t>
  </si>
  <si>
    <t xml:space="preserve">800 x 900 mm</t>
  </si>
  <si>
    <t xml:space="preserve">1.200 x 900 mm</t>
  </si>
  <si>
    <t xml:space="preserve">H.08.08.214</t>
  </si>
  <si>
    <t xml:space="preserve">lunghezza 1.500 mm., passaggio aria 200 mm. ;</t>
  </si>
  <si>
    <t xml:space="preserve">H.08.08.215</t>
  </si>
  <si>
    <t xml:space="preserve">lunghezza 1.800 mm., passaggio aria 200 mm. ;</t>
  </si>
  <si>
    <t xml:space="preserve">H.08.09</t>
  </si>
  <si>
    <t xml:space="preserve">SEPARATORI DI GOCCE</t>
  </si>
  <si>
    <t xml:space="preserve">H.08.09.218</t>
  </si>
  <si>
    <t xml:space="preserve">Separatori di gocce con telaio in acciaio zincato con una piega, tipo FCR o equivalente, nelle seguenti dimensioni:</t>
  </si>
  <si>
    <t xml:space="preserve">600x600</t>
  </si>
  <si>
    <t xml:space="preserve">600x800</t>
  </si>
  <si>
    <t xml:space="preserve">600x1.000</t>
  </si>
  <si>
    <t xml:space="preserve">600x1.200</t>
  </si>
  <si>
    <t xml:space="preserve">600x1.400</t>
  </si>
  <si>
    <t xml:space="preserve">600x1.600</t>
  </si>
  <si>
    <t xml:space="preserve">600x1.800</t>
  </si>
  <si>
    <t xml:space="preserve">600x2.000</t>
  </si>
  <si>
    <t xml:space="preserve">900x600</t>
  </si>
  <si>
    <t xml:space="preserve">900x800</t>
  </si>
  <si>
    <t xml:space="preserve">900x1.000</t>
  </si>
  <si>
    <t xml:space="preserve">900x1.200</t>
  </si>
  <si>
    <t xml:space="preserve">900x1.400</t>
  </si>
  <si>
    <t xml:space="preserve">900x1.600</t>
  </si>
  <si>
    <t xml:space="preserve">900x1.800</t>
  </si>
  <si>
    <t xml:space="preserve">900x2.000</t>
  </si>
  <si>
    <t xml:space="preserve">H.08.09.219</t>
  </si>
  <si>
    <t xml:space="preserve">Separatori di gocce con telaio in acciaio zincato con due pieghe, tipo FCR o equivalente, nelle seguenti dimensioni:</t>
  </si>
  <si>
    <t xml:space="preserve">H.08.09.220</t>
  </si>
  <si>
    <t xml:space="preserve">Separatori di gocce con telaio in acciaio zincato con tre pieghe, tipo FCR o equivalente, nelle seguenti dimensioni:</t>
  </si>
  <si>
    <t xml:space="preserve">P 09</t>
  </si>
  <si>
    <t xml:space="preserve">POMPE - CIRCOLATORI</t>
  </si>
  <si>
    <t xml:space="preserve">P.09.01</t>
  </si>
  <si>
    <t xml:space="preserve">ELETTROCIRCOLATORI</t>
  </si>
  <si>
    <t xml:space="preserve">Ricircolo sanitario</t>
  </si>
  <si>
    <t xml:space="preserve">P.09.01.001</t>
  </si>
  <si>
    <t xml:space="preserve">Elettropompa singola per ricircolo impianti acqua sanitaria, con attacchi filettati o a brasare, corpo pompa in ottone, girante in materiale sintetico, albero in acciaio, alimentazione elettrica 230 V o 400 V,  PN 10:</t>
  </si>
  <si>
    <t xml:space="preserve">portata max 0,7 mc/h, prevalenza max 1,2 m, diametro attacchi 1/2"</t>
  </si>
  <si>
    <t xml:space="preserve">portata max 0,7 mc/h, prevalenza max 1,2 m, diametro attacchi 3/4"</t>
  </si>
  <si>
    <t xml:space="preserve">portata max 2,5 mc/h, prevalenza max 3 m, diametro attacchi 3/4"</t>
  </si>
  <si>
    <t xml:space="preserve">portata max 3,5 mc/h, prevalenza max 5,5 m, diametro attacchi 1"</t>
  </si>
  <si>
    <t xml:space="preserve">portata max 6 mc/h, prevalenza max 5,5 m, diametro attacchi 1"</t>
  </si>
  <si>
    <t xml:space="preserve">portata max 8 mc/h, prevalenza max 5,5 m, diametro attacchi 1"1/4</t>
  </si>
  <si>
    <t xml:space="preserve">portata max 10 mc/h, prevalenza max 8 m, diametro attacchi 1"1/4</t>
  </si>
  <si>
    <t xml:space="preserve">P.09.01.002</t>
  </si>
  <si>
    <r>
      <rPr>
        <sz val="10"/>
        <color rgb="FF000000"/>
        <rFont val="Arial"/>
        <family val="2"/>
      </rPr>
      <t xml:space="preserve">Elettropompa singola </t>
    </r>
    <r>
      <rPr>
        <i val="true"/>
        <sz val="10"/>
        <color rgb="FF000000"/>
        <rFont val="Arial"/>
        <family val="2"/>
      </rPr>
      <t xml:space="preserve">elettronica</t>
    </r>
    <r>
      <rPr>
        <sz val="10"/>
        <color rgb="FF000000"/>
        <rFont val="Arial"/>
        <family val="2"/>
      </rPr>
      <t xml:space="preserve"> con variatore di frequenza per ricircolo impianti acqua sanitaria, con attacchi filettati o a brasare, corpo pompa in ottone, girante in materiale sintetico, albero in acciaio, alimentazione elettrica 230 V o 400 V,  PN 10:</t>
    </r>
  </si>
  <si>
    <t xml:space="preserve">Circolatori singoli</t>
  </si>
  <si>
    <t xml:space="preserve">P.09.01.005</t>
  </si>
  <si>
    <r>
      <rPr>
        <sz val="10"/>
        <color rgb="FF000000"/>
        <rFont val="Arial"/>
        <family val="2"/>
      </rPr>
      <t xml:space="preserve">Circolatore </t>
    </r>
    <r>
      <rPr>
        <i val="true"/>
        <sz val="10"/>
        <color rgb="FF000000"/>
        <rFont val="Arial"/>
        <family val="2"/>
      </rPr>
      <t xml:space="preserve">singolo</t>
    </r>
    <r>
      <rPr>
        <sz val="10"/>
        <color rgb="FF000000"/>
        <rFont val="Arial"/>
        <family val="2"/>
      </rPr>
      <t xml:space="preserve"> per impianti di riscaldamento / condizionamento, con attacchi </t>
    </r>
    <r>
      <rPr>
        <i val="true"/>
        <sz val="10"/>
        <color rgb="FF000000"/>
        <rFont val="Arial"/>
        <family val="2"/>
      </rPr>
      <t xml:space="preserve">filett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manuale di velocità, collaudato sino a 10 bar, alimentazione 230/400 V, grado di protezione IP44, compreso bocchettoni e raccordi, guarnizioni, guscio di coibentazione, collegamento elettrico al quadro e quant'altro necessario a darlo in opera a regola d'arte; con le seguenti caratteristiche:</t>
    </r>
  </si>
  <si>
    <t xml:space="preserve">portata 3,0 mc/h, prevalenza 5 m, attacchi 3/4''</t>
  </si>
  <si>
    <t xml:space="preserve">portata 2,0 mc/h, prevalenza 3 m, attacchi 1''</t>
  </si>
  <si>
    <t xml:space="preserve">portata 3,0 mc/h, prevalenza 4 m, attacchi 1''</t>
  </si>
  <si>
    <t xml:space="preserve">portata 4,0 mc/h, prevalenza 4,5 m, attacchi 1 1/4''</t>
  </si>
  <si>
    <t xml:space="preserve">portata 5,0 mc/h, prevalenza 3 m, attacchi 1 1/4''</t>
  </si>
  <si>
    <t xml:space="preserve">portata 9,0 mc/h, prevalenza 5,5 m, attacchi 1 1/4''</t>
  </si>
  <si>
    <t xml:space="preserve">portata 10 mc/h, prevalenza 8 m, attacchi 1 1/4''</t>
  </si>
  <si>
    <t xml:space="preserve">portata 9,0 mc/h, prevalenza 5,5 m, attacchi 1 1/2''</t>
  </si>
  <si>
    <t xml:space="preserve">portata 10 mc/h, prevalenza 8 m, attacchi 1 1/2''</t>
  </si>
  <si>
    <t xml:space="preserve">P.09.01.006</t>
  </si>
  <si>
    <r>
      <rPr>
        <sz val="10"/>
        <color rgb="FF000000"/>
        <rFont val="Arial"/>
        <family val="2"/>
      </rPr>
      <t xml:space="preserve">Circolatore </t>
    </r>
    <r>
      <rPr>
        <i val="true"/>
        <sz val="10"/>
        <color rgb="FF000000"/>
        <rFont val="Arial"/>
        <family val="2"/>
      </rPr>
      <t xml:space="preserve">singolo elettronico </t>
    </r>
    <r>
      <rPr>
        <sz val="10"/>
        <color rgb="FF000000"/>
        <rFont val="Arial"/>
        <family val="2"/>
      </rPr>
      <t xml:space="preserve">con variatore di frequenza per impianti di riscaldamento / condizionamento, con attacchi </t>
    </r>
    <r>
      <rPr>
        <i val="true"/>
        <sz val="10"/>
        <color rgb="FF000000"/>
        <rFont val="Arial"/>
        <family val="2"/>
      </rPr>
      <t xml:space="preserve">filett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di frequenza, collaudato sino a 10 bar, alimentazione 230/400 V, grado di protezione IP44, compreso bocchettoni e raccordi, guarnizioni, guscio di coibentazione, collegamento elettrico al quadro e quant'altro necessario a darlo in opera a regola d'arte; con le seguenti caratteristiche:</t>
    </r>
  </si>
  <si>
    <t xml:space="preserve">portata 2,5 mc/h, prevalenza 3,5 m, attacchi 1''</t>
  </si>
  <si>
    <t xml:space="preserve">portata 3,5 mc/h, prevalenza 5,5 m, attacchi 1''</t>
  </si>
  <si>
    <t xml:space="preserve">portata 10 mc/h, prevalenza 6,5 m, attacchi 1''</t>
  </si>
  <si>
    <t xml:space="preserve">portata 3,5 mc/h, prevalenza 5,5 m, attacchi 1 1/4''</t>
  </si>
  <si>
    <t xml:space="preserve">portata 10 mc/h, prevalenza 6,5 m, attacchi 1 1/4''</t>
  </si>
  <si>
    <t xml:space="preserve">portata 10 mc/h, prevalenza 7 m, attacchi 1 1/2''</t>
  </si>
  <si>
    <t xml:space="preserve">P.09.01.007</t>
  </si>
  <si>
    <r>
      <rPr>
        <sz val="10"/>
        <color rgb="FF000000"/>
        <rFont val="Arial"/>
        <family val="2"/>
      </rPr>
      <t xml:space="preserve">Circolatore </t>
    </r>
    <r>
      <rPr>
        <i val="true"/>
        <sz val="10"/>
        <color rgb="FF000000"/>
        <rFont val="Arial"/>
        <family val="2"/>
      </rPr>
      <t xml:space="preserve">singolo</t>
    </r>
    <r>
      <rPr>
        <sz val="10"/>
        <color rgb="FF000000"/>
        <rFont val="Arial"/>
        <family val="2"/>
      </rPr>
      <t xml:space="preserve"> per impianti di riscaldamento / condizionamento, con attacchi </t>
    </r>
    <r>
      <rPr>
        <i val="true"/>
        <sz val="10"/>
        <color rgb="FF000000"/>
        <rFont val="Arial"/>
        <family val="2"/>
      </rPr>
      <t xml:space="preserve">flangi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manuale di velocità, collaudato sino a 10 bar, alimentazione 230/400 V, grado di protezione IP44, compreso controflange, bulloni, guarnizioni, guscio di coibentazione, collegamento elettrico al quadro e quant'altro necessario a darlo in opera a regola d'arte; con le seguenti caratteristiche:</t>
    </r>
  </si>
  <si>
    <t xml:space="preserve">portata max 10 mc/h, prevalenza max 2,6 m, diametro attacchi DN 32 </t>
  </si>
  <si>
    <t xml:space="preserve">portata max 12 mc/h, prevalenza max 5,2 m, diametro attacchi DN 32</t>
  </si>
  <si>
    <t xml:space="preserve">portata max 12 mc/h, prevalenza max 9,7 m, diametro attacchi DN 32</t>
  </si>
  <si>
    <t xml:space="preserve">portata max 14 mc/h, prevalenza max 2,5 m, diametro attacchi DN 40</t>
  </si>
  <si>
    <t xml:space="preserve">portata max 19 mc/h, prevalenza max 5,7 m, diametro attacchi DN 40</t>
  </si>
  <si>
    <t xml:space="preserve">portata max 18 mc/h, prevalenza max 9,3 m, diametro attacchi DN 40</t>
  </si>
  <si>
    <t xml:space="preserve">portata max 22 mc/h, prevalenza max 18 m, diametro attacchi DN 40</t>
  </si>
  <si>
    <t xml:space="preserve">portata max 20 mc/h, prevalenza max 2,6 m, diametro attacchi DN 50</t>
  </si>
  <si>
    <t xml:space="preserve">portata max 28 mc/h, prevalenza max 6,3 m, diametro attacchi DN 50</t>
  </si>
  <si>
    <t xml:space="preserve">portata max 28 mc/h, prevalenza max 13,5 m, diametro attacchi DN 50</t>
  </si>
  <si>
    <t xml:space="preserve">portata max 28 mc/h, prevalenza max 17,5 m, diametro attacchi DN 50</t>
  </si>
  <si>
    <t xml:space="preserve">portata max 32 mc/h, prevalenza max 2,7 m, diametro attacchi DN 65</t>
  </si>
  <si>
    <t xml:space="preserve">portata max 44 mc/h, prevalenza max 5,2 m, diametro attacchi DN 65</t>
  </si>
  <si>
    <t xml:space="preserve">portata max 44 mc/h, prevalenza max 10,5 m, diametro attacchi DN 65</t>
  </si>
  <si>
    <t xml:space="preserve">portata max 50 mc/h, prevalenza max 17 m, diametro attacchi DN 65</t>
  </si>
  <si>
    <t xml:space="preserve">portata max 50 mc/h, prevalenza max 2,7 m, diametro attacchi DN 80</t>
  </si>
  <si>
    <t xml:space="preserve">portata max 60 mc/h, prevalenza max 5,6 m, diametro attacchi DN 80</t>
  </si>
  <si>
    <t xml:space="preserve">portata max 60 mc/h, prevalenza max 10,5 m, diametro attacchi DN 80</t>
  </si>
  <si>
    <t xml:space="preserve">portata max 60 mc/h, prevalenza max 4 m, diametro attacchi DN 100</t>
  </si>
  <si>
    <t xml:space="preserve">P.09.01.008</t>
  </si>
  <si>
    <r>
      <rPr>
        <sz val="10"/>
        <color rgb="FF000000"/>
        <rFont val="Arial"/>
        <family val="2"/>
      </rPr>
      <t xml:space="preserve">Circolatore </t>
    </r>
    <r>
      <rPr>
        <i val="true"/>
        <sz val="10"/>
        <color rgb="FF000000"/>
        <rFont val="Arial"/>
        <family val="2"/>
      </rPr>
      <t xml:space="preserve">singolo elettronico </t>
    </r>
    <r>
      <rPr>
        <sz val="10"/>
        <color rgb="FF000000"/>
        <rFont val="Arial"/>
        <family val="2"/>
      </rPr>
      <t xml:space="preserve">con variatore di frequenza per impianti di riscaldamento / condizionamento, con attacchi </t>
    </r>
    <r>
      <rPr>
        <i val="true"/>
        <sz val="10"/>
        <color rgb="FF000000"/>
        <rFont val="Arial"/>
        <family val="2"/>
      </rPr>
      <t xml:space="preserve">flangi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di frequenza, collaudato sino a 10 bar, alimentazione 230/400 V, grado di protezione IP44, compreso controflange, bulloni, guarnizioni, guscio di coibentazione, collegamento elettrico al quadro e quant'altro necessario a darlo in opera a regola d'arte; con le seguenti caratteristiche:</t>
    </r>
  </si>
  <si>
    <t xml:space="preserve">portata max 12 mc/h, prevalenza max 9 m, diametro attacchi DN 32</t>
  </si>
  <si>
    <t xml:space="preserve">portata max 18 mc/h, prevalenza max 9,5 m, diametro attacchi DN 40</t>
  </si>
  <si>
    <t xml:space="preserve">portata max 60 mc/h, prevalenza max 10 m, diametro attacchi DN 100</t>
  </si>
  <si>
    <t xml:space="preserve">Circolatori gemellari</t>
  </si>
  <si>
    <t xml:space="preserve">P.09.01.009</t>
  </si>
  <si>
    <r>
      <rPr>
        <sz val="10"/>
        <color rgb="FF000000"/>
        <rFont val="Arial"/>
        <family val="2"/>
      </rPr>
      <t xml:space="preserve">Circolatore </t>
    </r>
    <r>
      <rPr>
        <i val="true"/>
        <sz val="10"/>
        <color rgb="FF000000"/>
        <rFont val="Arial"/>
        <family val="2"/>
      </rPr>
      <t xml:space="preserve">gemellare</t>
    </r>
    <r>
      <rPr>
        <sz val="10"/>
        <color rgb="FF000000"/>
        <rFont val="Arial"/>
        <family val="2"/>
      </rPr>
      <t xml:space="preserve"> per impianti di riscaldamento / condizionamento, con </t>
    </r>
    <r>
      <rPr>
        <i val="true"/>
        <sz val="10"/>
        <color rgb="FF000000"/>
        <rFont val="Arial"/>
        <family val="2"/>
      </rPr>
      <t xml:space="preserve">attacchi filett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manuale di velocità, collaudato sino a 10 bar, grado di protezione IP44, compreso bocchettoni e raccordi, guarnizioni, collegamento elettrico al quadro e quant'altro necessario a darlo in opera a regola d'arte; con le seguenti caratteristiche:</t>
    </r>
  </si>
  <si>
    <t xml:space="preserve">portata max. 5 mc/h, prevalenza max  4,5 m, diametro attacchi 1''1/4</t>
  </si>
  <si>
    <t xml:space="preserve">portata max. 6 mc/h, prevalenza max  6,5 m, diametro attacchi 1''1/4</t>
  </si>
  <si>
    <t xml:space="preserve">portata max. 8 mc/h, prevalenza max  4,5 m, diametro attacchi 1''1/2</t>
  </si>
  <si>
    <t xml:space="preserve">portata max. 9 mc/h, prevalenza max  6 m, diametro attacchi 1''1/2</t>
  </si>
  <si>
    <t xml:space="preserve">P.09.01.010</t>
  </si>
  <si>
    <r>
      <rPr>
        <sz val="10"/>
        <color rgb="FF000000"/>
        <rFont val="Arial"/>
        <family val="2"/>
      </rPr>
      <t xml:space="preserve">Circolatore </t>
    </r>
    <r>
      <rPr>
        <i val="true"/>
        <sz val="10"/>
        <color rgb="FF000000"/>
        <rFont val="Arial"/>
        <family val="2"/>
      </rPr>
      <t xml:space="preserve">gemellare elettronico</t>
    </r>
    <r>
      <rPr>
        <sz val="10"/>
        <color rgb="FF000000"/>
        <rFont val="Arial"/>
        <family val="2"/>
      </rPr>
      <t xml:space="preserve"> con variatore di frequenza per impianti di riscaldamento / condizionamento, con </t>
    </r>
    <r>
      <rPr>
        <i val="true"/>
        <sz val="10"/>
        <color rgb="FF000000"/>
        <rFont val="Arial"/>
        <family val="2"/>
      </rPr>
      <t xml:space="preserve">attacchi filett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di frequenza e sistema antiricircolo a doppio clapet, collaudato sino a 10 bar, grado di protezione IP42, compreso controflange, bulloni, guarnizioni, collegamento elettrico al quadro e quant'altro necessario a darlo in opera a regola d'arte; con le seguenti caratteristiche:</t>
    </r>
  </si>
  <si>
    <t xml:space="preserve">P.09.01.011</t>
  </si>
  <si>
    <r>
      <rPr>
        <sz val="10"/>
        <color rgb="FF000000"/>
        <rFont val="Arial"/>
        <family val="2"/>
      </rPr>
      <t xml:space="preserve">Circolatore </t>
    </r>
    <r>
      <rPr>
        <i val="true"/>
        <sz val="10"/>
        <color rgb="FF000000"/>
        <rFont val="Arial"/>
        <family val="2"/>
      </rPr>
      <t xml:space="preserve">gemellare</t>
    </r>
    <r>
      <rPr>
        <sz val="10"/>
        <color rgb="FF000000"/>
        <rFont val="Arial"/>
        <family val="2"/>
      </rPr>
      <t xml:space="preserve"> per impianti di riscaldamento / condizionamento, con </t>
    </r>
    <r>
      <rPr>
        <i val="true"/>
        <sz val="10"/>
        <color rgb="FF000000"/>
        <rFont val="Arial"/>
        <family val="2"/>
      </rPr>
      <t xml:space="preserve">attacchi flangi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manuale di velocità, collaudato sino a 10 bar, grado di protezione IP44, compreso controflange, bulloni, guarnizioni, collegamento elettrico al quadro e quant'altro necessario a darlo in opera a regola d'arte; con le seguenti caratteristiche:</t>
    </r>
  </si>
  <si>
    <t xml:space="preserve">portata max 10 mc/h, prevalenza max 2,6 m, diametro attacchi DN 32 (1"1/4)</t>
  </si>
  <si>
    <t xml:space="preserve">portata max 12 mc/h, prevalenza max 5,2 m, diametro attacchi DN 32 (1"1/4) </t>
  </si>
  <si>
    <t xml:space="preserve">portata max 12 mc/h, prevalenza max 9,7 m, diametro attacchi DN 32 (1"1/4) </t>
  </si>
  <si>
    <t xml:space="preserve">P.09.01.012</t>
  </si>
  <si>
    <r>
      <rPr>
        <sz val="10"/>
        <color rgb="FF000000"/>
        <rFont val="Arial"/>
        <family val="2"/>
      </rPr>
      <t xml:space="preserve">Circolatore </t>
    </r>
    <r>
      <rPr>
        <i val="true"/>
        <sz val="10"/>
        <color rgb="FF000000"/>
        <rFont val="Arial"/>
        <family val="2"/>
      </rPr>
      <t xml:space="preserve">gemellare elettronico</t>
    </r>
    <r>
      <rPr>
        <sz val="10"/>
        <color rgb="FF000000"/>
        <rFont val="Arial"/>
        <family val="2"/>
      </rPr>
      <t xml:space="preserve"> con variatore di frequenza per impianti di riscaldamento / condizionamento, con </t>
    </r>
    <r>
      <rPr>
        <i val="true"/>
        <sz val="10"/>
        <color rgb="FF000000"/>
        <rFont val="Arial"/>
        <family val="2"/>
      </rPr>
      <t xml:space="preserve">attacchi flangiati,</t>
    </r>
    <r>
      <rPr>
        <sz val="10"/>
        <color rgb="FF000000"/>
        <rFont val="Arial"/>
        <family val="2"/>
      </rPr>
      <t xml:space="preserve"> di primaria marca tipo GRUNDFOS o equivalente, corpo in ghisa grigia, girante in materiale sintetico rinforzato con fibra di vetro, albero motore in acciaio al cromo montato su boccole di grafite, idoneo al convogliamento dei fluidi con temperatura da -10 sino a +120 °C, ccompleto di variatore di frequenza e sistema antiricircolo a doppio clapet, collaudato sino a 10 bar, grado di protezione IP42, compreso controflange, bulloni, guarnizioni, collegamento elettrico al quadro e quant'altro necessario a darlo in opera a regola d'arte; con le seguenti caratteristiche:</t>
    </r>
  </si>
  <si>
    <t xml:space="preserve">y</t>
  </si>
  <si>
    <t xml:space="preserve">Accessori circolatori</t>
  </si>
  <si>
    <t xml:space="preserve">R.01.35.500</t>
  </si>
  <si>
    <t xml:space="preserve">Circolatore gemellare con attacchi flangiati, di primaria marca tipo GRUNDFOS o equivalente, corpo in ghisa grigia, girante in materiale sintetico rinforzato con fibra di vetro, albero motore in acciaio al cromo montato su boccole di grafite, idoneo al convogliamento dei fluidi con temperatura da -10 sino a +120 °C, completo di variatore manuale di velocità e sistema antiricircolo a doppio clapet, collaudato sino a 6 bar, 1.300/2.500 giri/min., grado di protezione IP44, compreso controflange, bulloni, guarnizioni, collegamento elettrico al quadro e quant'altro necessario a darlo in opera a regola d'arte; con le seguenti caratteristiche:</t>
  </si>
  <si>
    <t xml:space="preserve">potenza elettrica 85÷130 W, portata 15÷10 mc/h, prevalenza 1,5÷3,5 m, alimentazione elettrica 220 V 50 Hz</t>
  </si>
  <si>
    <t xml:space="preserve">potenza elettrica 85÷130 W, portata 15÷10 mc/h, prevalenza 1,5÷3,5 m, alimentazione elettrica 380 V 3-50 Hz</t>
  </si>
  <si>
    <t xml:space="preserve">potenza elettrica 185÷285 W, portata 30÷20 mc/h, prevalenza 1,5÷5,0 m, alimentazione elettrica 220 V 50 Hz</t>
  </si>
  <si>
    <t xml:space="preserve">potenza elettrica 185÷285 W, portata 30÷20 mc/h, prevalenza 1,5÷5,0 m, alimentazione elettrica 380 V 3-50 Hz</t>
  </si>
  <si>
    <t xml:space="preserve">potenza elettrica 290÷450 W, portata 30÷20 mc/h, prevalenza 1,5÷6,5 m, alimentazione elettrica 220 V 50 Hz</t>
  </si>
  <si>
    <t xml:space="preserve">potenza elettrica 280÷500 W, portata 40÷35 mc/h, prevalenza 2,0÷3,5 m, alimentazione elettrica 380 V 3-50 Hz</t>
  </si>
  <si>
    <t xml:space="preserve">P.09.01.013</t>
  </si>
  <si>
    <t xml:space="preserve">Testa pompa completa per circolatore, alimentazione 1 x 230 V o 3 x 400 V, per i seguenti circolatori:</t>
  </si>
  <si>
    <t xml:space="preserve">P.09.01.014</t>
  </si>
  <si>
    <t xml:space="preserve">Scatola di controllo per testa circolatore:</t>
  </si>
  <si>
    <t xml:space="preserve">alimentazione 1 x 230 V</t>
  </si>
  <si>
    <t xml:space="preserve">alimentazione 3 x 400 V</t>
  </si>
  <si>
    <t xml:space="preserve">P.09.02</t>
  </si>
  <si>
    <t xml:space="preserve">ELETTROPOMPE</t>
  </si>
  <si>
    <t xml:space="preserve">Elettropompe gemellari</t>
  </si>
  <si>
    <t xml:space="preserve">P.09.02.020</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50 mm.:</t>
  </si>
  <si>
    <t xml:space="preserve">potenza elettrica 550 W, portata 5,0÷20,0 mc/h, prevalenza 4,3÷2,0 m</t>
  </si>
  <si>
    <t xml:space="preserve">potenza elettrica 550 W, portata 5,0÷20,0 mc/h, prevalenza 8,0÷4,5 m</t>
  </si>
  <si>
    <t xml:space="preserve">potenza elettrica 750 W, portata 5,0÷15,0 mc/h, prevalenza 12,0÷10,0 m</t>
  </si>
  <si>
    <t xml:space="preserve">potenza elettrica 1.100 W, portata 6,0÷25,0 mc/h, prevalenza 16,0÷12,0 m</t>
  </si>
  <si>
    <t xml:space="preserve">potenza elettrica 1.500 W, portata 5,0÷26,0 mc/h, prevalenza 16,0÷12,0 m</t>
  </si>
  <si>
    <t xml:space="preserve">potenza elettrica 2.200 W, portata 5,0÷28,0 mc/h, prevalenza 21,0÷17m</t>
  </si>
  <si>
    <t xml:space="preserve">P.09.02.021</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65 mm.:</t>
  </si>
  <si>
    <t xml:space="preserve">potenza elettrica 550 W, portata 10,0÷25,0 mc/h, prevalenza 4,0÷2,5 m</t>
  </si>
  <si>
    <t xml:space="preserve">potenza elettrica 750 W, portata 15,0÷35,0 mc/h, prevalenza 7,0÷4,5 m</t>
  </si>
  <si>
    <t xml:space="preserve">potenza elettrica 1.500 W, portata 15,0÷50,0 mc/h, prevalenza 9,0÷5,0 m</t>
  </si>
  <si>
    <t xml:space="preserve">potenza elettrica 2.200 W, portata 20,0÷55,0 mc/h, prevalenza 12,0÷6,5 m</t>
  </si>
  <si>
    <t xml:space="preserve">potenza elettrica 3.000 W, portata 20,0÷55,0 mc/h, prevalenza 15,0÷1,0 m</t>
  </si>
  <si>
    <t xml:space="preserve">potenza elettrica 4.000 W, portata 20,0÷60,0 mc/h, prevalenza 21,0÷15,0 m</t>
  </si>
  <si>
    <t xml:space="preserve">P.09.02.022</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80 mm.:</t>
  </si>
  <si>
    <t xml:space="preserve">potenza elettrica 550 W, portata 15,0÷30,0 mc/h, prevalenza 4,0÷3,0 m</t>
  </si>
  <si>
    <t xml:space="preserve">potenza elettrica 1.100 W, portata 20,0÷45,0 mc/h, prevalenza 7,0÷4,5 m</t>
  </si>
  <si>
    <t xml:space="preserve">potenza elettrica 2.200 W, portata 30,0÷60,0 mc/h, prevalenza 21,0÷15,0 m</t>
  </si>
  <si>
    <t xml:space="preserve">potenza elettrica 3.000 W, portata 20,0÷70,0 mc/h, prevalenza 12,0÷7,0 m</t>
  </si>
  <si>
    <t xml:space="preserve">potenza elettrica 4.000 W, portata 30,0÷75,0 mc/h, prevalenza 15,0a10,0 m</t>
  </si>
  <si>
    <t xml:space="preserve">potenza elettrica 5.500 W, portata 30,0÷80,0 mc/h, prevalenza 21,0÷15,0 m</t>
  </si>
  <si>
    <t xml:space="preserve">P.09.02.023</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100 mm.:</t>
  </si>
  <si>
    <t xml:space="preserve">potenza elettrica 1.100 W, portata 30,0÷50,0 mc/h, prevalenza 7,5÷5,0 m</t>
  </si>
  <si>
    <t xml:space="preserve">potenza elettrica 2.200 W, portata 40,0÷80,0 mc/h, prevalenza 9,0÷7,5 m</t>
  </si>
  <si>
    <t xml:space="preserve">potenza elettrica 3.000 W, portata 40,0÷80,0 mc/h, prevalenza 12,5÷10,0 m</t>
  </si>
  <si>
    <t xml:space="preserve">potenza elettrica 4.000 W, portata 40,0÷90,0 mc/h, prevalenza 17,5÷12,5 m</t>
  </si>
  <si>
    <t xml:space="preserve">potenza elettrica 5.500 W, portata 40,0÷100,0 mc/h, prevalenza 20,0÷15,0 m</t>
  </si>
  <si>
    <t xml:space="preserve">potenza elettrica 7.500 W, portata 50,0÷120,0 mc/h, prevalenza 22,0÷15,0 m</t>
  </si>
  <si>
    <t xml:space="preserve">potenza elettrica 11.000 W, portata 50,0÷120,0 mc/h, prevalenza 28,0÷21,0 m</t>
  </si>
  <si>
    <t xml:space="preserve">potenza elettrica 15.000 W, portata 50,0÷90,0 mc/h, prevalenza 30,0÷23,0 m</t>
  </si>
  <si>
    <t xml:space="preserve">potenza elettrica 18.500 W, portata 50,0÷110,0 mc/h, prevalenza 35,0÷31,0 m</t>
  </si>
  <si>
    <t xml:space="preserve">potenza elettrica 22.000 W, portata 50,0÷100,0 mc/h, prevalenza 42,0÷38,0 m</t>
  </si>
  <si>
    <t xml:space="preserve">potenza elettrica 30.000 W, portata 140,0÷180,0 mc/h, prevalenza 33,0÷25,0 m</t>
  </si>
  <si>
    <t xml:space="preserve">P.09.02.024</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125 mm.:</t>
  </si>
  <si>
    <t xml:space="preserve">potenza elettrica 1.500 W, portata 40,0÷80,0 mc/h, prevalenza 6,0÷4,0 m</t>
  </si>
  <si>
    <t xml:space="preserve">potenza elettrica 3.000 W, portata 60,0÷100,0 mc/h, prevalenza 10,0÷8,0 m</t>
  </si>
  <si>
    <t xml:space="preserve">potenza elettrica 4.000 W, portata 60,0÷120,0 mc/h, prevalenza 12,0÷10,0 m</t>
  </si>
  <si>
    <t xml:space="preserve">potenza elettrica 5.500 W, portata 80,0÷120,0 mc/h, prevalenza 15,0÷13,0 m</t>
  </si>
  <si>
    <t xml:space="preserve">potenza elettrica 7.500 W, portata 80,0÷140,0 mc/h, prevalenza 18,0÷15,0 m</t>
  </si>
  <si>
    <t xml:space="preserve">potenza elettrica 11.000 W, portata 80,0÷120,0 mc/h, prevalenza 23,0÷20,0 m</t>
  </si>
  <si>
    <t xml:space="preserve">potenza elettrica 15.000 W, portata 160,0÷220,0 mc/h, prevalenza 20,0÷15,0 m</t>
  </si>
  <si>
    <t xml:space="preserve">potenza elettrica 18.500 W, portata 80,0÷120,0 mc/h, prevalenza 30,0÷25,0 m</t>
  </si>
  <si>
    <t xml:space="preserve">potenza elettrica 22.000 W, portata 80,0÷120,0 mc/h, prevalenza 35,0÷28,0 m</t>
  </si>
  <si>
    <t xml:space="preserve">potenza elettrica 30.000 W, portata 180,0÷240,0 mc/h, prevalenza 28,0÷20,0 m</t>
  </si>
  <si>
    <t xml:space="preserve">P.09.02.025</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150 mm.:</t>
  </si>
  <si>
    <t xml:space="preserve">potenza elettrica 5.500 W, portata 80,0÷160,0 mc/h, prevalenza 8,0÷5,0 m</t>
  </si>
  <si>
    <t xml:space="preserve">potenza elettrica 7.500 W, portata 80,0÷160,0 mc/h, prevalenza 11,0÷8,0 m</t>
  </si>
  <si>
    <t xml:space="preserve">potenza elettrica 11.000 W, portata 80,0÷180,0 mc/h, prevalenza 15,0÷12,0 m</t>
  </si>
  <si>
    <t xml:space="preserve">potenza elettrica 15.000 W, portata 80,0÷200,0 mc/h, prevalenza 18,0÷15,0 m</t>
  </si>
  <si>
    <t xml:space="preserve">potenza elettrica 18.500 W, portata 80,0÷240,0 mc/h, prevalenza 22,0÷25,0 m</t>
  </si>
  <si>
    <t xml:space="preserve">potenza elettrica 22.000 W, portata 80,0÷280,0 mc/h, prevalenza 32,0÷22,0 m</t>
  </si>
  <si>
    <t xml:space="preserve">potenza elettrica 30.000 W, portata 120,0÷200,0 mc/h, prevalenza 44,0÷42,0 m</t>
  </si>
  <si>
    <t xml:space="preserve">potenza elettrica 37.000 W, portata 200,0÷280,0 mc/h, prevalenza 40,0÷35,0 m</t>
  </si>
  <si>
    <t xml:space="preserve">P.09.02.026</t>
  </si>
  <si>
    <t xml:space="preserve">Elettropompa di circolazione gemellare in linea attacchi flangiati, di primaria marca tipo GRUNDFOS o equivalente, corpo in ghisa grigia, tenuta meccanica al carburo di silicio, per il convogliamento di acqua fredda, calda o surriscaldata sino alla temperatura di 140°C, esente da manutenzione, motore asincrono trifase, alimentazione elettrica 220/380 V 50 Hz, grado di protezione IP 54, classe d'isolamento F, 1.450 giri/min.; con attacchi flangiati e comprese controflange, bulloni e guarnizioni e tutti gli accessori necessari a darla in opera finita a regola d'arte;     diametro bocche 200 mm.:</t>
  </si>
  <si>
    <t xml:space="preserve">potenza elettrica 11.000 W, portata 150,0÷350,0 mc/h, prevalenza 11,0÷5,0 m</t>
  </si>
  <si>
    <t xml:space="preserve">potenza elettrica 15.000 W, portata 150,0÷380,0 mc/h, prevalenza 16,0÷10,0 m</t>
  </si>
  <si>
    <t xml:space="preserve">Elettropompe centrifughe</t>
  </si>
  <si>
    <t xml:space="preserve">P.09.02.030</t>
  </si>
  <si>
    <r>
      <rPr>
        <sz val="10"/>
        <color rgb="FF000000"/>
        <rFont val="Arial"/>
        <family val="2"/>
      </rPr>
      <t xml:space="preserve">Elettropompa centrifuga monogirante, di primaria marca tipo GRUNDFOS o equivalente, monoblocco, corpo in ghisa, bocca di aspirazione e di mandata sullo stesso asse, attacchi flangiati, motore trifase, ad induzione a 4 poli, n = 1.450 giri/minuto, protezione IP44, diametro </t>
    </r>
    <r>
      <rPr>
        <i val="true"/>
        <sz val="10"/>
        <color rgb="FF000000"/>
        <rFont val="Arial"/>
        <family val="2"/>
      </rPr>
      <t xml:space="preserve">bocche 50÷125 mm</t>
    </r>
    <r>
      <rPr>
        <sz val="10"/>
        <color rgb="FF000000"/>
        <rFont val="Arial"/>
        <family val="2"/>
      </rPr>
      <t xml:space="preserve">, compreso controflange, bulloni, guarnizioni e quant'altro necessario a darla in opera a regola d'arte:</t>
    </r>
  </si>
  <si>
    <t xml:space="preserve">potenza 0,25 kW, portata 2÷12mc, prevalenza 5,6÷2,0 m</t>
  </si>
  <si>
    <t xml:space="preserve">potenza 0,25 kW, portata 6÷16 mc, prevalenza 3,8÷1,9 m</t>
  </si>
  <si>
    <t xml:space="preserve">potenza 0,37 kW, portata 6÷20 mc, prevalenza 5,6÷2,5 m</t>
  </si>
  <si>
    <t xml:space="preserve">potenza 0,55 kW, portata 12÷35 mc, prevalenza 4,7÷2,4 m</t>
  </si>
  <si>
    <t xml:space="preserve">potenza 0,75 kW, portata 12÷40 mc, prevalenza 5,5÷2,0 m</t>
  </si>
  <si>
    <t xml:space="preserve">potenza 1,10 kW, portata 20÷60 mc, prevalenza 7,5÷3,3 m</t>
  </si>
  <si>
    <t xml:space="preserve">potenza 1,50 kW, portata 20÷70 mc, prevalenza 9,0÷4,8 m</t>
  </si>
  <si>
    <t xml:space="preserve">potenza 2,20 kW, portata 30÷100 mc, prevalenza 10,2÷4,0 m</t>
  </si>
  <si>
    <t xml:space="preserve">potenza 3,00 kW, portata 30÷110 mc, prevalenza 12,0÷5,1 m</t>
  </si>
  <si>
    <t xml:space="preserve">potenza 4,00 kW, portata 30÷110 mc, prevalenza 13,6÷7,2 m</t>
  </si>
  <si>
    <t xml:space="preserve">P.09.02.031</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ilettati, compreso bocchettoni di raccordo e quant'altro necessario a darla in opera a regola d'arte;    </t>
    </r>
    <r>
      <rPr>
        <i val="true"/>
        <sz val="10"/>
        <color rgb="FF000000"/>
        <rFont val="Arial"/>
        <family val="2"/>
      </rPr>
      <t xml:space="preserve">diametro bocche 25 mm</t>
    </r>
    <r>
      <rPr>
        <sz val="10"/>
        <color rgb="FF000000"/>
        <rFont val="Arial"/>
        <family val="2"/>
      </rPr>
      <t xml:space="preserve">:</t>
    </r>
  </si>
  <si>
    <t xml:space="preserve">potenza 0,25 kW, portata 1÷6,0 mc, prevalenza 6,1÷3,3 m</t>
  </si>
  <si>
    <t xml:space="preserve">potenza 0,37 kW, portata 1÷8,4 mc, prevalenza 11,6÷3,3 m</t>
  </si>
  <si>
    <t xml:space="preserve">potenza 0,55 kW, portata 1÷9,6 mc, prevalenza 13,4÷4,0 m</t>
  </si>
  <si>
    <t xml:space="preserve">potenza 0,75 kW, portata 1÷9,6 mc, prevalenza 14,8÷6,2 m</t>
  </si>
  <si>
    <t xml:space="preserve">P.09.02.032</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diametro bocche 32 mm</t>
    </r>
    <r>
      <rPr>
        <sz val="10"/>
        <color rgb="FF000000"/>
        <rFont val="Arial"/>
        <family val="2"/>
      </rPr>
      <t xml:space="preserve">:</t>
    </r>
  </si>
  <si>
    <t xml:space="preserve">potenza 0,37 kW, portata2,4÷12,0 mc, prevalenza 9,0÷4,2 m</t>
  </si>
  <si>
    <t xml:space="preserve">potenza 0,55 kW, portata2,4÷13,2 mc, prevalenza 12,5÷4,7 m</t>
  </si>
  <si>
    <t xml:space="preserve">potenza 0,75 kW, portata2,4÷13,2 mc, prevalenza 14,3÷7,5 m</t>
  </si>
  <si>
    <t xml:space="preserve">P.09.02.033</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diametro bocche 40 mm</t>
    </r>
    <r>
      <rPr>
        <sz val="10"/>
        <color rgb="FF000000"/>
        <rFont val="Arial"/>
        <family val="2"/>
      </rPr>
      <t xml:space="preserve">:</t>
    </r>
  </si>
  <si>
    <t xml:space="preserve">potenza 0,37 kW, portata 5,4÷18,9 mc, prevalenza 6,9÷3,5 m</t>
  </si>
  <si>
    <t xml:space="preserve">potenza 0,55 kW, portata 5,4÷21,0 mc, prevalenza 7,9÷4,2 m</t>
  </si>
  <si>
    <t xml:space="preserve">potenza 0,75 kW, portata 5,4÷21,0 mc, prevalenza 9,3÷6,1 m</t>
  </si>
  <si>
    <t xml:space="preserve">potenza 1,10 kW, portata 5,4÷21,0 mc, prevalenza 14,8÷7,0 m</t>
  </si>
  <si>
    <t xml:space="preserve">potenza 1,50 kW, portata 5,4÷24,0 mc, prevalenza 16,4÷5,2 m</t>
  </si>
  <si>
    <t xml:space="preserve">potenza 2,20 kW, portata 5,4÷27,0 mc, prevalenza 21,3÷9,5 m</t>
  </si>
  <si>
    <t xml:space="preserve">potenza 3,00 kW, portata 5,4÷27,0 mc, prevalenza 23,1÷12,2 m</t>
  </si>
  <si>
    <t xml:space="preserve">P.09.02.034</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diametro bocche 50 mm</t>
    </r>
    <r>
      <rPr>
        <sz val="10"/>
        <color rgb="FF000000"/>
        <rFont val="Arial"/>
        <family val="2"/>
      </rPr>
      <t xml:space="preserve">:</t>
    </r>
  </si>
  <si>
    <t xml:space="preserve">potenza 1,10 kW, portata 10,8÷42,0 mc, prevalenza 10,1÷2,5 m</t>
  </si>
  <si>
    <t xml:space="preserve">potenza 1,50 kW, portata 10,8÷42,0 mc, prevalenza 12,0÷4,7 m</t>
  </si>
  <si>
    <t xml:space="preserve">potenza 2,20 kW, portata 10,8÷58,0 mc, prevalenza 14,4÷6,0 m</t>
  </si>
  <si>
    <t xml:space="preserve">potenza 2,20 kW, portata 10,8÷37,8 mc, prevalenza 17,9÷8,5 m</t>
  </si>
  <si>
    <t xml:space="preserve">potenza 3,00 kW, portata 10,8÷42,0 mc, prevalenza 21,4÷11,3 m</t>
  </si>
  <si>
    <t xml:space="preserve">potenza 4,00 kW, portata 10,8÷42,0 mc, prevalenza 22,3÷13,0 m</t>
  </si>
  <si>
    <t xml:space="preserve">P.09.02.035</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diametro bocche 65 mm</t>
    </r>
    <r>
      <rPr>
        <sz val="10"/>
        <color rgb="FF000000"/>
        <rFont val="Arial"/>
        <family val="2"/>
      </rPr>
      <t xml:space="preserve">:</t>
    </r>
  </si>
  <si>
    <t xml:space="preserve">potenza 1,1 kW, portata 21÷66 mc, prevalenza 7,5÷3,1 m</t>
  </si>
  <si>
    <t xml:space="preserve">potenza 1,5 kW, portata 21÷75 mc, prevalenza 9,0÷3,8 m</t>
  </si>
  <si>
    <t xml:space="preserve">potenza 2,2 kW, portata 21÷84 mc, prevalenza 11,9÷4,3 m</t>
  </si>
  <si>
    <t xml:space="preserve">potenza 3,0 kW, portata 21÷84 mc, prevalenza 14,1÷7,2 m</t>
  </si>
  <si>
    <t xml:space="preserve">potenza 4,0 kW, portata 21÷84 mc, prevalenza 18,0÷8,5 m</t>
  </si>
  <si>
    <t xml:space="preserve">potenza 5,5 kW, portata 21÷84 mc, prevalenza 21,9÷12,8 m</t>
  </si>
  <si>
    <t xml:space="preserve">potenza 5,5 kW, portata 21÷84 mc, prevalenza 25,8÷11,0 m</t>
  </si>
  <si>
    <t xml:space="preserve">potenza 7,5 kW, portata 21÷84 mc, prevalenza 31,0÷18,6 m</t>
  </si>
  <si>
    <t xml:space="preserve">potenza 9,2 kW, portata 21÷84 mc, prevalenza 35,9÷25,0 m</t>
  </si>
  <si>
    <t xml:space="preserve">P.09.02.036</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 diametro bocche 80 mm</t>
    </r>
    <r>
      <rPr>
        <sz val="10"/>
        <color rgb="FF000000"/>
        <rFont val="Arial"/>
        <family val="2"/>
      </rPr>
      <t xml:space="preserve">:</t>
    </r>
  </si>
  <si>
    <t xml:space="preserve">potenza 1,1 kW, portata 30÷75 mc, prevalenza 5,4÷3,1 m</t>
  </si>
  <si>
    <t xml:space="preserve">potenza 1,5 kW, portata 30÷84 mc, prevalenza 6,7÷3,7 m</t>
  </si>
  <si>
    <t xml:space="preserve">potenza 2,2 kW, portata 30÷96 mc, prevalenza 9,6÷5,2 m</t>
  </si>
  <si>
    <t xml:space="preserve">potenza 2,2 kW, portata 30÷96 mc, prevalenza 10,3÷4,6 m</t>
  </si>
  <si>
    <t xml:space="preserve">potenza 3 kW, portata 30÷108 mc, prevalenza 12,1÷5,7 m</t>
  </si>
  <si>
    <t xml:space="preserve">potenza 4 kW, portata 30÷120 mc, prevalenza 13,9÷6,0 m</t>
  </si>
  <si>
    <t xml:space="preserve">potenza 4 kW, portata 30÷120 mc, prevalenza 16,9÷7,2 m</t>
  </si>
  <si>
    <t xml:space="preserve">potenza 5,5 kW, portata 30÷132 mc, prevalenza 20,7÷9,0 m</t>
  </si>
  <si>
    <t xml:space="preserve">potenza 7,5 kW, portata 30÷132 mc, prevalenza 23,7÷12,7 m</t>
  </si>
  <si>
    <t xml:space="preserve">potenza 9,2 kW, portata 30÷132 mc, prevalenza 28,8÷15,0 m</t>
  </si>
  <si>
    <t xml:space="preserve">potenza 11 kW, portata 30÷132 mc, prevalenza 32,3÷20,0 m</t>
  </si>
  <si>
    <t xml:space="preserve">potenza 15 kW, portata 30÷132 mc, prevalenza 37,4÷26,4 m</t>
  </si>
  <si>
    <t xml:space="preserve">potenza 18,5 kW, portata 30÷120 mc, prevalenza 46,5÷18,5 m</t>
  </si>
  <si>
    <t xml:space="preserve">potenza 22 kW, portata 30÷132 mc, prevalenza 54,0÷21,0 m</t>
  </si>
  <si>
    <t xml:space="preserve">potenza 30 kW, portata 30÷132 mc, prevalenza 61,5÷32,5 m</t>
  </si>
  <si>
    <t xml:space="preserve">P.09.02.037</t>
  </si>
  <si>
    <r>
      <rPr>
        <sz val="10"/>
        <color rgb="FF000000"/>
        <rFont val="Arial"/>
        <family val="2"/>
      </rPr>
      <t xml:space="preserve">Elettropompa centrifuga, monogirante, monoblocco, di primaria marca tipo GRUNDFOS o equivalente, corpo in ghisa, bocca di aspirazione assiale e bocca di mandata radiale in alto, motore di induzione a 4 poli, n = 1.450 giri/minuto, protezione IP44, attacchi flangiati, compreso controflange, bulloni, guarnizioni e quant'altro necessario a darla in opera a regola d'arte;    </t>
    </r>
    <r>
      <rPr>
        <i val="true"/>
        <sz val="10"/>
        <color rgb="FF000000"/>
        <rFont val="Arial"/>
        <family val="2"/>
      </rPr>
      <t xml:space="preserve">diametro bocche 100 mm</t>
    </r>
    <r>
      <rPr>
        <sz val="10"/>
        <color rgb="FF000000"/>
        <rFont val="Arial"/>
        <family val="2"/>
      </rPr>
      <t xml:space="preserve">:</t>
    </r>
  </si>
  <si>
    <t xml:space="preserve">potenza 3 kW, portata 48÷150 mc, prevalenza 9,4÷4,0 m</t>
  </si>
  <si>
    <t xml:space="preserve">potenza 4 kW, portata 48÷168 mc, prevalenza 12,0÷4,5 m</t>
  </si>
  <si>
    <t xml:space="preserve">potenza 5,5 kW, portata 48÷192 mc, prevalenza 15,2÷6,0 m</t>
  </si>
  <si>
    <t xml:space="preserve">potenza 7,5 kW, portata 48÷210 mc, prevalenza 19,5÷5,5 m</t>
  </si>
  <si>
    <t xml:space="preserve">potenza 9,2 kW, portata 48÷210 mc, prevalenza 22,3÷8,9 m</t>
  </si>
  <si>
    <t xml:space="preserve">potenza 11 kW, portata 48÷192 mc, prevalenza 26,9÷11,3 m</t>
  </si>
  <si>
    <t xml:space="preserve">potenza 15 kW, portata 48÷210 mc, prevalenza 31,5÷14,0 m</t>
  </si>
  <si>
    <t xml:space="preserve">potenza 18,5 kW, portata 48÷210 mc, prevalenza 36,9÷22,2 m</t>
  </si>
  <si>
    <t xml:space="preserve">potenza 22 kW, portata 48÷192 mc, prevalenza 41,3÷26,0 m</t>
  </si>
  <si>
    <t xml:space="preserve">potenza 30 kW, portata 48÷210 mc, prevalenza 50,2÷33,5 m</t>
  </si>
  <si>
    <t xml:space="preserve">potenza 37 kW, portata 48÷210 mc, prevalenza 58,2÷44,0 m</t>
  </si>
  <si>
    <t xml:space="preserve">S 10</t>
  </si>
  <si>
    <t xml:space="preserve">IDRICO SANITARIO</t>
  </si>
  <si>
    <t xml:space="preserve">Lavori  ed  opere compiute</t>
  </si>
  <si>
    <t xml:space="preserve">SANITARI  ED  ACCESSORI</t>
  </si>
  <si>
    <t xml:space="preserve">S.10.01</t>
  </si>
  <si>
    <t xml:space="preserve">APPARECCHI SANITARI COMPLETI</t>
  </si>
  <si>
    <t xml:space="preserve">(Voci comprensive di accessori a corredo da utilizzare per nuova installazione o sostituzione completa delle apparecchiature sanitarie)</t>
  </si>
  <si>
    <t xml:space="preserve">S.10.01.001</t>
  </si>
  <si>
    <t xml:space="preserve">Vasca da bagno da rivestire in ghisa porcellanata, di primaria marca e modello, completa di miscelatore cromato monocomando da incasso o da esterno con deviatore incorporato tipo GROHE Eurostyle o equivalente, con bocca di erogazione a parete e doccia con flessibile e supporto, scarico a colonna con comando a rotazione e salterello e ogni altro accessorio per darla in opera finita e collegata alla rete:</t>
  </si>
  <si>
    <t xml:space="preserve">rettangolare da 170x70 cm</t>
  </si>
  <si>
    <t xml:space="preserve">rettangolare da 160x65 cm</t>
  </si>
  <si>
    <t xml:space="preserve">rettangolare a sedile da 105x70 cm</t>
  </si>
  <si>
    <t xml:space="preserve">S.10.01.002</t>
  </si>
  <si>
    <t xml:space="preserve">Vasca da bagno da rivestire in acciaio porcellanato, di primaria marca e modello, tipo OCEAN o equivalente, completa di miscelatore cromato monocomando da incasso o da esterno con deviatore incorporato tipo GROHE Eurostyle o equivalente, con bocca di erogazione a parete e doccia con flessibile e supporto, scarico a colonna con comando a rotazione e salterello e ogni altro accessorio per darla in opera finita a perfetta regola d'arte e collegata alla rete:</t>
  </si>
  <si>
    <t xml:space="preserve">rettangolare a sedile da 105x65 cm</t>
  </si>
  <si>
    <t xml:space="preserve">S.10.01.003</t>
  </si>
  <si>
    <t xml:space="preserve">Piatto per doccia di primaria marca e modello, tipo POZZI-GINORI o equivalente, completo di miscelatore cromato monocomando esterno o da incasso GROHE Eurostyle o equivalente con doccia flessibile doppio uso, asta saliscendi, piletta di scarico e ogni altro accessorio per darla in opera finita a perfetta regola d'arte e collegata alla rete:</t>
  </si>
  <si>
    <t xml:space="preserve">in acciaio porcellanato</t>
  </si>
  <si>
    <t xml:space="preserve">dim. 70x70 cm</t>
  </si>
  <si>
    <t xml:space="preserve">dim. 80x80 cm</t>
  </si>
  <si>
    <t xml:space="preserve">dim. 90x90 cm</t>
  </si>
  <si>
    <t xml:space="preserve">dim. 120x90 cm</t>
  </si>
  <si>
    <t xml:space="preserve">in fire-clay, tipo P-G mod. Trebbia  o equivalente </t>
  </si>
  <si>
    <t xml:space="preserve">dim. 72x72 cm</t>
  </si>
  <si>
    <t xml:space="preserve">in ceramica </t>
  </si>
  <si>
    <t xml:space="preserve">dim. 75x75 cm</t>
  </si>
  <si>
    <t xml:space="preserve">S.10.01.004</t>
  </si>
  <si>
    <t xml:space="preserve">Lavabo  rettangolare  in  porcellana  vetrificata  (vetrochina)  di  primaria  marca,  tipo IDEAL STANDARD mod. Linda o  equivalente,  completo  di  miscelatore  cromato  monocomando  tipo  GROHE Eurostyle o  equivalente con piletta e scarico a salterello,  sifone  cromato, canotto cromato di raccordo, flessibili o tubi rigidi cromati di collegamento alla rete idrica, rubinetti di intercettazione sottolavabo con filtro  e  ogni  altro  accessorio  per  darlo  in  opera  finito a perfetta  regola  d'arte e  collegato  alla  rete:</t>
  </si>
  <si>
    <t xml:space="preserve">dim. fino a 50 cm </t>
  </si>
  <si>
    <t xml:space="preserve">dim. fino a 65 cm </t>
  </si>
  <si>
    <t xml:space="preserve">S.10.01.005</t>
  </si>
  <si>
    <t xml:space="preserve">Vaso igienico (WC) in porcellana dura (vetrochina) a cacciata, di primaria marca, tipo IDEAL STANDARD o equivalente, completo di cassetta di scarico e relativi azionamenti, sedile in plastica pesante o legno, canotto di raccordo per risciacquamento, raccordi e tubi di collegamento alla rete idrica e di scarico e ogni altro accessorio per darlo in opera finito a perfetta regola d'arte e collegato alla rete:</t>
  </si>
  <si>
    <t xml:space="preserve">con cassetta ad incasso</t>
  </si>
  <si>
    <t xml:space="preserve">per adulti, mod. Linda o equivalente</t>
  </si>
  <si>
    <t xml:space="preserve">per bambini, mod. Bamby o equivalente</t>
  </si>
  <si>
    <t xml:space="preserve">sospeso con scarico a parete e supporto, mod. Tesi o equivalente</t>
  </si>
  <si>
    <t xml:space="preserve">con cassetta da esterno (a zaino o alta)</t>
  </si>
  <si>
    <t xml:space="preserve">per adulti, tipo IDEAL STANDARD mod. Linda o equivalente</t>
  </si>
  <si>
    <t xml:space="preserve">sospeso con scarico a parete, mod. Tesi o equivalente</t>
  </si>
  <si>
    <t xml:space="preserve">S.10.01.006</t>
  </si>
  <si>
    <t xml:space="preserve">Vaso igienico a pavimento (alla turca) in vetrochina, di primaria marca, tipo IDEAL STANDARD o equivalente, senza sifone, scarico a pavimento, erogazione acqua dalla parete o dalla ceramica, installazione a filo pavimento, completo di cassetta di scarico e relativi azionamenti e ogni altro accessorio per darlo in opera finito e collegato alla rete:</t>
  </si>
  <si>
    <t xml:space="preserve">con cassetta da incasso</t>
  </si>
  <si>
    <t xml:space="preserve">pedana 45x60 cm</t>
  </si>
  <si>
    <t xml:space="preserve">pedana 55x65 cm</t>
  </si>
  <si>
    <t xml:space="preserve">S.10.01.007</t>
  </si>
  <si>
    <t xml:space="preserve">Bidet in porcellana vetrificata di primaria marca, tipo IDEAL STANDARD o equivalente o superiore, completo di miscelatore cromato monocomando tipo GROHE Eurostyle o equivalente, con piletta e scarico a salterello,  sifone  cromato, canotto cromato di raccordo, flessibili o tubi rigidi cromati di collegamento alla rete idrica, rubinetti di intercettazione con filtro  e  ogni  altro  accessorio  per  darlo  in  opera  finito a perfetta  regola  d'arte e  collegato  alla  rete:</t>
  </si>
  <si>
    <t xml:space="preserve">a pavimento, mod. Linda o equivalente</t>
  </si>
  <si>
    <t xml:space="preserve">S.10.01.008</t>
  </si>
  <si>
    <t xml:space="preserve">Vuotatoio in porcellana bianca vetrificata (vetrochina) di primaria marca e modello, tipo POZZI GINORI mod.GORGO o equivalente, scarico a pavimento o parete, sistema di lavaggio a cassetta o con flusso rapido, miscelatore cromato monocomando esterno o da incasso con bocca girevole GROHE Eurostyle o equivalente, griglia cromata e ogni altro accessorio per darlo in opera finito a perfetta regola d'arte e collegato alla rete :</t>
  </si>
  <si>
    <t xml:space="preserve">con rubinetto di lavaggio cromato, a flusso rapido (esterno o incasso)</t>
  </si>
  <si>
    <t xml:space="preserve">S.10.01.009</t>
  </si>
  <si>
    <t xml:space="preserve">Orinatoio a muro sospeso a parete in porcellana (vetrochina) di primaria marca e modello, tipo POZZI-GINORI o equivalente, completo di rubinetteria a pulsante temporizzata, sifone e ogni altro accessorio per darlo in opera finito a regola d'arte e collegato alla rete:</t>
  </si>
  <si>
    <t xml:space="preserve">a becco, con sifone</t>
  </si>
  <si>
    <t xml:space="preserve">rettangolare, funzionamento a caduta</t>
  </si>
  <si>
    <t xml:space="preserve">S.10.01.010</t>
  </si>
  <si>
    <t xml:space="preserve">Lavello per cucina in acciaio inox , tipo COLAVENE o equivalente, completo di miscelatore monocomando tipo GROHE Eurostyle o equivalente, a bordo o a parete, tubazioni e raccordi di collegamento idrico, eventuali rubinetti di intercettazione con filtro, pilette, sifoni e quant'altro necessario a darlo in opera finito a regola d'arte e collegato alla rete:</t>
  </si>
  <si>
    <t xml:space="preserve">con scolapiatti unito a due bacinelle dimensioni indic.120x60 cm</t>
  </si>
  <si>
    <t xml:space="preserve">con scolapiatti unito a una bacinella dimensioni indic. 90x45 cm</t>
  </si>
  <si>
    <t xml:space="preserve">senza scolapiatti a due bacinelle, dimensioni indic. 90x45 cm</t>
  </si>
  <si>
    <t xml:space="preserve">senza scolapiatti ad una bacinella, dimensioni indic. 60x45 cm</t>
  </si>
  <si>
    <t xml:space="preserve">S.10.01.011</t>
  </si>
  <si>
    <t xml:space="preserve">Lavello per cucina in grès porcellanato bianco, di primaria marca, tipo POZZI-GINORI o equivalente, completo di miscelatore monocomando tipo GROHE Eurostyle o equivalente, a bordo o a parete, tubazioni e raccordi di collegamento idrico, eventuali rubinetti di intercettazione con filtro, pilette, sifoni e quant'altro necessario a darlo in opera finito a regola d'arte e collegato alla rete</t>
  </si>
  <si>
    <t xml:space="preserve">a due bacinelle e scolapiatti, dimensioni 120x50 cm, tipo Molveno</t>
  </si>
  <si>
    <t xml:space="preserve">a due bacinelle, dimensioni 90x45 cm, tipo Naiade</t>
  </si>
  <si>
    <t xml:space="preserve">a una bacinella e scolapiatti, dimensioni 90x45 cm, tipo Fiume</t>
  </si>
  <si>
    <t xml:space="preserve">a una bacinella, dimensioni 60x45 cm, tipo Ruscello</t>
  </si>
  <si>
    <t xml:space="preserve">S.10.01.012</t>
  </si>
  <si>
    <t xml:space="preserve">Lavello per cucina in vetroresina, di primaria marca, completo di miscelatore monocomando tipo GROHE Eurostyle o equivalente, a bordo o a parete, tubazioni e raccordi di collegamento idrico, eventuali rubinetti di intercettazione con filtro, pilette, sifoni e quant'altro necessario a darlo in opera finito a regola d'arte e collegato alla rete</t>
  </si>
  <si>
    <t xml:space="preserve">a due bacinelle e scolapiatti, dim. indicative 120x50 cm</t>
  </si>
  <si>
    <t xml:space="preserve">a due bacinelle, dim. indicative 90x45 cm</t>
  </si>
  <si>
    <t xml:space="preserve">a una bacinella e scolapiatti, dim. indicative 90x45 cm</t>
  </si>
  <si>
    <t xml:space="preserve">a una bacinella, dim. indicative 60x45 cm</t>
  </si>
  <si>
    <t xml:space="preserve">S.10.01.013</t>
  </si>
  <si>
    <t xml:space="preserve">Lavatoio rettangolare in porcellana vetrificata o fire-clay, di primaria marca e modello, tipo POZZI-GINORI mod. Iseo o equivalente, completo di supporto, di miscelatore monocomando a parete tipo GROHE Eurostyle o equivalente, piletta e sifone di scarico, e quant'altro necessario a darlo in opera finito a perfetta regola d'arte e collegato alla rete:</t>
  </si>
  <si>
    <t xml:space="preserve">dim. 60x50 cm</t>
  </si>
  <si>
    <t xml:space="preserve">dim. 75x60 cm</t>
  </si>
  <si>
    <t xml:space="preserve">S.10.01.014</t>
  </si>
  <si>
    <t xml:space="preserve">Beverino in vetrochina, tipo POZZI-GINORI mod. Ausonia o equivalente, completo di accessori, dato in opera finito a perfetta regola d'arte e collegato alla rete</t>
  </si>
  <si>
    <t xml:space="preserve">S.10.02</t>
  </si>
  <si>
    <t xml:space="preserve">VASCHE DA BAGNO  E  ACCESSORI</t>
  </si>
  <si>
    <t xml:space="preserve">S.10.02.020</t>
  </si>
  <si>
    <t xml:space="preserve">Vasca da bagno da rivestire in ghisa porcellanata, di primaria marca e modello, data in opera finita a perfetta regola d'arte:</t>
  </si>
  <si>
    <t xml:space="preserve">S.10.02.021</t>
  </si>
  <si>
    <t xml:space="preserve">Vasca da bagno da rivestire in acciaio porcellanato, di primaria marca e modello tipo OCEAN o equivalente, data in opera finita a perfetta regola d'arte:</t>
  </si>
  <si>
    <t xml:space="preserve">S.10.02.022</t>
  </si>
  <si>
    <t xml:space="preserve">Miscelatore cromato monocomando da incasso per vasca con deviatore incorporato, bocca di erogazione a parete e doccia con flessibile, di primaria marca e modello, tipo GROHE Eurostyle o equivalente o superiore;</t>
  </si>
  <si>
    <t xml:space="preserve">S.10.02.023</t>
  </si>
  <si>
    <t xml:space="preserve">Miscelatore cromato monocomando per vasca esterno con doccia a parete doppio uso flessibile, di primaria marca e modello tipo GROHE Eurostyle o equivalente o superiore;</t>
  </si>
  <si>
    <t xml:space="preserve">S.10.02.024</t>
  </si>
  <si>
    <t xml:space="preserve">Bocca di erogazione per vasca:</t>
  </si>
  <si>
    <t xml:space="preserve">semplice</t>
  </si>
  <si>
    <t xml:space="preserve">con deviatore incorporato</t>
  </si>
  <si>
    <t xml:space="preserve">S.10.02.025</t>
  </si>
  <si>
    <t xml:space="preserve">Piletta con tappo a catenella e troppopieno:</t>
  </si>
  <si>
    <t xml:space="preserve">sifonata</t>
  </si>
  <si>
    <t xml:space="preserve">S.10.02.026</t>
  </si>
  <si>
    <t xml:space="preserve">Scarico a colonna al troppopieno</t>
  </si>
  <si>
    <t xml:space="preserve">S.10.02.027</t>
  </si>
  <si>
    <t xml:space="preserve">Sifone per vasca da bagno in polipropilene grigio completo, rosone cromato per troppopieno e collegamento, scarico girevole con raccordo, con guarnizioni:</t>
  </si>
  <si>
    <t xml:space="preserve">piletta a salterello</t>
  </si>
  <si>
    <t xml:space="preserve">con tappo e catenella</t>
  </si>
  <si>
    <t xml:space="preserve">S.10.03</t>
  </si>
  <si>
    <t xml:space="preserve">PIATTI DOCCIA  E  ACCESSORI</t>
  </si>
  <si>
    <t xml:space="preserve">S.10.03.030</t>
  </si>
  <si>
    <t xml:space="preserve">Piatto per doccia di primaria marca e modello, tipo POZZI-GINORI o equivalente, dato in opera finito a perfetta regola d'arte:</t>
  </si>
  <si>
    <t xml:space="preserve">S.10.03.031</t>
  </si>
  <si>
    <t xml:space="preserve">Miscelatore cromato monocomando da incasso per doccia, di primaria marca e modello, tipo GROHE Eurostyle o equivalente o superiore:</t>
  </si>
  <si>
    <t xml:space="preserve">con braccio e soffione regolabile</t>
  </si>
  <si>
    <t xml:space="preserve">con doccia doppio uso flessibile</t>
  </si>
  <si>
    <t xml:space="preserve">S.10.03.032</t>
  </si>
  <si>
    <t xml:space="preserve">Miscelatore cromato monocomando per doccia esterno a parete di primaria marca e modello, tipo GROHE Eurostyle o equivalente o superiore;</t>
  </si>
  <si>
    <t xml:space="preserve">S.10.03.033</t>
  </si>
  <si>
    <t xml:space="preserve">Doccia scorrevole cromata completa di tubo di sostegno e flessibile min. 150 cm</t>
  </si>
  <si>
    <t xml:space="preserve">S.10.03.034</t>
  </si>
  <si>
    <t xml:space="preserve">Braccio doccia cromato in tubo con rosone e soffione snodato, diametro 1/2''</t>
  </si>
  <si>
    <t xml:space="preserve">S.10.03.035</t>
  </si>
  <si>
    <t xml:space="preserve">Doccetta a telefono</t>
  </si>
  <si>
    <t xml:space="preserve">S.10.03.036</t>
  </si>
  <si>
    <t xml:space="preserve">Asta saliscendi</t>
  </si>
  <si>
    <t xml:space="preserve">S.10.03.037</t>
  </si>
  <si>
    <t xml:space="preserve">Flessibile doccia, L.  min. 150 cm</t>
  </si>
  <si>
    <t xml:space="preserve">S.10.03.038</t>
  </si>
  <si>
    <t xml:space="preserve">Soffione doccia snodato per braccio a parete fisso</t>
  </si>
  <si>
    <t xml:space="preserve">S.10.03.039</t>
  </si>
  <si>
    <t xml:space="preserve">Piletta sifoide per piatti doccia</t>
  </si>
  <si>
    <t xml:space="preserve">S.10.03.040</t>
  </si>
  <si>
    <t xml:space="preserve">Pilettone in tre pezzi a griglia piana</t>
  </si>
  <si>
    <t xml:space="preserve">S.10.03.041</t>
  </si>
  <si>
    <t xml:space="preserve">Sifone in polipropilene grigio completo per piatto doccia </t>
  </si>
  <si>
    <t xml:space="preserve">S.10.03.042</t>
  </si>
  <si>
    <t xml:space="preserve">Box doccia in metacrilato completo, tipo angolare, in varie misure e per qualsiasi tipo di piatto doccia, dato in opera finito compresa eventuale sigillatura perimetrale:</t>
  </si>
  <si>
    <t xml:space="preserve">S.10.03.043</t>
  </si>
  <si>
    <t xml:space="preserve">Porta doccia in metacrilato, in varie misure e per qualsiasi tipo di piatto doccia, data in opera finito compresa eventuale sigillatura perimetrale:</t>
  </si>
  <si>
    <t xml:space="preserve">S.10.03.044</t>
  </si>
  <si>
    <t xml:space="preserve">Parete fissa doccia in metacrilato, in varie misure e per qualsiasi tipo di piatto doccia, data in opera compresa eventuale sigillatura perimetrale:</t>
  </si>
  <si>
    <t xml:space="preserve">S.10.03.045</t>
  </si>
  <si>
    <t xml:space="preserve">Fornitura e posa di tenda doccia in PVC completa di anelli, asta di supporto, di qualsiasi dimensione.</t>
  </si>
  <si>
    <t xml:space="preserve">S.10.04</t>
  </si>
  <si>
    <t xml:space="preserve">LAVABO  E  ACCESSORI</t>
  </si>
  <si>
    <t xml:space="preserve">S.10.04.050</t>
  </si>
  <si>
    <t xml:space="preserve">Lavabo rettangolare in porcellana vetrificata (vetrochina) di primaria marca, tipo IDEAL STANDARD mod. Linda o equivalente, per rubinetteria monoforo o a 3 fori, dato  in  opera  finito a perfetta  regola  d'arte:</t>
  </si>
  <si>
    <t xml:space="preserve">S.10.04.051</t>
  </si>
  <si>
    <t xml:space="preserve">Colonna lavabo in porcellana vetrificata, tipo  IDEAL STANDARD mod. Linda o equivalente</t>
  </si>
  <si>
    <t xml:space="preserve">S.10.04.052</t>
  </si>
  <si>
    <t xml:space="preserve">Miscelatore cromato monocomando per lavabo con scarico di primaria marca e modello, tipo GROHE Eurostyle  o equivalente o superiore, corredato di scarico a salterello conpiletta, nipples, rosoni e di quant'altro necessario ad una corretta posa in opera, comprese le eventuali placche cromate di chiusura fori lavabo:</t>
  </si>
  <si>
    <t xml:space="preserve">con leva clinica</t>
  </si>
  <si>
    <t xml:space="preserve">S.10.04.053</t>
  </si>
  <si>
    <t xml:space="preserve">Gruppo monoforo per lavabo con maniglie, di primaria marca, tipo GROHE Atlanta o equivalente, completo di scarico e di tutti gli accessori per una corretta posa in opera;</t>
  </si>
  <si>
    <t xml:space="preserve">S.10.04.054</t>
  </si>
  <si>
    <t xml:space="preserve">Gruppo per lavabo con maniglie, a tre fori, di primaria marca, tipo GROHE Atlanta o equivalente, completo di scarico e di tutti gli accessori per una corretta posa in opera;</t>
  </si>
  <si>
    <t xml:space="preserve">S.10.04.055</t>
  </si>
  <si>
    <t xml:space="preserve">Rubinetto intercettazione sottolavabo, diametro 1/2'':</t>
  </si>
  <si>
    <t xml:space="preserve">senza filtro</t>
  </si>
  <si>
    <t xml:space="preserve">con filtro</t>
  </si>
  <si>
    <t xml:space="preserve">S.10.04.056</t>
  </si>
  <si>
    <t xml:space="preserve">Rubinetto a collo di cigno in ottone cromato, diametro 1/2''</t>
  </si>
  <si>
    <t xml:space="preserve">S.10.04.057</t>
  </si>
  <si>
    <t xml:space="preserve">Piletta cromata, con tappo a catenella</t>
  </si>
  <si>
    <t xml:space="preserve">S.10.04.058</t>
  </si>
  <si>
    <t xml:space="preserve">Sifone cromato regolabile per lavabo, d. 1" - 1"1/4</t>
  </si>
  <si>
    <t xml:space="preserve">senza piletta</t>
  </si>
  <si>
    <t xml:space="preserve">con piletta</t>
  </si>
  <si>
    <t xml:space="preserve">S.10.04.059</t>
  </si>
  <si>
    <t xml:space="preserve">Canotto cromato di raccordo per lavabo/bidet</t>
  </si>
  <si>
    <t xml:space="preserve">S.10.04.060</t>
  </si>
  <si>
    <t xml:space="preserve">Sifone per lavabo in plastica completo </t>
  </si>
  <si>
    <t xml:space="preserve">da esterno con tubo d'allacciamento e rosone</t>
  </si>
  <si>
    <t xml:space="preserve">da incasso, con placca di copertura bianca, curva di allacciamento bianco</t>
  </si>
  <si>
    <t xml:space="preserve">S.10.04.061</t>
  </si>
  <si>
    <t xml:space="preserve">Rubinetto di regolaggio in ottone cromato, diametro 1/2''</t>
  </si>
  <si>
    <t xml:space="preserve">S.10.04.062</t>
  </si>
  <si>
    <t xml:space="preserve">Tubo flessibile in ottone cromato o acciaio inox, diametro 1/2'', presa a muro con rosone;</t>
  </si>
  <si>
    <t xml:space="preserve">S.10.04.063</t>
  </si>
  <si>
    <t xml:space="preserve">Mensola sostegno:</t>
  </si>
  <si>
    <t xml:space="preserve">in ghisa porcellanata </t>
  </si>
  <si>
    <t xml:space="preserve">in ferro tipo invisibile con registro</t>
  </si>
  <si>
    <t xml:space="preserve">S.10.05</t>
  </si>
  <si>
    <t xml:space="preserve">BIDET  E  ACCESSORI</t>
  </si>
  <si>
    <t xml:space="preserve">S.10.05.065</t>
  </si>
  <si>
    <t xml:space="preserve">Bidet in porcellana vetrificata (vetrochina) di primaria marca, tipo  IDEAL STANDARD o equivalente, monoforo o tre fori, dato  in  opera  finito a perfetta  regola  d'arte:</t>
  </si>
  <si>
    <t xml:space="preserve">S.10.05.066</t>
  </si>
  <si>
    <t xml:space="preserve">Miscelatore cromato monocomando per bidet con scarico di primaria marca e modello, tipo GROHE Eurostyle   o equivalente o superiore, corredato di nipples rosoni e di quant'altro necessario ad una corretta posa in opera, comprese le eventuali placche cromate per chiusura fori bidet;  erogazione a doccetta orientabile</t>
  </si>
  <si>
    <t xml:space="preserve">S.10.05.067</t>
  </si>
  <si>
    <t xml:space="preserve">Gruppo per bidet con maniglie, di primaria marca, tipo GROHE Atlanta o equivalente, completo di scarico e di tutti gli accessori per una corretta posa in opera;</t>
  </si>
  <si>
    <t xml:space="preserve">monoforo</t>
  </si>
  <si>
    <t xml:space="preserve">con doccia</t>
  </si>
  <si>
    <t xml:space="preserve">a tre fori</t>
  </si>
  <si>
    <t xml:space="preserve">S.10.05.068</t>
  </si>
  <si>
    <t xml:space="preserve">Rubinetto intercettazione sottobidet, diametro 1/2'':</t>
  </si>
  <si>
    <t xml:space="preserve">S.10.05.069</t>
  </si>
  <si>
    <t xml:space="preserve">Rubinetto a piantana, diametro 1/2''</t>
  </si>
  <si>
    <t xml:space="preserve">S.10.05.070</t>
  </si>
  <si>
    <t xml:space="preserve">Scarico a pistone in ottone cromato, con piletta diametro 1'' o 1"1/4</t>
  </si>
  <si>
    <t xml:space="preserve">S.10.05.071</t>
  </si>
  <si>
    <t xml:space="preserve">Piletta in ottone cromato, diametro  1" - 1"1/4, con tappo e catenella:</t>
  </si>
  <si>
    <t xml:space="preserve">S.10.05.072</t>
  </si>
  <si>
    <t xml:space="preserve">Sifone a S in ottone cromato, con ispezione laterale, condotto e rosone, d. 1" - 1"1/4</t>
  </si>
  <si>
    <t xml:space="preserve">S.10.05.073</t>
  </si>
  <si>
    <t xml:space="preserve">S.10.05.074</t>
  </si>
  <si>
    <t xml:space="preserve">Sifone per bidet in plastica, con tubo d'allacciamento e rosone</t>
  </si>
  <si>
    <t xml:space="preserve">S.10.05.075</t>
  </si>
  <si>
    <t xml:space="preserve">Rubinetto di regolazione, diametro 1/2'', in ottone cromato</t>
  </si>
  <si>
    <t xml:space="preserve">S.10.05.076</t>
  </si>
  <si>
    <t xml:space="preserve">S.10.05.077</t>
  </si>
  <si>
    <t xml:space="preserve">Supporto metallico da incasso per bidet di tipo sospeso, dato in opera finito e completo di accessori e fissaggi</t>
  </si>
  <si>
    <t xml:space="preserve">S.10.06</t>
  </si>
  <si>
    <t xml:space="preserve">VASI IGIENICI  E  ACCESSORI</t>
  </si>
  <si>
    <t xml:space="preserve">S.10.06.080</t>
  </si>
  <si>
    <t xml:space="preserve">Vaso igienico all'inglese (WC) in porcellana dura (vetrochina) a cacciata, di primaria marca, tipo IDEAL STANDARD o equivalente, dato in opera finito a perfetta regola d'arte:</t>
  </si>
  <si>
    <t xml:space="preserve">S.10.06.081</t>
  </si>
  <si>
    <t xml:space="preserve">Vaso igienico a pavimento (alla turca) in vetrochina, di primaria marca e modello, tipo IDEAL STANDARD o equivalente, senza sifone, scarico a pavimento, erogazione acqua dalla parete o dalla ceramica, installazione a filo pavimento, dato in opera finito a perfetta regola d'arte:</t>
  </si>
  <si>
    <t xml:space="preserve">S.10.06.082</t>
  </si>
  <si>
    <t xml:space="preserve">Sedile W.C., con bulloni di fissaggio:</t>
  </si>
  <si>
    <t xml:space="preserve">in plastica normale</t>
  </si>
  <si>
    <t xml:space="preserve">in plastica pesante</t>
  </si>
  <si>
    <t xml:space="preserve">in legno </t>
  </si>
  <si>
    <t xml:space="preserve">S.10.06.083</t>
  </si>
  <si>
    <t xml:space="preserve">Canna di presa a squadra</t>
  </si>
  <si>
    <t xml:space="preserve">S.10.06.084</t>
  </si>
  <si>
    <t xml:space="preserve">Rubinetto di lavaggio cromato, a flusso rapido , diametro 3/4''÷1''</t>
  </si>
  <si>
    <t xml:space="preserve">da esterno</t>
  </si>
  <si>
    <t xml:space="preserve">da incasso</t>
  </si>
  <si>
    <t xml:space="preserve">S.10.06.085</t>
  </si>
  <si>
    <t xml:space="preserve">Tubo di scarico in ottone cromato per rubinetti a flusso rapido</t>
  </si>
  <si>
    <t xml:space="preserve">S.10.06.086</t>
  </si>
  <si>
    <t xml:space="preserve">Canotto di raccordo per WC con rosone a muro in ottone cromato</t>
  </si>
  <si>
    <t xml:space="preserve">S.10.06.087</t>
  </si>
  <si>
    <t xml:space="preserve">Spartiacqua con rubinetto temporizzato diametro 1/2''per orinatoio</t>
  </si>
  <si>
    <t xml:space="preserve">S.10.06.088</t>
  </si>
  <si>
    <t xml:space="preserve">Raccordo di collegamento per WC in ottone cromato</t>
  </si>
  <si>
    <t xml:space="preserve">S.10.06.089</t>
  </si>
  <si>
    <t xml:space="preserve">Guarnizione troncoconica per WC</t>
  </si>
  <si>
    <t xml:space="preserve">S.10.06.090</t>
  </si>
  <si>
    <t xml:space="preserve">Sifone in polietilene per vaso alla turca </t>
  </si>
  <si>
    <t xml:space="preserve">S.10.06.091</t>
  </si>
  <si>
    <t xml:space="preserve">Sifone in polietilene con manicotto d'allacciamento per vaso alla turca con scarico esterno, con guarnizione di gomma e cappa di copertura; </t>
  </si>
  <si>
    <t xml:space="preserve">S.10.06.092</t>
  </si>
  <si>
    <t xml:space="preserve">Mazzetta di fondazione e viti in ottone</t>
  </si>
  <si>
    <t xml:space="preserve">S.10.06.093</t>
  </si>
  <si>
    <t xml:space="preserve">Supporto metallico da incasso per vasi di tipo sospeso, dato in opera finito e completo di accessori e fissaggi</t>
  </si>
  <si>
    <t xml:space="preserve">S.10.07</t>
  </si>
  <si>
    <t xml:space="preserve">CASSETTE DI RISCIACQUAMENTO E  ACCESSORI</t>
  </si>
  <si>
    <t xml:space="preserve">S.10.07.095</t>
  </si>
  <si>
    <t xml:space="preserve">Cassetta di risciacquamento superpiatta da esterno in plastica completa, 6/12 litri, isolata contro la trasudazione, comando incorporato nel coperchio o pneumatico, allacciamento alla rete idrica con regolazione di flusso di risciacquamento, con morsetto e rubinetto d'arresto, posizione bassa/media/a zaino, bianca, tipo GEBERIT o equivalente:</t>
  </si>
  <si>
    <t xml:space="preserve">S.10.07.096</t>
  </si>
  <si>
    <t xml:space="preserve">Cassetta di risciacquamento superpiatta in plastica completa, 6/12 litri, isolata contro la trasudazione, montaggio a incasso dietro parete, comando pneumatico o a pulsante con placca, allacciamento alla rete idrica, con morsetto e rubinetto d'arresto, colore bianco, tipo GEBERIT o equivalente:</t>
  </si>
  <si>
    <t xml:space="preserve">S.10.07.097</t>
  </si>
  <si>
    <t xml:space="preserve">Cassetta  di  risciacquamento  completa,  6/12 litri,  isolata  contro  la  trasudazione,  allacciamento  alla rete idrica, con rubinetto d'arresto, alta posizione,  colore bianco, per comando pneumatico o  a  catenella, tipo GEBERIT o equivalente:</t>
  </si>
  <si>
    <t xml:space="preserve">S.10.07.098</t>
  </si>
  <si>
    <t xml:space="preserve">Cassetta di lavaggio da incasso in rame da 14 l, completa di accessori:</t>
  </si>
  <si>
    <t xml:space="preserve">S.10.07.099</t>
  </si>
  <si>
    <t xml:space="preserve">Cassetta di risciacquamento in ceramica pesante completa da esterno, isolata contro la trasudazione, comando incorporato nel coperchio, allacciamento alla rete idrica con regolazione di flusso di risciacquamento, con morsetto e rubinetto d'arresto, posizione appoggiata, bianca:</t>
  </si>
  <si>
    <t xml:space="preserve">S.10.07.100</t>
  </si>
  <si>
    <t xml:space="preserve">Batteria di scarico per cassetta in plastica tutte le tipologie, completa di rubinetto a galleggiante e batteria di scarico allacciamento alla rete idrica compresi tutti i pezzi necessari per l'allacciamento:</t>
  </si>
  <si>
    <t xml:space="preserve">S.10.07.101</t>
  </si>
  <si>
    <t xml:space="preserve">Batteria di scarico per cassetta in ceramica completa di rubinetto servo, campana, bacinella e comando manuale :</t>
  </si>
  <si>
    <t xml:space="preserve">S.10.07.102</t>
  </si>
  <si>
    <t xml:space="preserve">Placca di copertura per cassette d'incasso:</t>
  </si>
  <si>
    <t xml:space="preserve">con tasto di comando, colore bianco</t>
  </si>
  <si>
    <t xml:space="preserve">con tasto di comando, in ottone lucidato laccato</t>
  </si>
  <si>
    <t xml:space="preserve">senza  comando,   in acciaio  inossidabile,   con  viti  speciali  per  impianti  pubblici</t>
  </si>
  <si>
    <t xml:space="preserve">S.10.07.103</t>
  </si>
  <si>
    <t xml:space="preserve">Comando pneumatico completo per cassetta di scarico di ogni tipo, completo di collegamento e pulsante</t>
  </si>
  <si>
    <t xml:space="preserve">S.10.07.104</t>
  </si>
  <si>
    <t xml:space="preserve">Comando a pulsante completo per cassetta di scarico da incasso, completo di rosone cromato</t>
  </si>
  <si>
    <t xml:space="preserve">S.10.07.105</t>
  </si>
  <si>
    <t xml:space="preserve">Rosone cromato per pulsante cassetta scarico</t>
  </si>
  <si>
    <t xml:space="preserve">S.10.07.106</t>
  </si>
  <si>
    <t xml:space="preserve">Comando a leva e catena completo per cassetta di scarico tipo alto</t>
  </si>
  <si>
    <t xml:space="preserve">S.10.07.107</t>
  </si>
  <si>
    <t xml:space="preserve">Gruppo galleggiante completo per cassetta scarico, tutti i tipi;</t>
  </si>
  <si>
    <t xml:space="preserve">S.10.08</t>
  </si>
  <si>
    <t xml:space="preserve">VUOTATOI  E  ACCESSORI</t>
  </si>
  <si>
    <t xml:space="preserve">S.10.08.110</t>
  </si>
  <si>
    <t xml:space="preserve">Vuotatoio in porcellana bianca vetrificata (vetrochina) di primaria marca e modello, tipo POZZI GINORI mod.GORGO o equivalente, dato in opera finito a perfetta regola d'arte:</t>
  </si>
  <si>
    <t xml:space="preserve">S.10.08.111</t>
  </si>
  <si>
    <t xml:space="preserve">Griglia per vuotatoio</t>
  </si>
  <si>
    <t xml:space="preserve">S.10.08.112</t>
  </si>
  <si>
    <t xml:space="preserve">S.10.08.113</t>
  </si>
  <si>
    <t xml:space="preserve">S.10.09</t>
  </si>
  <si>
    <t xml:space="preserve">ORINATOI  E  ACCESSORI</t>
  </si>
  <si>
    <t xml:space="preserve">S.10.09.115</t>
  </si>
  <si>
    <t xml:space="preserve">Orinatoio a muro sospeso a parete in porcellana (vetrochina) di primaria marca e modello, tipo POZZI-GINORI o equivalente, dato in opera finito a perfetta regola d'arte:</t>
  </si>
  <si>
    <t xml:space="preserve">S.10.09.116</t>
  </si>
  <si>
    <t xml:space="preserve">Rubinetto cromato con maniglia, diametro 1/2'':</t>
  </si>
  <si>
    <t xml:space="preserve">diametro 1/2'' per tubo da 20 mm</t>
  </si>
  <si>
    <t xml:space="preserve">diametro 1/2'' per tubo da 14 mm</t>
  </si>
  <si>
    <t xml:space="preserve">S.10.09.117</t>
  </si>
  <si>
    <t xml:space="preserve">Rubinetto a pulsante temporizzato cromato, diametro 1/2'', per tubo 14/20 mm</t>
  </si>
  <si>
    <t xml:space="preserve">S.10.09.118</t>
  </si>
  <si>
    <t xml:space="preserve">Rubinetto di lavaggio in ottone cromato, diametro 3/8'' con bicchiere</t>
  </si>
  <si>
    <t xml:space="preserve">S.10.09.119</t>
  </si>
  <si>
    <t xml:space="preserve">Presa d'acqua semplice a bicchiere, diametro 1/2''</t>
  </si>
  <si>
    <t xml:space="preserve">S.10.09.120</t>
  </si>
  <si>
    <t xml:space="preserve">Raccordo con scarico a bicchiere, diametro 1'':</t>
  </si>
  <si>
    <t xml:space="preserve">con curva a parete</t>
  </si>
  <si>
    <t xml:space="preserve">con sifone a bottiglia</t>
  </si>
  <si>
    <t xml:space="preserve">S.10.09.121</t>
  </si>
  <si>
    <t xml:space="preserve">Sifone a bottiglia cromato con scarico a bicchiere</t>
  </si>
  <si>
    <t xml:space="preserve">S.10.09.122</t>
  </si>
  <si>
    <t xml:space="preserve">Sifone per orinatoi in plastica, con guarnizione:</t>
  </si>
  <si>
    <t xml:space="preserve">S.10.10</t>
  </si>
  <si>
    <t xml:space="preserve">LAVELLI / LAVATOI  E  ACCESSORI</t>
  </si>
  <si>
    <t xml:space="preserve">S.10.10.125</t>
  </si>
  <si>
    <t xml:space="preserve">Lavello per cucina in acciaio inox , tipo COLAVENE o equivalente, dato in opera finito a perfetta regola d'arte:</t>
  </si>
  <si>
    <t xml:space="preserve">S.10.10.126</t>
  </si>
  <si>
    <t xml:space="preserve">Lavello per cucina in grès porcellanato bianco, di primaria marca, tipo POZZI-GINORI o equivalente, dato in opera finito a perfetta regola d'arte:</t>
  </si>
  <si>
    <t xml:space="preserve">S.10.10.127</t>
  </si>
  <si>
    <t xml:space="preserve">Lavello per cucina in vetroresina, di primaria marca, dato in opera finito a regola d'arte:</t>
  </si>
  <si>
    <t xml:space="preserve">S.10.10.128</t>
  </si>
  <si>
    <t xml:space="preserve">Lavatoio rettangolare in porcellana vetrificata o fire-clay, di primaria marca e modello, tipo POZZI-GINORI mod. Iseo o equivalente, completo di supporto, dato in opera finito a perfetta regola d'arte:</t>
  </si>
  <si>
    <t xml:space="preserve">S.10.10.129</t>
  </si>
  <si>
    <t xml:space="preserve">Lavabo a canale in porcellana vetrificata, di primaria marca, tipo POZZI-GINORI mod. Elleboro o equivalente, dato in opera finito a perfetta regola d'arte:</t>
  </si>
  <si>
    <t xml:space="preserve">dim. 120x45 cm</t>
  </si>
  <si>
    <t xml:space="preserve">dim. 90x45 cm</t>
  </si>
  <si>
    <t xml:space="preserve">S.10.10.130</t>
  </si>
  <si>
    <t xml:space="preserve">Miscelatore cromato monocomando per lavello con scarico di primaria marca e modello, tipo GROHE Eurostyle  o equivalente o superiore, corredato di nipples rosoni e di quant'altro necessario ad una corretta posa in opera, comprese le eventuali placche cromate per chiusura fori lavello</t>
  </si>
  <si>
    <t xml:space="preserve">S.10.10.131</t>
  </si>
  <si>
    <t xml:space="preserve">Miscelatore cromato monocomando per lavello a parete, bocca fusa girevole, di primaria marca, tipo GROHE Eurostyle o equivalente o superiore, corredato di tutti gli accessori necessari ad una corretta posa in opera;</t>
  </si>
  <si>
    <t xml:space="preserve">S.10.10.132</t>
  </si>
  <si>
    <t xml:space="preserve">Gruppo cromato esterno a parete per lavello con bocca di erogazione orientabile, di primaria marca, tipo GROHE Atlanta o equivalente, completo di tutti gli accessori per una corretta posa in opera;</t>
  </si>
  <si>
    <t xml:space="preserve">S.10.10.133</t>
  </si>
  <si>
    <t xml:space="preserve">Gruppo cromato monoforo per lavello con collo alto snodato, di primaria marca, tipo  GROHE Atlanta o equivalente, completo di tutti gli accessori per una corretta posa in opera</t>
  </si>
  <si>
    <t xml:space="preserve">S.10.10.134</t>
  </si>
  <si>
    <t xml:space="preserve">Pilettone di scarico in ottone cromato, d. 1 1/4'', con tappo e catenella</t>
  </si>
  <si>
    <t xml:space="preserve">S.10.10.135</t>
  </si>
  <si>
    <t xml:space="preserve">Piletta in polipropilene bianco per lavelli, </t>
  </si>
  <si>
    <t xml:space="preserve">con saltarello:</t>
  </si>
  <si>
    <t xml:space="preserve">con troppopieno</t>
  </si>
  <si>
    <t xml:space="preserve">senza troppopieno</t>
  </si>
  <si>
    <t xml:space="preserve">con tappo in gomma e catenella:</t>
  </si>
  <si>
    <t xml:space="preserve">S.10.10.136</t>
  </si>
  <si>
    <t xml:space="preserve">Sifone a bottiglia gigante in ottone cromato completo di pilettoni in tre pezzi, tappo e catenella</t>
  </si>
  <si>
    <t xml:space="preserve">ad una buca</t>
  </si>
  <si>
    <t xml:space="preserve">a due buche</t>
  </si>
  <si>
    <t xml:space="preserve">S.10.10.137</t>
  </si>
  <si>
    <t xml:space="preserve">Sifone completo per lavelli in polipropilene bianco, ad una bacinella</t>
  </si>
  <si>
    <t xml:space="preserve">con chiusura a valvola di ritegno, con anello riduttore</t>
  </si>
  <si>
    <t xml:space="preserve">S.10.10.138</t>
  </si>
  <si>
    <t xml:space="preserve">Sifone completo per lavelli in polipropilene bianco, a doppia camera, con dispositivo antirisucchio, con raccordo ed allacciamento per lavatrice o lavastoviglie con cappa di chiusura:</t>
  </si>
  <si>
    <t xml:space="preserve">per una bacinella</t>
  </si>
  <si>
    <t xml:space="preserve">per due bacinelle</t>
  </si>
  <si>
    <t xml:space="preserve">per tre bacinelle</t>
  </si>
  <si>
    <t xml:space="preserve">S.10.10.139</t>
  </si>
  <si>
    <t xml:space="preserve">Mensola in ghisa smaltata, 40 cm</t>
  </si>
  <si>
    <t xml:space="preserve">S.10.10.140</t>
  </si>
  <si>
    <t xml:space="preserve">Mobile per lavello da cucina tipo COLAVENE o equivalente</t>
  </si>
  <si>
    <t xml:space="preserve">dim.  120x50 cm.</t>
  </si>
  <si>
    <t xml:space="preserve">dim.  90x45 cm.</t>
  </si>
  <si>
    <t xml:space="preserve">S.10.10.141</t>
  </si>
  <si>
    <t xml:space="preserve">Lavabo a canale in acciaio inox AISI, realizzato su misura in officina, dato in opera finito a perfetta regola d'arte, compreso accessori per il fissaggio e collegamento:</t>
  </si>
  <si>
    <t xml:space="preserve">dim. 120x50 cm</t>
  </si>
  <si>
    <t xml:space="preserve">dim. 100x50 cm</t>
  </si>
  <si>
    <t xml:space="preserve">S.10.10.142</t>
  </si>
  <si>
    <t xml:space="preserve">Lavabo a canale in materiale plastico, idoneo al contenimento di liquidi disinfettanti come cloro, amuchina, alcool, ma non corrosici come acidi, dim. 120x40,5 cm, dato in opera finito a perfetta regola d'arte, compreso accessori per il fissaggio e collegamento</t>
  </si>
  <si>
    <t xml:space="preserve">S.10.11</t>
  </si>
  <si>
    <t xml:space="preserve">ACCESSORI BAGNO</t>
  </si>
  <si>
    <t xml:space="preserve">S.10.11.145</t>
  </si>
  <si>
    <t xml:space="preserve">Portacarta per WC, fissaggio a muro </t>
  </si>
  <si>
    <t xml:space="preserve">in plastica</t>
  </si>
  <si>
    <t xml:space="preserve">in porcellana bianca </t>
  </si>
  <si>
    <t xml:space="preserve">S.10.11.146</t>
  </si>
  <si>
    <t xml:space="preserve">Portasapone, fissaggio a muro</t>
  </si>
  <si>
    <t xml:space="preserve">S.10.11.147</t>
  </si>
  <si>
    <t xml:space="preserve">Portasalviette in plastica</t>
  </si>
  <si>
    <t xml:space="preserve">fino a 40 cm </t>
  </si>
  <si>
    <t xml:space="preserve">fino a 60 cm </t>
  </si>
  <si>
    <t xml:space="preserve">S.10.11.148</t>
  </si>
  <si>
    <t xml:space="preserve">Specchio per bagno serie normale</t>
  </si>
  <si>
    <t xml:space="preserve">S.10.11.149</t>
  </si>
  <si>
    <t xml:space="preserve">Appendiabiti in plastica / nylon</t>
  </si>
  <si>
    <t xml:space="preserve">S.10.11.150</t>
  </si>
  <si>
    <t xml:space="preserve">Portascopino in plastica</t>
  </si>
  <si>
    <t xml:space="preserve">S.10.11.151</t>
  </si>
  <si>
    <t xml:space="preserve">Erogatore elettronico di aria calda realizzato in materiale plastico anti-shock, azionamento tramite fotocellula, alimentazione elettrica 220 V-50 Hz, potenza assorbita 2,1 kW, con marchio IMQ;</t>
  </si>
  <si>
    <t xml:space="preserve">S.10.12</t>
  </si>
  <si>
    <t xml:space="preserve">RICAMBI </t>
  </si>
  <si>
    <t xml:space="preserve">S.10.12.152</t>
  </si>
  <si>
    <t xml:space="preserve">Areatori / rompigetto per gruppi e mix   </t>
  </si>
  <si>
    <t xml:space="preserve">S.10.12.153</t>
  </si>
  <si>
    <t xml:space="preserve">S.10.12.154</t>
  </si>
  <si>
    <t xml:space="preserve">Tappo per salterello diam. 1" - 1"1/4</t>
  </si>
  <si>
    <t xml:space="preserve">S.10.12.155</t>
  </si>
  <si>
    <t xml:space="preserve">Cartuccia ricambio per miscelatore</t>
  </si>
  <si>
    <t xml:space="preserve">S.10.12.156</t>
  </si>
  <si>
    <t xml:space="preserve">Leva lunga tipo clinico per miscelatore </t>
  </si>
  <si>
    <t xml:space="preserve">S.10.13</t>
  </si>
  <si>
    <t xml:space="preserve">ATTACCHI LAVATRICE / LAVASTOVIGLIE</t>
  </si>
  <si>
    <t xml:space="preserve">S.10.13.158</t>
  </si>
  <si>
    <t xml:space="preserve">Rubinetto per lavatrice con bocchettone portagomma in ottone cromato</t>
  </si>
  <si>
    <t xml:space="preserve">S.10.13.159</t>
  </si>
  <si>
    <t xml:space="preserve">Sifone per lavatrice e lavastoviglie </t>
  </si>
  <si>
    <t xml:space="preserve">da incasso completo, con placca, rosone e portagomma cromati, cappa di protezione;</t>
  </si>
  <si>
    <t xml:space="preserve">da esterno semplice in plastica bianca</t>
  </si>
  <si>
    <t xml:space="preserve">da esterno in plastica bianca, prolungato, fissaggi a vite e rosone;</t>
  </si>
  <si>
    <t xml:space="preserve">da esterno , scatola di copertura bianca, con imboccatura a gomito per il flessibile;</t>
  </si>
  <si>
    <t xml:space="preserve">S.10.14</t>
  </si>
  <si>
    <t xml:space="preserve">SIFONI / PILETTE DA PAVIMENTO / RACCORDI PLASTICA PER SCARICO</t>
  </si>
  <si>
    <t xml:space="preserve">S.10.14.160</t>
  </si>
  <si>
    <t xml:space="preserve">Griglia sifonata a pavimento, corpo in plastica, griglia in acciaio inox</t>
  </si>
  <si>
    <t xml:space="preserve">S.10.14.161</t>
  </si>
  <si>
    <t xml:space="preserve">Sifone in polietilene per acque piovane con pozzo d'ispezione:</t>
  </si>
  <si>
    <t xml:space="preserve">S.10.14.162</t>
  </si>
  <si>
    <t xml:space="preserve">Sifone in polietilene da pavimento, con imbuto d'entrata regolabile in polipropilene e griglia in acciaio inossidabile:</t>
  </si>
  <si>
    <t xml:space="preserve">con tre entrate diametro 50 mm, con scarico diametro 63 mm</t>
  </si>
  <si>
    <t xml:space="preserve">con entrata laterale diametro 40 mm, con scarico diametro 50 mm</t>
  </si>
  <si>
    <t xml:space="preserve">S.10.14.163</t>
  </si>
  <si>
    <t xml:space="preserve">Scarico da pavimento in polietilene 15x15 cm, con griglia in ghisa sinterizzata e allacciamento diametro 50 mm;</t>
  </si>
  <si>
    <t xml:space="preserve">Raccordi in plastica per scarico</t>
  </si>
  <si>
    <t xml:space="preserve">S.10.14.164</t>
  </si>
  <si>
    <t xml:space="preserve">Curva tecnica per sifoni, diam. 40/50</t>
  </si>
  <si>
    <t xml:space="preserve">S.10.14.165</t>
  </si>
  <si>
    <t xml:space="preserve">Curva in PVC per vaso a pavimento;</t>
  </si>
  <si>
    <t xml:space="preserve">diametro 110x100 mm</t>
  </si>
  <si>
    <t xml:space="preserve">diametro 100 mm, con due attacchi laterali diametro 50/40</t>
  </si>
  <si>
    <t xml:space="preserve">S.10.14.166</t>
  </si>
  <si>
    <t xml:space="preserve">Manicotto in polietilene per vaso con guarnizione, diam. 90/110;</t>
  </si>
  <si>
    <t xml:space="preserve">per vaso a pavimento / sospeso</t>
  </si>
  <si>
    <t xml:space="preserve">prolungato per vaso a pavimento</t>
  </si>
  <si>
    <t xml:space="preserve">S.10.14.167</t>
  </si>
  <si>
    <t xml:space="preserve">Curva in polietilene per vaso,  diametro 90/110 mm</t>
  </si>
  <si>
    <t xml:space="preserve">per vasi a pavimento, senza guarnizione</t>
  </si>
  <si>
    <t xml:space="preserve">per vasi pavimento con manicotto prolungato</t>
  </si>
  <si>
    <t xml:space="preserve">per vasi a pavimento con due attacchi laterali </t>
  </si>
  <si>
    <t xml:space="preserve">a 90° per vasi sospesi ed a pavimento con scarico a parete</t>
  </si>
  <si>
    <t xml:space="preserve">a 90° per vasi sospesi ed a pavimento con scarico a parete, doppia</t>
  </si>
  <si>
    <t xml:space="preserve">a 90° per vasi sospesi ed a pavimento montaggio orizzontale</t>
  </si>
  <si>
    <t xml:space="preserve">a 90° per vasi sospesi ed a pavimento montaggio orizzontale, doppia</t>
  </si>
  <si>
    <t xml:space="preserve">S.10.15</t>
  </si>
  <si>
    <t xml:space="preserve">RUBINETTERIA ELETTRONICA E SPECIALE</t>
  </si>
  <si>
    <t xml:space="preserve">S.10.15.168</t>
  </si>
  <si>
    <t xml:space="preserve">Lavaocchi a flusso aerato completo di azionamento con valvola a chiusura manuale con doppia apertura di push laterale e a pedale, vaschetta in polipropilene, montaggio a pavimento o parete. Marchio CE. Dato in opera a regola d'arte, collegato e perfettamente funzionante</t>
  </si>
  <si>
    <t xml:space="preserve">S.10.15.169</t>
  </si>
  <si>
    <t xml:space="preserve">Lavabo chirurgico in acciaio inox AISI 316 o 316L, con miscelatori elettronici a fotocellula;</t>
  </si>
  <si>
    <r>
      <rPr>
        <sz val="10"/>
        <color rgb="FF000000"/>
        <rFont val="Arial"/>
        <family val="2"/>
      </rPr>
      <t xml:space="preserve">a un posto, lunghezza 60 cm.</t>
    </r>
    <r>
      <rPr>
        <sz val="10"/>
        <rFont val="Arial"/>
        <family val="2"/>
      </rPr>
      <t xml:space="preserve"> </t>
    </r>
  </si>
  <si>
    <t xml:space="preserve">a due posti, lunghezza 120 cm.</t>
  </si>
  <si>
    <t xml:space="preserve">a tre posti, lunghezza 180 cm.</t>
  </si>
  <si>
    <t xml:space="preserve">S.10.15.170</t>
  </si>
  <si>
    <t xml:space="preserve">Rubinetto elettronico per lavabo in ottone pesante cromato lucido,di primaria marca e modello, tipo MAMOLI o equivalente, funzionante tramite sensore elettronico a raggi infrarossi, elettrovalvola incorporata con alimentatore separato 220 V-50 Hz, 12 V  in contenitore stagno, grado di protezione IP 55, con marchio IMQ:</t>
  </si>
  <si>
    <t xml:space="preserve">per acqua fredda o premiscelata</t>
  </si>
  <si>
    <t xml:space="preserve">con dispositivo di miscelazione meccanica</t>
  </si>
  <si>
    <t xml:space="preserve">con leva incorporata</t>
  </si>
  <si>
    <t xml:space="preserve">S.10.15.171</t>
  </si>
  <si>
    <t xml:space="preserve">Rubinetto elettronico da incasso a parete per lavabo, di primaria marca e modello, tipo MAMOLI o equivalente, corpo e piastra frontale in acciaio inox lucido, bocchello di erogazione cromato , funzionante tramite sensore elettronico a raggi infrarossi, elettrovalvola di erogazione completa di limitatore di portata e filtro incorporato nel rubinetto, alimentazione 24 V.completo di trasformatore, con marchio IMQ:</t>
  </si>
  <si>
    <t xml:space="preserve">S.10.15.172</t>
  </si>
  <si>
    <t xml:space="preserve">Miscelatore termostatico in bronzo, di primaria marca, per uso domestico, temperatura massima acqua in entrata 90°C, collaudato sino a 10 Ate, campo di regolazione acqua in uscita da 38°C sino a 55°C, con elemento termostatico intercambiabile, nei seguenti diametri:</t>
  </si>
  <si>
    <t xml:space="preserve">diametro 1/2'' f.f.</t>
  </si>
  <si>
    <t xml:space="preserve">diametro 3/4'' f.f.</t>
  </si>
  <si>
    <t xml:space="preserve">S.10.15.173</t>
  </si>
  <si>
    <t xml:space="preserve">Rubinetto a pedale per esterno fissaggio a pavimento, di primaria marca, completo di regolatore di portata realizzato in ottone con finitura cromata completo di tasselli di fissaggio,diam. attacco 1/2''</t>
  </si>
  <si>
    <t xml:space="preserve">S.10.15.174</t>
  </si>
  <si>
    <t xml:space="preserve">Rubinetto a pedale per esterno fissaggio a parete, di primaria marca, completo di regolatore di portata e dima di fissaggio, realizzato in ottone con finitura cromata completo di tasselli di fissaggio, diam. attacco 1/2''</t>
  </si>
  <si>
    <t xml:space="preserve">S.10.15.175</t>
  </si>
  <si>
    <t xml:space="preserve">Miscelatore a pedale per installazione esterna a pavimento, di primaria marca, completo di regolatore di portata con miscelazione progressiva e dispositivo limitatore della temperatura del tipo amovibile realizzato in ottone con finitura cromata, attacchi 1/2"</t>
  </si>
  <si>
    <t xml:space="preserve">S.10.15.176</t>
  </si>
  <si>
    <t xml:space="preserve">Rubinetto miscelatore per lavabo con leva a gomito (legge n 13/88 D.M. 236/89 D.P.R. 384/78) realizzato in ottone lucidato e cromato con vitone passante in ottone diam. 1/2''</t>
  </si>
  <si>
    <t xml:space="preserve">S.10.15.177</t>
  </si>
  <si>
    <t xml:space="preserve">Rubinetto miscelatore per lavabo con dispositivo antiscottatura, completo di riduttore di portata a taratura fissa, realizzato in ottone con finitura esterna in acciaio INOX completo di scarico automatico</t>
  </si>
  <si>
    <t xml:space="preserve">S.10.15.178</t>
  </si>
  <si>
    <t xml:space="preserve">Rubinetto lavabo a pulsante realizzato in ottone lucidato e cromato, attacco diam. 1/2''</t>
  </si>
  <si>
    <t xml:space="preserve">S.10.15.179</t>
  </si>
  <si>
    <t xml:space="preserve">Rubinetto sottolavabo comando a ginocchio in ottone lucidato e cromato, leva in nylon lunghezza 270 mm, fissaggio a parete diametro attacchi 1/2'' tempo di erogazione circa 20 sec.:</t>
  </si>
  <si>
    <t xml:space="preserve">del tipo con attacchi in linea</t>
  </si>
  <si>
    <t xml:space="preserve">del tipo con attacchi a squadro</t>
  </si>
  <si>
    <t xml:space="preserve">S.10.15.180</t>
  </si>
  <si>
    <t xml:space="preserve">Pistola erogazione acqua per tubo avvolgente, corpo in ottone, attacco 1/2", rivestimento in plastica speciale antiurto, pressione max 24 bar, temperatura max 95° C</t>
  </si>
  <si>
    <t xml:space="preserve">S.10.16</t>
  </si>
  <si>
    <t xml:space="preserve">APPARECCHI SPECIALI</t>
  </si>
  <si>
    <t xml:space="preserve">S.10.16.181</t>
  </si>
  <si>
    <t xml:space="preserve">Cassetta  di  scarico  realizzata  in  polipropilene,  certificata ISO 9002,  trituratore a lame in acciaio,  elettropompa  per  il  sollevamento  liquami  completa  di  pressostato,  valvola di ritegno,  manicotto di  collegamento  al  vaso  igienico  ed  un  attacco  libero  per lo  scarico di un lavabo,  alimentazione  elettrica 220V-50 Hz, idonea  per l'allontanamento  dei liquami  con  dislivello in  verticale  sino  a  mt. 4 ed in orizzontale sino a 40 mt con pendenza minima pari al 1% ;</t>
  </si>
  <si>
    <t xml:space="preserve">S.10.16.182</t>
  </si>
  <si>
    <t xml:space="preserve">Cassetta di scarico realizzata in polipropilene, certificata ISO 9002, completa di elettropompa, pressostato e valvola di ritegno, alimentazione elettrica 220V-50 Hz, potenza elettrica assorbita 550 W, idonea per il convogliamento di acque chiare sino ad una distanza in orizzontale di circa 20 mt., con pendenza minima del 1% ed in verticale di 5 mt., quattro attacchi liberi diam. 40 per il collegamento scarico sanitari;</t>
  </si>
  <si>
    <t xml:space="preserve">S.10.16.183</t>
  </si>
  <si>
    <t xml:space="preserve">Vaso  igienico  in  vetrochina  bianca  con  cassetta  a  zaino  completo  di  un  meccanismo  automatico  di  risciacquo,  trituratore  e  sifone con  funzionamento  in  automatico  mediante  apposito  pulsante  di  comando  e timer  regolabile  per la durata dello scarico,  capacità di convogliare le acque di scarico di un bagno completo ad una distanza orizzontale di 30 mt. e ad una altezza di 2,5 mt ;</t>
  </si>
  <si>
    <t xml:space="preserve">S.10.16.184</t>
  </si>
  <si>
    <t xml:space="preserve">Dispositivo di scarico tipo Sanitrit per vaso igienico con scarico a parete, diametro attacco 100 mm., con valvola a clapet anti-ritorno, alimentazione 220V., assorbimento elettrico 0,55 kW., rispondete alle norme EN 12050-3.</t>
  </si>
  <si>
    <t xml:space="preserve">S.10.17</t>
  </si>
  <si>
    <t xml:space="preserve">DISABILI E COMUNITA'</t>
  </si>
  <si>
    <t xml:space="preserve">S.10.17.185</t>
  </si>
  <si>
    <t xml:space="preserve">Componenti di sicurezza per il bagno tipo THERMOMAT o equivalente, dati in opera completi di accessori di finitura e fissaggio:    sedili</t>
  </si>
  <si>
    <t xml:space="preserve">seggiolino SRD</t>
  </si>
  <si>
    <t xml:space="preserve">seggiolino SDA</t>
  </si>
  <si>
    <t xml:space="preserve">sedile doccia SSB</t>
  </si>
  <si>
    <t xml:space="preserve">sedile vasca SV cm. 70 inox</t>
  </si>
  <si>
    <t xml:space="preserve">S.10.17.186</t>
  </si>
  <si>
    <t xml:space="preserve">Componenti di sicurezza per il bagno tipo THERMOMAT o equivalente, dati in opera completi di accessori di finitura e fissaggio:           corrimano</t>
  </si>
  <si>
    <t xml:space="preserve">corrimano 120</t>
  </si>
  <si>
    <t xml:space="preserve">corrimano 132</t>
  </si>
  <si>
    <t xml:space="preserve">corrimano 142</t>
  </si>
  <si>
    <t xml:space="preserve">corrimano 310</t>
  </si>
  <si>
    <t xml:space="preserve">corrimano 320</t>
  </si>
  <si>
    <t xml:space="preserve">corrimano 330</t>
  </si>
  <si>
    <t xml:space="preserve">corrimano 340</t>
  </si>
  <si>
    <t xml:space="preserve">S.10.17.187</t>
  </si>
  <si>
    <t xml:space="preserve">Componenti di sicurezza per il bagno tipo THERMOMAT o equivalente, dati in opera completi di accessori di finitura e fissaggio:     maniglioni</t>
  </si>
  <si>
    <t xml:space="preserve">maniglione MAS</t>
  </si>
  <si>
    <t xml:space="preserve">maniglione MAD</t>
  </si>
  <si>
    <t xml:space="preserve">maniglione M30</t>
  </si>
  <si>
    <t xml:space="preserve">maniglione M45</t>
  </si>
  <si>
    <t xml:space="preserve">maniglione M60</t>
  </si>
  <si>
    <t xml:space="preserve">maniglione M90</t>
  </si>
  <si>
    <t xml:space="preserve">maniglione M120</t>
  </si>
  <si>
    <t xml:space="preserve">S.10.17.188</t>
  </si>
  <si>
    <t xml:space="preserve">Componenti di sicurezza per il bagno tipo THERMOMAT o equivalente, dati in opera completi di accessori di finitura e fissaggio:                         barre di sostegno</t>
  </si>
  <si>
    <t xml:space="preserve">barra di sostegno 600</t>
  </si>
  <si>
    <t xml:space="preserve">barra di sostegno 601</t>
  </si>
  <si>
    <t xml:space="preserve">barra di sostegno 602</t>
  </si>
  <si>
    <t xml:space="preserve">barra di sostegno 830</t>
  </si>
  <si>
    <t xml:space="preserve">barra di sostegno 831</t>
  </si>
  <si>
    <t xml:space="preserve">barra di sostegno 832</t>
  </si>
  <si>
    <t xml:space="preserve">barra di sostegno 800</t>
  </si>
  <si>
    <t xml:space="preserve">barra di sostegno 850</t>
  </si>
  <si>
    <t xml:space="preserve">barra di sostegno 860</t>
  </si>
  <si>
    <t xml:space="preserve">barra di sostegno 840</t>
  </si>
  <si>
    <t xml:space="preserve">S.10.17.189</t>
  </si>
  <si>
    <t xml:space="preserve">Specchio art. 350</t>
  </si>
  <si>
    <t xml:space="preserve">S.10.17.190</t>
  </si>
  <si>
    <t xml:space="preserve">Vaso per disabili in porcellana bianca con apertura anteriore, di primaria marca tipo BOCCHI mod. Wabi o equivalente, altezza conforme al DPR 384 e DM 236, completo di copribordo asportabile per il lavaggio e la disinfezione, cassetta di scarico del tipo a zaino in plastica con gruppo di scarico con comando a parete e con tutti gli accessori necessari a darlo in opera finito a perfetta regola d'arte e collegato alla rete;</t>
  </si>
  <si>
    <t xml:space="preserve">S.10.17.191</t>
  </si>
  <si>
    <t xml:space="preserve">Lavabo per disabili in porcellana bianca, di primaria marca tipo BOCCHI mod. Vera o equivalente, installato su mensole fisse o mobili, con fronte concavo, bordi arrotondati, appoggi per gomiti, spartiacqua antispruzzo, ripiano con rubinetto miscelatore monocomando a leva lunga rivestita in gomma paracolpi, bocchello estraibile, sifone e scarico flessibili, dimensioni indicative minime di 700x570 mm.</t>
  </si>
  <si>
    <t xml:space="preserve">S.10.17.192</t>
  </si>
  <si>
    <t xml:space="preserve">Doccia per disabili completa composta da: piatto doccia in porcellana o fire-clay bianco, dimensioni indicative minime 80x80 mm, incassato a filo pavimento; miscelatore termostatico monocomando da incasso, in ottone cromato a dischi ceramici con azionamento a leva, completo di asta murale, supporto scorrevole, doccetta orientabile a getto regolabile, tubo flessibile e raccordo a muro con rosetta; piletta sifoide; griglia calpestabile antiscivolo a copertura di tutto il piatto, con piano di calpestio a filo pavimento, realizzata in legno trattato o materiale plastico ad alta resistenza; seggiolino sospeso a muro con schienale, in struttura tubolare di acciaio zincato rivestita in nylon antiusura e accessori di fissaggio; data in opera finita a perfetta regola d'arte e collegata alle reti di alimentazione e scarico;</t>
  </si>
  <si>
    <t xml:space="preserve">S.10.17.193</t>
  </si>
  <si>
    <t xml:space="preserve">Sedile per WC disabili tipo ASD o equivalente:</t>
  </si>
  <si>
    <t xml:space="preserve">sedile ergonomico in legno con coperchio </t>
  </si>
  <si>
    <t xml:space="preserve">sedile ergonomico in legno senza coperchio </t>
  </si>
  <si>
    <t xml:space="preserve">copertura igienica in plastica/termoformato</t>
  </si>
  <si>
    <t xml:space="preserve">S.10.17.194</t>
  </si>
  <si>
    <t xml:space="preserve">Piatto doccia per disabili in vetroresina o fire clay, tipo ASD o equivalente, installato incassato a filo pavimento e completo di piletta sifonata, griglia cromata, zanche, flange perimetrali, antisdrucciolo, nelle seguenti dimensioni:</t>
  </si>
  <si>
    <t xml:space="preserve">80 x 80 cm.</t>
  </si>
  <si>
    <t xml:space="preserve">90 x 90 cm.</t>
  </si>
  <si>
    <t xml:space="preserve">110 x 110 cm.</t>
  </si>
  <si>
    <t xml:space="preserve">75 x 90 cm.</t>
  </si>
  <si>
    <t xml:space="preserve">90 x 110 cm.</t>
  </si>
  <si>
    <t xml:space="preserve">S.10.17.195</t>
  </si>
  <si>
    <t xml:space="preserve">Box doccia a soffietto per piatto doccia disabili, tipo ASD o equivalente, senza guide a pavimento, altezza indicativa 80 cm., nelle seguenti dimensioni:</t>
  </si>
  <si>
    <t xml:space="preserve">S.10.17.196</t>
  </si>
  <si>
    <t xml:space="preserve">Lavabo per disabili, tipo ASD o equivalente, completo di rialzo paraspruzzi, spartiacque, bordo anteriore concavo, appoggia gomiti, mensole di sostegno, delle dimensioni indicative di 66 x 58 cm:</t>
  </si>
  <si>
    <t xml:space="preserve">fisso</t>
  </si>
  <si>
    <t xml:space="preserve">reclinabile pneumatico con barra comando</t>
  </si>
  <si>
    <t xml:space="preserve">reclinabile meccanico con manopole</t>
  </si>
  <si>
    <t xml:space="preserve">S.10.17.197</t>
  </si>
  <si>
    <t xml:space="preserve">Miscelatore monocomando cromato per lavabo disabili, a leva lunga rivestita in gomma paracolpi,</t>
  </si>
  <si>
    <t xml:space="preserve">con bocchello estraibile e flessibile</t>
  </si>
  <si>
    <t xml:space="preserve">S.10.17.198</t>
  </si>
  <si>
    <t xml:space="preserve">Kit di scarico per lavabo disabili:</t>
  </si>
  <si>
    <t xml:space="preserve">sifone da incasso</t>
  </si>
  <si>
    <t xml:space="preserve">sifone da esterno</t>
  </si>
  <si>
    <t xml:space="preserve">tubo di scarico flessibile in plastica</t>
  </si>
  <si>
    <t xml:space="preserve">S.10.17.199</t>
  </si>
  <si>
    <t xml:space="preserve">Comando pneumatico di scarico per WC disabili, completo di alzo:</t>
  </si>
  <si>
    <t xml:space="preserve">S.10.17.200</t>
  </si>
  <si>
    <t xml:space="preserve">Pistone idraulico per sistema reclinabile lavabo disabilI</t>
  </si>
  <si>
    <t xml:space="preserve">S.10.18</t>
  </si>
  <si>
    <t xml:space="preserve">SCALDACQUA ELETTRICI</t>
  </si>
  <si>
    <t xml:space="preserve">S.10.18.201</t>
  </si>
  <si>
    <t xml:space="preserve">Scalda acqua verticale elettrico ad accumulo di primaria marca, tipo SITAM o equivalente, coibentato internamente con uno strato di poliuretano espanso dello spessore di 2,5 cm, finitura esterna smaltata, completo di valvola di sicurezza, con marchio IMQ: garantito 5 anni:</t>
  </si>
  <si>
    <t xml:space="preserve">da 20 l</t>
  </si>
  <si>
    <t xml:space="preserve">da 30 l</t>
  </si>
  <si>
    <t xml:space="preserve">da 150 l</t>
  </si>
  <si>
    <t xml:space="preserve">S.10.18.202</t>
  </si>
  <si>
    <t xml:space="preserve">Scalda acqua verticale elettrico ad accumulo di primaria marca, tipo SITAM o equivalente, coibentato internamente con uno strato di poliuretano espanso dello spessore di 2,5 cm, finitura esterna smaltata, completo di valvola di sicurezza, con marchio IMQ: garantito 10 anni:</t>
  </si>
  <si>
    <t xml:space="preserve">S.10.18.203</t>
  </si>
  <si>
    <t xml:space="preserve">Scalda acqua da sopra/sotto lavello elettrico di primaria marca, tipo SITAM o equivalente, coibentato internamente, finitura esterna smaltata, completo di valvola di sicurezza, con marchio IMQ: garantito 5 anni:</t>
  </si>
  <si>
    <t xml:space="preserve">da 12 l</t>
  </si>
  <si>
    <t xml:space="preserve">da 15 l</t>
  </si>
  <si>
    <t xml:space="preserve">S.10.18.204</t>
  </si>
  <si>
    <t xml:space="preserve">Scalda acqua da sopra/sotto lavello elettrico di primaria marca, tipo SITAM o equivalente, coibentato internamente, finitura esterna smaltata, completo di valvola di sicurezza, con marchio IMQ: garantito 10 anni:</t>
  </si>
  <si>
    <t xml:space="preserve">S.10.18.205</t>
  </si>
  <si>
    <t xml:space="preserve">Resistenza elettrica flangiata per scaldacqua ad accumulo o istantaneo, completa di ogni eventuale accessorio; </t>
  </si>
  <si>
    <t xml:space="preserve">assorbimento fino a 1.200 W</t>
  </si>
  <si>
    <t xml:space="preserve">assorbimento fino a 1.500 W</t>
  </si>
  <si>
    <t xml:space="preserve">assorbimento fino a 2.400 W</t>
  </si>
  <si>
    <t xml:space="preserve">ALLACCIAMENTI</t>
  </si>
  <si>
    <t xml:space="preserve">S.10.18.206</t>
  </si>
  <si>
    <t xml:space="preserve">Esecuzione di punto di allacciamento raccolta scarichi scarichi dei gruppi di sanitari nel punto/i di convogliamento esistente in cantiere (colonna montante, braga o equivalente); il tutto realizzato a perfetta regola d’arte compreso l’onere dei tagli, dei ripristini, delle giunzioni, delle saldature,delle tubazioni per arrivare ai punti di consegna previsti in loco (fino ad una distanza massima di 5 metri), il materiale di consumo, e quant’altro necessario per rendere ogni collegamento funzionante e collaudabile nel rispetto delle prescrizioni della Azienda erogatrice e della D.L.</t>
  </si>
  <si>
    <t xml:space="preserve">ACQUEDOTTO - TRATTAMENTO E DISTRIBUZIONE ACQUA</t>
  </si>
  <si>
    <t xml:space="preserve">S.10.20</t>
  </si>
  <si>
    <t xml:space="preserve">ACCESSORI ACQUEDOTTO</t>
  </si>
  <si>
    <t xml:space="preserve">Cartucce filtranti</t>
  </si>
  <si>
    <t xml:space="preserve">S.10.20.210</t>
  </si>
  <si>
    <t xml:space="preserve">Contenitore per cartucce filtranti da 10'' per acqua potabile con corpo e ghiera in ottone, tazza trasparente in materiale ad alta resistenza, idoneo per pressioni fino a 16 bar con temperatura acqua massima di 40°C (cartuccia filtrante esclusa):</t>
  </si>
  <si>
    <t xml:space="preserve">S.10.20.211</t>
  </si>
  <si>
    <t xml:space="preserve">Cartuccia in rete di nylon lavabile, misura nominale 10'', per acqua con temperatura massima di esercizio di 50°C, per portata fino a 4.000 l/h, con grado di filtrazione pari a:</t>
  </si>
  <si>
    <t xml:space="preserve">1 micron </t>
  </si>
  <si>
    <t xml:space="preserve">5 micron </t>
  </si>
  <si>
    <t xml:space="preserve">10 micron </t>
  </si>
  <si>
    <t xml:space="preserve">50 micron </t>
  </si>
  <si>
    <t xml:space="preserve">S.10.20.212</t>
  </si>
  <si>
    <t xml:space="preserve">Cartuccia in rete in acciaio inox, misura nominale 10'', con grado di filtrazione pari a 50 micron, per acqua con temperatura massima di esercizio di 40°C, per portata fino a 4.000 l/h</t>
  </si>
  <si>
    <t xml:space="preserve">S.10.20.213</t>
  </si>
  <si>
    <t xml:space="preserve">Contatore per acqua fredda/calda a lettura diretta e getto unico :</t>
  </si>
  <si>
    <t xml:space="preserve">del diametro 16 mm</t>
  </si>
  <si>
    <t xml:space="preserve">del diametro 20 mm</t>
  </si>
  <si>
    <t xml:space="preserve">del diametro 25 mm</t>
  </si>
  <si>
    <t xml:space="preserve">del diametro 32 mm</t>
  </si>
  <si>
    <t xml:space="preserve">del diametro 40 mm</t>
  </si>
  <si>
    <t xml:space="preserve">S.10.20.214</t>
  </si>
  <si>
    <t xml:space="preserve">Filtro ispezionabile obliquo, corpo in bronzo con maglia in acciaio inox:</t>
  </si>
  <si>
    <t xml:space="preserve">S.10.20.215</t>
  </si>
  <si>
    <t xml:space="preserve">Filtro di sicurezza autopulente manuale per acque potabili tipo RBM 126 o equivalente:</t>
  </si>
  <si>
    <t xml:space="preserve">S.10.20.216</t>
  </si>
  <si>
    <t xml:space="preserve">Gruppo automatico di alimentazione, completo di filtro, valvola di ritegno e manometro , diametro 1/2"</t>
  </si>
  <si>
    <t xml:space="preserve">S.10.20.217</t>
  </si>
  <si>
    <t xml:space="preserve">S.10.20.218</t>
  </si>
  <si>
    <t xml:space="preserve">Valvola a sfera con ritegno incorporato realizzata in ottone con attacchi a calotta mobile per installazione a valle del contatore, pressione max di esercizio 16 bar, munita di tappi per il controllo del funzionamento:</t>
  </si>
  <si>
    <t xml:space="preserve">S.10.20.219</t>
  </si>
  <si>
    <t xml:space="preserve">Riduttore di pressione, attacchi a bocchettone, cartuccia estraibile, pressione a monte massimo 25 bar, pressione a valle da 0,5 a 6 bar, completo di manometro da 0 a 10 bar:</t>
  </si>
  <si>
    <t xml:space="preserve">S.10.20.220</t>
  </si>
  <si>
    <t xml:space="preserve">Riduttore stabilizzatore di pressione in bronzo, attacchi a bocchettone, completo di due manometri in bagno di glicerina, pressione in entrata massimo 25 bar, pressione in uscita massimo 10 bar:</t>
  </si>
  <si>
    <t xml:space="preserve">S.10.20.221</t>
  </si>
  <si>
    <t xml:space="preserve">Riduttore stabilizzatore di pressione, corpo in ghisa e sede in bronzo, tipo flangiato, con due manometri in bagno di glicerina, pressione a monte max 16 bar, pressione a valle regolabile da 1,5 a 6 bar:</t>
  </si>
  <si>
    <t xml:space="preserve">S.10.20.222</t>
  </si>
  <si>
    <t xml:space="preserve">Riduttore stabilizzatore di pressione in ottone, attacchi a bocchettone con filtro a calza estraibile, maglia fine di nylon, grado di filtrazione 50 micron, tazza trasparente realizzata in materiale ad alta resistenza e manometro.  Pressione massima a monte 16 bar,  a valle da 0,5 a 6 ba :</t>
  </si>
  <si>
    <t xml:space="preserve">S.10.20.223</t>
  </si>
  <si>
    <t xml:space="preserve">Collettore modulare semplice in rame, attacchi laterali 1/2", di testa 1"</t>
  </si>
  <si>
    <t xml:space="preserve">collettore 4 attacchi</t>
  </si>
  <si>
    <t xml:space="preserve">collettore 6 attacchi</t>
  </si>
  <si>
    <t xml:space="preserve">collettore 8 attacchi</t>
  </si>
  <si>
    <t xml:space="preserve">collettore 10 attacchi</t>
  </si>
  <si>
    <t xml:space="preserve">S.10.20.224</t>
  </si>
  <si>
    <t xml:space="preserve">Vaso espansione chiuso esente da collaudo per uso su circuito sanitario tipo CAZZANIGA o equivalente</t>
  </si>
  <si>
    <t xml:space="preserve">vaso espans.chiuso  lt 4</t>
  </si>
  <si>
    <t xml:space="preserve">vaso espans.chiuso  lt 8</t>
  </si>
  <si>
    <t xml:space="preserve">vaso espans.chiuso lt 12</t>
  </si>
  <si>
    <t xml:space="preserve">vaso espans.chiuso lt 18</t>
  </si>
  <si>
    <t xml:space="preserve">vaso espans.chiuso lt 24</t>
  </si>
  <si>
    <t xml:space="preserve">S.10.21</t>
  </si>
  <si>
    <t xml:space="preserve">TRATTAMENTO ACQUA - ADDOLCITORI</t>
  </si>
  <si>
    <t xml:space="preserve">S.10.21.225</t>
  </si>
  <si>
    <t xml:space="preserve">Dosatore di sali polifosfati in grani del tipo filettato f.f., con testa e ghiera in ottone, contenitore in plastica trasparente atossica, idoneo per caldaie murali, scaldabagni a gas, lavatrici per pressioni sino a 7 ATE, temperature sino a 40°C, di primaria marca;</t>
  </si>
  <si>
    <t xml:space="preserve">S.10.21.226</t>
  </si>
  <si>
    <t xml:space="preserve">Dosatore di sali polifosfati di primaria marca, tipo BENCKISER Piccomat/Quantomat o equivalente, delle seguenti caratteristiche:</t>
  </si>
  <si>
    <t xml:space="preserve">diametro 1''1/4</t>
  </si>
  <si>
    <t xml:space="preserve">diametro 1''1/2</t>
  </si>
  <si>
    <t xml:space="preserve">S.10.21.227</t>
  </si>
  <si>
    <t xml:space="preserve">Addolcitore automatico cabinato per uso domestico, carenatura in polipropilene ad alta densita', completo di valvola automatica di rigenerazione con programmazione dell'ora e del giorno, collaudato sino ad una pressione di 12 Ate:</t>
  </si>
  <si>
    <t xml:space="preserve">diametro attacchi 1'', portata 20 l/min</t>
  </si>
  <si>
    <t xml:space="preserve">diametro attacchi 1'', portata 25 l/min</t>
  </si>
  <si>
    <t xml:space="preserve">diametro attacchi 1'', portata 30 l/min</t>
  </si>
  <si>
    <t xml:space="preserve">diametro attacchi 1'', portata 35 l/min</t>
  </si>
  <si>
    <t xml:space="preserve">diametro attacchi 1'', portata 40 l/min</t>
  </si>
  <si>
    <t xml:space="preserve">S.10.21.228</t>
  </si>
  <si>
    <t xml:space="preserve">Addolcitore  automatico  a  doppio  corpo  per  uso  domestico,  conforme  al D.M. 443 del 21/12/1990, c omposto  da  una bombola  in resina di vinilestere,  contenitore di sale in polietilene,  con resine scambiatrici di ioni del tipo alimentare ad alto potere di scambio,  valvola automatica con attacchi in bronzo,  comando di rigenerazione volumetrico,  completo di contaore,  programmatore e  dispositivo di miscelazione  durezza residua,  spia allarme per mancanza sale:</t>
  </si>
  <si>
    <t xml:space="preserve">diametro attacchi 1'', portata 45 l/min</t>
  </si>
  <si>
    <t xml:space="preserve">diametro attacchi 1'', portata 50 l/min</t>
  </si>
  <si>
    <t xml:space="preserve">diametro attacchi 1'', portata 70 l/min</t>
  </si>
  <si>
    <t xml:space="preserve">S.10.21.229</t>
  </si>
  <si>
    <t xml:space="preserve">Addolcitore automatico per uso residenziale e per piccole comunita', conforme al D.M. circolare n° 26 del 30/10/89, con valvola automatica in bronzo, sistema di rigenerazione a tempo e programmabile sino a due settimane, completo di automatismo per la disinfezione delle resine:</t>
  </si>
  <si>
    <t xml:space="preserve">diametro attacchi 1'', portata 75 l/min</t>
  </si>
  <si>
    <t xml:space="preserve">diametro attacchi 1'', portata 80 l/min</t>
  </si>
  <si>
    <t xml:space="preserve">diametro attacchi 1'', portata 90 l/min</t>
  </si>
  <si>
    <t xml:space="preserve">diametro attacchi 1 1/2'', portata 155 l/min</t>
  </si>
  <si>
    <t xml:space="preserve">diametro attacchi 1 1/2'', portata 160 l/min</t>
  </si>
  <si>
    <t xml:space="preserve">diametro attacchi 1 1/2'', portata 180 l/min</t>
  </si>
  <si>
    <t xml:space="preserve">S.10.21.230</t>
  </si>
  <si>
    <t xml:space="preserve">Addolcitore automatico a scambio di basi, , per acque tecniche, di processo e potabili, gestito da microprocessori con valvola by-pass incorporata, diametro attacchi 2”,  serbatoio resine da 600 lt., capacità ciclica 3600° fr/mc, pressione min/max 2,5/6 bar, alimentazione elettrica 230V; tipo Cillichemie Cillit-BA Pilot M2001 o equivalente o superiore</t>
  </si>
  <si>
    <t xml:space="preserve">portata nominale 14 mc/h, portata di punta 20 mc/h,</t>
  </si>
  <si>
    <t xml:space="preserve">portata nominale 18 mc/h, portata di punta 25 mc/h,</t>
  </si>
  <si>
    <t xml:space="preserve">S.10.21.231</t>
  </si>
  <si>
    <r>
      <rPr>
        <b val="true"/>
        <sz val="10"/>
        <rFont val="Arial"/>
        <family val="2"/>
      </rPr>
      <t xml:space="preserve">Addolcitore automatico singolo</t>
    </r>
    <r>
      <rPr>
        <sz val="10"/>
        <rFont val="Arial"/>
        <family val="2"/>
      </rPr>
      <t xml:space="preserve">, plurivalvole, a rigenerazione automatica temporizzata, con sterilizzatore di resine, con capacità ciclica di 4.225 mc. °F, in ciclo economico di 3.575 mc. °F, con serbatoio resine di 650 lt., portata massima 32 mc/h, tempo di rigenerazione di 65 min., attacchi tubazioni da 1"1/2, completo di filtro a protezione del pilota.</t>
    </r>
  </si>
  <si>
    <t xml:space="preserve">S.10.21.232</t>
  </si>
  <si>
    <t xml:space="preserve">Contatore ad impulsi da collegare direttamente alla pompa dosatrice tipo CILLICHEMIE mod. MDP o equivalente</t>
  </si>
  <si>
    <t xml:space="preserve">contatore mod. MDP 89   d. 3/4</t>
  </si>
  <si>
    <t xml:space="preserve">contatore mod. MDP 89   d. 1"</t>
  </si>
  <si>
    <t xml:space="preserve">contatore mod. MDP 89   d. 1"1/4</t>
  </si>
  <si>
    <t xml:space="preserve">contatore mod. MDP 89   d. 1"1/2</t>
  </si>
  <si>
    <t xml:space="preserve">contatore mod. MDP 89  d. 2"</t>
  </si>
  <si>
    <t xml:space="preserve">S.10.21.233</t>
  </si>
  <si>
    <t xml:space="preserve">Elettrovalvola per acqua tipo COMAP mod. VE 133 o equivalente, nei seguenti diametri:</t>
  </si>
  <si>
    <t xml:space="preserve">S.10.21.234</t>
  </si>
  <si>
    <t xml:space="preserve">Pompa dosatrice elettronica ad impulsi tipo CILLICHEMIE DP 34 o con prestazioni e caratteristiche  equivalenti</t>
  </si>
  <si>
    <t xml:space="preserve">S.10.21.235</t>
  </si>
  <si>
    <t xml:space="preserve">Serbatoio PVC per pompe dosatrici tipo CILLICHEMIE lt. 100 IB 128 o equivalente</t>
  </si>
  <si>
    <t xml:space="preserve">S.10.21.236</t>
  </si>
  <si>
    <t xml:space="preserve">Tino per sale per addolcitore completo di coperchio, delle seguenti capacità:</t>
  </si>
  <si>
    <t xml:space="preserve">lt. 100</t>
  </si>
  <si>
    <t xml:space="preserve">lt. 150</t>
  </si>
  <si>
    <t xml:space="preserve">lt. 200</t>
  </si>
  <si>
    <t xml:space="preserve">lt. 300</t>
  </si>
  <si>
    <t xml:space="preserve">lt. 400</t>
  </si>
  <si>
    <t xml:space="preserve">lt. 500</t>
  </si>
  <si>
    <t xml:space="preserve">lt. 600</t>
  </si>
  <si>
    <t xml:space="preserve">lt. 800</t>
  </si>
  <si>
    <t xml:space="preserve">lt. 1000</t>
  </si>
  <si>
    <t xml:space="preserve">lt. 1500</t>
  </si>
  <si>
    <t xml:space="preserve">S.10.21.237</t>
  </si>
  <si>
    <t xml:space="preserve">Tino quadro per sale addolcitore completo, capacità lt. 100:</t>
  </si>
  <si>
    <t xml:space="preserve">S.10.21.238</t>
  </si>
  <si>
    <t xml:space="preserve">Griglia per tino sale addolcitore:</t>
  </si>
  <si>
    <t xml:space="preserve">per tino  fino a lt. 200</t>
  </si>
  <si>
    <t xml:space="preserve">per tino  fino a lt. 600</t>
  </si>
  <si>
    <t xml:space="preserve">S.10.21.239</t>
  </si>
  <si>
    <t xml:space="preserve">Pozzetto per tino sale addolcitore:</t>
  </si>
  <si>
    <t xml:space="preserve">per tino  fino a lt. 300</t>
  </si>
  <si>
    <t xml:space="preserve">per tino  fino a lt. 800</t>
  </si>
  <si>
    <t xml:space="preserve">per tino  fino a lt. 1500</t>
  </si>
  <si>
    <t xml:space="preserve">S.10.21.240</t>
  </si>
  <si>
    <t xml:space="preserve">Produttore elettronico di cloro elettrolitico per disinfezione resine</t>
  </si>
  <si>
    <t xml:space="preserve">Produzione / dosaggio Biossido di Cloro</t>
  </si>
  <si>
    <t xml:space="preserve">S.10.21.241</t>
  </si>
  <si>
    <t xml:space="preserve">Fornitura e posa di Tubazione in acciaio inox DN110 flangiato lunghezza 1000mm completa di iniettore per Biossido di Cloro preposto per la miscelazione di Biossido con acqua</t>
  </si>
  <si>
    <t xml:space="preserve">S.10.21.242</t>
  </si>
  <si>
    <t xml:space="preserve">Miscelatore statico in acciaio inox SS316L rivestito internamente in PTFE, contenente n. 6 elementi rimovibili, diam. 3", attacchi flangiati PN16 DN80, lunghezza 800 mm, pressione max 18 bar/100°C.</t>
  </si>
  <si>
    <t xml:space="preserve">S.10.21.243</t>
  </si>
  <si>
    <t xml:space="preserve">Miscelatore statico in materiale plastico (PVC-C o equivalente) contenente n. 6 elementi rimovibili, diam. 3", attacchi flangiati PN16 DN80, pressione max 18 bar/100°C.</t>
  </si>
  <si>
    <t xml:space="preserve">S.10.21.244</t>
  </si>
  <si>
    <t xml:space="preserve">Fornitura di centralina elettronica di rilevazione, indicazione, lettura e regolazione dei valori di cloro libero, cloro totale, pH, redox e temperatura vasca piscina.</t>
  </si>
  <si>
    <t xml:space="preserve">Prodotti chimici</t>
  </si>
  <si>
    <t xml:space="preserve">S.10.21.245</t>
  </si>
  <si>
    <t xml:space="preserve">Sale per impianto di addolcimento</t>
  </si>
  <si>
    <t xml:space="preserve">kg.</t>
  </si>
  <si>
    <t xml:space="preserve">S.10.21.246</t>
  </si>
  <si>
    <t xml:space="preserve">Sale per uso alimentare in pastiglie</t>
  </si>
  <si>
    <t xml:space="preserve">S.10.21.247</t>
  </si>
  <si>
    <t xml:space="preserve">Prodotto concentrato per trattamento acqua sanitaria e acquedotti, tipo Culligan Korromind o equivalente</t>
  </si>
  <si>
    <t xml:space="preserve">S.10.21.248</t>
  </si>
  <si>
    <t xml:space="preserve">Prodotto per trattamento acqua in circuiti chiusi, tipo Culligan Chem C 24 o equivalente</t>
  </si>
  <si>
    <t xml:space="preserve">S.10.21.249</t>
  </si>
  <si>
    <t xml:space="preserve">Prodotto Cillichemie per trattamento acqua sanitaria e acquedotti, tipo Cillichemie HS230 UNI o equivalente</t>
  </si>
  <si>
    <t xml:space="preserve">S.10.21.250</t>
  </si>
  <si>
    <t xml:space="preserve">Prodotto per trattamento acqua sanitaria e acquedotti, tipo Cillichemie Impulsan S o equivalente</t>
  </si>
  <si>
    <t xml:space="preserve">lt.</t>
  </si>
  <si>
    <t xml:space="preserve">S.10.21.251</t>
  </si>
  <si>
    <t xml:space="preserve">Prodotto per trattamento acqua sanitaria e acquedotti, tipo Cillichemie Allsil Super 12,5 o equivalente</t>
  </si>
  <si>
    <t xml:space="preserve">S.10.22</t>
  </si>
  <si>
    <t xml:space="preserve">SCONNETTORI - FILTRI</t>
  </si>
  <si>
    <t xml:space="preserve">S.10.22.252</t>
  </si>
  <si>
    <t xml:space="preserve">Filtro dissabbiatore a funzionamento manuale,  autopulente, elemento filtrante in acciaio inox, DN65, portata 22 mc./h., capacità filtrante 100 MicroM.</t>
  </si>
  <si>
    <t xml:space="preserve">S.10.22.253</t>
  </si>
  <si>
    <t xml:space="preserve">Disconnettore di zona a pressione ridotta controllabile per acqua potabile in ottone filettato con bocchettone, a norma UNI 9157, PN 10, completo di prese pressione a valle ed a monte, per temperature sino a 60°C, dei seguenti diametri:</t>
  </si>
  <si>
    <t xml:space="preserve">S.10.22.254</t>
  </si>
  <si>
    <t xml:space="preserve">Disconnettore di zona per acqua potabile in bronzo o ghisa tipo flangiato, conforme alle norme UNI 9157, PN 10, completo di prese pressione a valle ed a monte, membrana in tessuto poliammidico rivestimento in neoprene, sostegno membrana in nylon, dei seguenti diametri:</t>
  </si>
  <si>
    <t xml:space="preserve">S.10.22.255</t>
  </si>
  <si>
    <t xml:space="preserve">Filtro per sconnettore con corpo in ghisa flangiato PN 25, coperchio smontabile, filtro realizzato da una maglia in acciaio INOX, su griglia di sostegno in ghisa rivestita con resina epossidica, completo di controflange, bulloni e guarnizioni, dei seguenti diametri:</t>
  </si>
  <si>
    <t xml:space="preserve">S.10.23</t>
  </si>
  <si>
    <t xml:space="preserve">POMPE ED ELETTROPOMPE</t>
  </si>
  <si>
    <t xml:space="preserve">S.10.23.256</t>
  </si>
  <si>
    <t xml:space="preserve">Pompa sommergibile idonea al sollevamento delle acque reflue chiare o leggermente cariche, per installazione fissa con funzionamento automatico, corpo pompa e girante in materiale sintetico, albero motore in acciaio INOX, alimentazione elettrica 220/380 V - 50 Hz a 2.800 giri/minuto, interruttore del tipo a galleggiante, cavo elettrico;</t>
  </si>
  <si>
    <t xml:space="preserve">potenza 0,25 kW, portata 1,5÷6,0 mc/h, prevalenza 6,0÷2,0 m</t>
  </si>
  <si>
    <t xml:space="preserve">potenza 0,45 kW, portata 3,0÷7,5 mc/h, prevalenza 5,4÷4,5 m</t>
  </si>
  <si>
    <t xml:space="preserve">potenza 0,60 kW, portata 4,5÷9,0 mc/h, prevalenza 9,0÷6,5 m</t>
  </si>
  <si>
    <t xml:space="preserve">potenza 0,75 kW, portata 3,0÷27 mc/h, prevalenza 8,5÷2,5 m</t>
  </si>
  <si>
    <t xml:space="preserve">potenza 1,10 kW, portata 3,0÷29 mc/h, prevalenza 8,0÷2,5 m</t>
  </si>
  <si>
    <t xml:space="preserve">potenza 1,10 kW, portata 3,0÷30 mc/h, prevalenza 11,5÷2,5 m</t>
  </si>
  <si>
    <t xml:space="preserve">potenza 1,5 kW, portata 12,0÷42 mc/h, prevalenza 13,0÷4,0 m</t>
  </si>
  <si>
    <t xml:space="preserve">S.10.23.257</t>
  </si>
  <si>
    <t xml:space="preserve">Pompa sommergibile per pompaggio acque luride con corpi in sospensione sino al diametro di 50 mm, corpo in ghisa, cassa motore in acciaio INOX AISI 304 con albero motore in AISI 316, completa di cavo tipo H07RN F, interruttore a galleggiante, temperatura max liquido +40°C, alimentazione elettrica 220 V-50 Hz:</t>
  </si>
  <si>
    <t xml:space="preserve">potenza 0,50 kW, portata 3÷12 mc/h, prevalenza 5,5÷2,5 m</t>
  </si>
  <si>
    <t xml:space="preserve">potenza 0,60 kW, portata 3÷12 mc/h, prevalenza 6,5÷3,5 m</t>
  </si>
  <si>
    <t xml:space="preserve">potenza 0,75 kW, portata 3÷15 mc/h, prevalenza 9,5÷4,5 m</t>
  </si>
  <si>
    <t xml:space="preserve">potenza 0,75 kW, portata 3÷21 mc/h, prevalenza 7,0÷2,5 m</t>
  </si>
  <si>
    <t xml:space="preserve">S.10.23.258</t>
  </si>
  <si>
    <t xml:space="preserve">Fornitura e posa di sistema di sollevamento acque bianche costituito da n°2 elettropompe sommergibili ad uno stadio con motore a secco tipo KSB serie Ama-Drainer 358 SE o equivalente o superiore, alimentazione elettrica 220/50 V/Hz, potenza elettrica assorbita 0,4+0,4 kW, portata 8 mc/h in corrispondenza di una prevalenza di 6,0 m, il tutto fornito completo di valvole di ritegno a clapet serie Ela, saracinesche d’intercettazione serie Euro-K, raccordo a Y, piastra di copertura pozzo di drenaggio, gomito di mandata, controflange, dispositivo di allarme serie AS-24, quadro di comado doppio serie QMD, interruttore per livello normale, interruttore per carico di punta, interruttore per livello di allarme; il tutto dato in opera a perfetta regola d’arte compreso l’onere delle giunzioni flangiate o filettate, delle controflange, dei pezzi di raccordo, le staffe di sostegno, i fissaggi, il materiale di consumo, e quant’altro necessario per rendere il sistema di sollevamento acque chiare funzionante e collaudabile, esclusa la realizzazione del pozzetto di alloggiamento ma inclusa la messa in servizio da parte di centro assistenza autorizzato con rilascio del verbale di collaudo.Rimangono esclusi i collegamenti elettrici di regolazione e potenza ma sono comunque incluse tutte le assistenze e le informazioni da trasmettere all’impiantista elettrico per eseguire correttamente i cablaggi ed i collegamenti delle varie apparecchiature</t>
  </si>
  <si>
    <t xml:space="preserve">S.10.24</t>
  </si>
  <si>
    <t xml:space="preserve">SOLLEVAMENTO ACQUA </t>
  </si>
  <si>
    <t xml:space="preserve">S.10.24.259</t>
  </si>
  <si>
    <t xml:space="preserve">Gruppo sollevamento acqua automatico, con pompe centrifughe multistadio ad asse verticale montato su basamento in acciaio zincato, completo di quadro elettrico in lamiera preverniciata precablato, grado di protezione IP 44, orologio per la commutazione automatica delle pompe, pressostati, due vasi d'espansione, collettore in acciaio zincato:</t>
  </si>
  <si>
    <t xml:space="preserve">portata 10 mc/h, prevalenza 50 m, pot.elettr. 2 x 0,7 kW, 220 V-50 Hz</t>
  </si>
  <si>
    <t xml:space="preserve">portata 14 mc/h, preval. 50 m, pot.elettr. 2x1,1 kW, 220/380 V-50 Hz</t>
  </si>
  <si>
    <t xml:space="preserve">portata 17 mc/h, preval. 58 m, pot. elettr. 2 x 1,5 kW, 220/380 V-50 Hz</t>
  </si>
  <si>
    <t xml:space="preserve">portata 20 mc/h, preval. 70 m, pot. Elettr. 2 x 2,2 kW, 380 V-50 Hz</t>
  </si>
  <si>
    <t xml:space="preserve">S.10.24.260</t>
  </si>
  <si>
    <t xml:space="preserve">Serbatoio idrico verticale in vetroresina per stoccaggio acqua potabile completo di coperchio a tenuta, valvole di intercettazione, galleggiante meccanico, rubinetto di scarico, raccorderia, accessori,  con capacita' :</t>
  </si>
  <si>
    <t xml:space="preserve">200 l, diametro attacchi 1''</t>
  </si>
  <si>
    <t xml:space="preserve">300 l, diametro attacchi 1''</t>
  </si>
  <si>
    <t xml:space="preserve">400 l, diametro attacchi 1''</t>
  </si>
  <si>
    <t xml:space="preserve">500 l, diametro attacchi 1''</t>
  </si>
  <si>
    <t xml:space="preserve">800 l, diametro attacchi 1 1/4''</t>
  </si>
  <si>
    <t xml:space="preserve">1.000 l, diametro attacchi 1 1/4''</t>
  </si>
  <si>
    <t xml:space="preserve">1.500 l, diametro attacchi 1 1/4''</t>
  </si>
  <si>
    <t xml:space="preserve">2.000 l, diametro attacchi 1 1/2''</t>
  </si>
  <si>
    <t xml:space="preserve">3.000 l, diametro attacchi 1 1/2''</t>
  </si>
  <si>
    <t xml:space="preserve">5.000 l, diametro attacchi 1 1/2''</t>
  </si>
  <si>
    <t xml:space="preserve">S.10.24.261</t>
  </si>
  <si>
    <t xml:space="preserve">Serbatoio in vetroresina (PRFV) capacità 6.000 lt., altezza 3000 mm., diametro 1800 mm, con n. 3 piedi di appoggio, n. 4 attacchi laterali flangiati, n. 1 attacco alto, n. 1 attacco frontale, n. 1 attacco fondo in vetroresina, passo d'uomo frontale in vetroresina flangiato con bulloni diametro 600 mm., passo d'uomo ovale in acciaio inox 435x305 mm. con apertura rapida, comprensivo di trasporto, movimentazione e posizionamento sul posto, dato in opera a regola d'arte</t>
  </si>
  <si>
    <t xml:space="preserve">S.10.24.262</t>
  </si>
  <si>
    <t xml:space="preserve">Serbatoio verticale in acciaio zincato con trattamento interno anticorrosivo, per accumulo acqua potabile, completo di accessori:</t>
  </si>
  <si>
    <t xml:space="preserve">capacità 300 l</t>
  </si>
  <si>
    <t xml:space="preserve">capacità 500 l</t>
  </si>
  <si>
    <t xml:space="preserve">capacità 800 l</t>
  </si>
  <si>
    <t xml:space="preserve">capacità 1.000 l</t>
  </si>
  <si>
    <t xml:space="preserve">capacità 1.500 l</t>
  </si>
  <si>
    <t xml:space="preserve">capacità 2.000 l</t>
  </si>
  <si>
    <t xml:space="preserve">capacità 3.000 l</t>
  </si>
  <si>
    <t xml:space="preserve">capacità 4.000 l</t>
  </si>
  <si>
    <t xml:space="preserve">capacità 5.000 l</t>
  </si>
  <si>
    <t xml:space="preserve">S.10.24.263</t>
  </si>
  <si>
    <t xml:space="preserve">Serbatoio verticale in acciaio zincato per accumulo acqua potabile, completo di accessori:</t>
  </si>
  <si>
    <t xml:space="preserve">capacità 750 l</t>
  </si>
  <si>
    <t xml:space="preserve">capacità 2.500 l</t>
  </si>
  <si>
    <t xml:space="preserve">S.10.24.264</t>
  </si>
  <si>
    <t xml:space="preserve">Serbatoio orizzontale in acciaio zincato per accumulo acqua potabile, completo di accessori:</t>
  </si>
  <si>
    <t xml:space="preserve">S.10.24.265</t>
  </si>
  <si>
    <t xml:space="preserve">Serbatoio autoclave in lamiera di acciaio zincata, 6 kg/cmq, 5,88 bar, collaudato ISPESL, completo di tutti gli accessori, esecuzione verticale:</t>
  </si>
  <si>
    <t xml:space="preserve">S.10.24.266</t>
  </si>
  <si>
    <t xml:space="preserve">Serbatoio autoclave in lamiera di acciaio zincata, 6 kg/cmq, 5,88 bar, collaudato ISPESL, completo di tutti gli accessori, orizzontale:</t>
  </si>
  <si>
    <t xml:space="preserve">S.10.24.267</t>
  </si>
  <si>
    <t xml:space="preserve">Serbatoio autoclave in lamiera di acciaio zincata, 8 kg/cmq, 7,84 bar, collaudato ISPESL, completo di tutti gli accessori, esecuzione verticale:</t>
  </si>
  <si>
    <t xml:space="preserve">S.10.24.268</t>
  </si>
  <si>
    <t xml:space="preserve">Serbatoio autoclave in lamiera di acciaio zincata, 8 kg/cmq, 7,84 bar, collaudato ISPESL, completo di tutti gli accessori, esecuzione orizzontale:</t>
  </si>
  <si>
    <t xml:space="preserve">S.10.24.269</t>
  </si>
  <si>
    <t xml:space="preserve">Serbatoio autoclave in lamiera di acciaio zincata, 10 kg/cmq, 9,8 bar, collaudato ISPESL, completo di ogni accessorio, esecuzione verticale:</t>
  </si>
  <si>
    <t xml:space="preserve">S.10.24.270</t>
  </si>
  <si>
    <t xml:space="preserve">Serbatoio autoclave in lamiera di acciaio zincata, 10 kg/cmq, 9,8 bar, collaudato ISPESL, completo di ogni accessorio, esecuzione orizzontale:</t>
  </si>
  <si>
    <t xml:space="preserve">S.10.24.271</t>
  </si>
  <si>
    <t xml:space="preserve">Autoclave in acciaio zincato a bagno caldo, collaudata ISPESL, monoblocco, con una pompa centrifuga a media prevalenza, per sollevamento acqua fredda, completa di ogni accessorio, delle seguenti caratteristiche:</t>
  </si>
  <si>
    <t xml:space="preserve">cap. 100 l, potenza 1 Hp, portata 3.500 l/h</t>
  </si>
  <si>
    <t xml:space="preserve">cap. 200 l, potenza 1 Hp, portata 3.500 l/h</t>
  </si>
  <si>
    <t xml:space="preserve">cap. 300 l, potenza 1 Hp, portata 3.500 l/h</t>
  </si>
  <si>
    <t xml:space="preserve">cap. 500 l, potenza 1,5 Hp, portata 6.000 l/h</t>
  </si>
  <si>
    <t xml:space="preserve">cap. 750 l, potenza 4 Hp, portata 13.200 l/h</t>
  </si>
  <si>
    <t xml:space="preserve">cap. 1.000 l, potenza 4 Hp, portata 13.200 l/h</t>
  </si>
  <si>
    <t xml:space="preserve">cap. 1.500 l, potenza 5,5 Hp, portata 20.000 l/h</t>
  </si>
  <si>
    <t xml:space="preserve">cap. 2.000 l, potenza 5,5 Hp, portata 20.000 l/h</t>
  </si>
  <si>
    <t xml:space="preserve">cap. 3.000 l, potenza 7,5 Hp, portata 30.000 l/h</t>
  </si>
  <si>
    <t xml:space="preserve">S.10.24.272</t>
  </si>
  <si>
    <t xml:space="preserve">Autoclave in acciaio zincato a bagno caldo, collaudata ISPESL, monoblocco, con una pompa centrifuga autoadescante, a media prevalenza, per sollevamento acqua fredda, completa di ogni accessorio, delle seguenti caratteristiche:</t>
  </si>
  <si>
    <t xml:space="preserve">cap. 100 l, potenza 0,75 Hp, portata 2.900 l/h</t>
  </si>
  <si>
    <t xml:space="preserve">cap. 200 l, potenza 1 Hp, portata 3.200 l/h</t>
  </si>
  <si>
    <t xml:space="preserve">cap. 300 l, potenza 1,5 Hp, portata 6.000 l/h</t>
  </si>
  <si>
    <t xml:space="preserve">cap. 750 l, potenza 3 Hp, portata 8.400 l/h</t>
  </si>
  <si>
    <t xml:space="preserve">cap. 1.000 l, potenza 3 Hp, portata 8.400 l/h</t>
  </si>
  <si>
    <t xml:space="preserve">S.10.24.273</t>
  </si>
  <si>
    <t xml:space="preserve">Autoclave in acciaio zincato a bagno caldo, collaudata ISPESL, monoblocco, con due pompe centrifughe verticali, per sollevamento acqua fredda, completa di ogni accessorio, delle seguenti caratteristiche:</t>
  </si>
  <si>
    <t xml:space="preserve">cap. 500 l, potenza 1,5 Hp, portata 9.600 l/h</t>
  </si>
  <si>
    <t xml:space="preserve">cap. 750 l, potenza 2 Hp, portata 10.800 l/h</t>
  </si>
  <si>
    <t xml:space="preserve">cap. 1.000 l, potenza 3 Hp, portata 24.000 l/h</t>
  </si>
  <si>
    <t xml:space="preserve">cap. 1.500 l, potenza 5,5 Hp, portata 26.400 l/h</t>
  </si>
  <si>
    <t xml:space="preserve">cap. 2.000 l, potenza 5,5 Hp, portata 26.400 l/h</t>
  </si>
  <si>
    <t xml:space="preserve">cap. 3.000 l, potenza 7,5 Hp, portata 42.000 l/h</t>
  </si>
  <si>
    <t xml:space="preserve">S.10.24.274</t>
  </si>
  <si>
    <t xml:space="preserve">Autoclave in acciaio zincato a bagno caldo, collaudata ISPESL, monoblocco, con due pompe centrifughe autoadescanti, per sollevamento acqua fredda per uso qualsiasi, completa di ogni accessorio, delle seguenti caratteristiche:</t>
  </si>
  <si>
    <t xml:space="preserve">cap. 200 l, potenza 0,75 Hp, portata 6.000 l/h</t>
  </si>
  <si>
    <t xml:space="preserve">cap. 300 l, potenza 0,75 Hp, portata 6.000 l/h</t>
  </si>
  <si>
    <t xml:space="preserve">cap. 500 l, potenza 1 Hp, portata 7.200 l/h</t>
  </si>
  <si>
    <t xml:space="preserve">cap. 750 l, potenza 2 Hp, portata 17.000 l/h</t>
  </si>
  <si>
    <t xml:space="preserve">cap. 1.000 l, potenza 3 Hp, portata 18.000 l/h</t>
  </si>
  <si>
    <t xml:space="preserve">S.10.24.275</t>
  </si>
  <si>
    <t xml:space="preserve">Elettropompe centrifughe monogiranti per medie portate, massimo 43 mc/h, adatte per sollevamento acqua primaria, per applicazioni civili e industriali, per irrigazione, corpo pompa e supporto motore in ghisa, grado protezione IP 44, classe isolamento F, monofase 220 V-50 Hz;</t>
  </si>
  <si>
    <t xml:space="preserve">potenza  2,5 Hp</t>
  </si>
  <si>
    <t xml:space="preserve">S.10.24.276</t>
  </si>
  <si>
    <t xml:space="preserve">Elettropompe centrifughe monogiranti per medie portate, massimo 43 mc/h, adatte per sollevamento acqua primaria, per applicazioni civili e industriali, per irrigazione, con corpo pompa e supporto motore in ghisa, grado protezione IP 44, classe isolamento F, trifase 220/380 V-50 Hz;</t>
  </si>
  <si>
    <t xml:space="preserve">potenza 0,8 Hp</t>
  </si>
  <si>
    <t xml:space="preserve">potenza 1 Hp</t>
  </si>
  <si>
    <t xml:space="preserve">S.10.24.277</t>
  </si>
  <si>
    <t xml:space="preserve">Elettropompe centrifughe monogiranti per grandi portate, massimo 180 mc/h, adatte per sollevamento acqua primaria, per applicazioni civili e industriali, per irrigazione, con corpo pompa e supporto motore in ghisa, grado di protezione IP 44, classe di isolamento F, trifase 380 V - 50 Hz, costruzione secondo CEI 61-69/1, conforme a direttiva macchine CE:</t>
  </si>
  <si>
    <t xml:space="preserve">potenza 10 Hp</t>
  </si>
  <si>
    <t xml:space="preserve">potenza 12,5 Hp</t>
  </si>
  <si>
    <t xml:space="preserve">potenza 15 Hp</t>
  </si>
  <si>
    <t xml:space="preserve">potenza 20 Hp</t>
  </si>
  <si>
    <t xml:space="preserve">potenza 25 Hp</t>
  </si>
  <si>
    <t xml:space="preserve">potenza 30 Hp</t>
  </si>
  <si>
    <t xml:space="preserve">S.10.24.278</t>
  </si>
  <si>
    <t xml:space="preserve">Elettropompe centrifughe a due giranti contrapposte, massimo 12 mc/h, particolarmente indicate per la realizzazione di gruppi di pressurizzazione per impianti idrici e alimentazione di autoclavi, con corpo pompa e supporto motore in ghisa, grado di protezione IP 44, classe di isolamento F, versione monofase 220 V - 50Hz:</t>
  </si>
  <si>
    <t xml:space="preserve">potenza 1,5 Hp</t>
  </si>
  <si>
    <t xml:space="preserve">S.10.24.279</t>
  </si>
  <si>
    <t xml:space="preserve">Elettropompe centrifughe a due giranti contrapposte, massimo 12 mc/h, particolarmente indicate per la realizzazione di gruppi di pressurizzazione per impianti idrici e alimentazione di autoclavi, con corpo pompa e supporto motore in ghisa, grado di protezione IP 44, classe di isolamento F, versione trifase 220/380 V - 50Hz:</t>
  </si>
  <si>
    <t xml:space="preserve">potenza 3 Hp</t>
  </si>
  <si>
    <t xml:space="preserve">potenza 4 Hp</t>
  </si>
  <si>
    <t xml:space="preserve">potenza 5,5 Hp</t>
  </si>
  <si>
    <t xml:space="preserve">potenza 7,5 Hp</t>
  </si>
  <si>
    <t xml:space="preserve">S.10.24.280</t>
  </si>
  <si>
    <t xml:space="preserve">Elettropompe centrifughe monoblocco autoadescanti multistadio, massimo 9 ÷ 10 mc, adatte per l'approvvigionamento d'acqua con aspirazione da pozzi e per irrigazione, massima profondità di aspirazione 8 m, giranti e corpo pompa in acciaio inox, corpo aspirazione e mandata in ghisa grigia, grado di protezione IP 44, classe di isolamento F, versione monofase 220 V - 50 Hz:</t>
  </si>
  <si>
    <t xml:space="preserve">potenza 0,75 Hp</t>
  </si>
  <si>
    <t xml:space="preserve">potenza 1,25 Hp</t>
  </si>
  <si>
    <t xml:space="preserve">potenza 2 Hp</t>
  </si>
  <si>
    <t xml:space="preserve">S.10.24.281</t>
  </si>
  <si>
    <t xml:space="preserve">Elettropompe centrifughe monoblocco autoadescanti multistadio, massimo 9 ÷ 10 mc, adatte per l'approvvigionamento d'acqua con aspirazione da pozzi e per irrigazione, massima profondità di aspirazione 8 m, giranti e corpo pompa in acciaio inox, corpo aspirazione e mandata in ghisa grigia, grado di protezione IP 44, classe di isolamento F, versione trifase 220/380 V - 50 Hz:</t>
  </si>
  <si>
    <t xml:space="preserve">S.10.24.282</t>
  </si>
  <si>
    <t xml:space="preserve">Elettropompa sommersa centrifuga per pozzi da 4'' e maggiori per alimentazioni di autoclavi e cisterne, impianti antincendio e sistemi di irrigazione, con camicia esterna e motore in acciaio inox, valvola di ritegno incorporata, grado di protezione IP 58, classe di isolamento B, versione monofase 220 V - 50 Hz:</t>
  </si>
  <si>
    <t xml:space="preserve">potenza 1,2 Hp</t>
  </si>
  <si>
    <t xml:space="preserve">potenza 1,9 Hp</t>
  </si>
  <si>
    <t xml:space="preserve">S.10.24.283</t>
  </si>
  <si>
    <t xml:space="preserve">Elettropompa sommersa centrifuga per pozzi da 4'' e maggiori per alimentazioni di autoclavi e cisterne, impianti antincendio e sistemi di irrigazione, con camicia esterna e motore in acciaio inox, valvola di ritegno incorporata, grado di protezione IP 58, classe di isolamento B, versione trifase 220/380 V - 50 Hz:</t>
  </si>
  <si>
    <t xml:space="preserve">potenza 1,1 Hp</t>
  </si>
  <si>
    <t xml:space="preserve">S.10.24.284</t>
  </si>
  <si>
    <t xml:space="preserve">Fornitura e posa di elettropompa sommersa centrifuga per pozzi da 6'' e per alimentazioni di autoclavi e cisterne, impianti antincendio e sistemi di irrigazione, con camicia esterna e motore in acciaio inox, valvola di ritegno incorporata, grado di protezione IP 58, classe di isolamento B, versione trifase 400 V - 50 Hz,                             11 Kw - Q mc/h 12 / 80,2 mH / Q mc/h 18/ 74,2 mH. </t>
  </si>
  <si>
    <t xml:space="preserve">S.10.25</t>
  </si>
  <si>
    <t xml:space="preserve">ACCESSORI PER IRRIGAZIONE</t>
  </si>
  <si>
    <t xml:space="preserve">S.10.25.285</t>
  </si>
  <si>
    <t xml:space="preserve">Irrigatore statico in materiale plastico antiurto con molla di rientro in acciaio inox, completo di testina in plastica od ottone, guarnizione autopulente e frizione per l'orientamento del getto,valvole di ritegno, per terreni piani ed in pendenza:</t>
  </si>
  <si>
    <t xml:space="preserve">sollevamento 5 cm</t>
  </si>
  <si>
    <t xml:space="preserve">sollevamento 10 cm</t>
  </si>
  <si>
    <t xml:space="preserve">sollevamento 15 cm</t>
  </si>
  <si>
    <t xml:space="preserve">sollevamento 30 cm</t>
  </si>
  <si>
    <t xml:space="preserve">S.10.25.286</t>
  </si>
  <si>
    <t xml:space="preserve">Irrigatore di allagamento per innaffiamento di siepi ed aiuole fiorite, corpo in materiale plastico, portata d'acqua fissa:</t>
  </si>
  <si>
    <t xml:space="preserve">S.10.25.287</t>
  </si>
  <si>
    <t xml:space="preserve">Testina in materiale plastico antiurto per irrigatore statico, dotata di filtro autopulente e vite per la regolazione del getto, tipo standard:</t>
  </si>
  <si>
    <t xml:space="preserve">tonda</t>
  </si>
  <si>
    <t xml:space="preserve">quadrata</t>
  </si>
  <si>
    <t xml:space="preserve">S.10.25.288</t>
  </si>
  <si>
    <t xml:space="preserve">Irrigatore a martelletto da sottosuolo per medie superfici erbose, a cerchio intero o a settori variabili, con vite rompigetto, carter esterno e canotto in ABS, corpo interno smontabile, guarnizione di tenuta antisabbia:</t>
  </si>
  <si>
    <t xml:space="preserve">boccagli a baionetta</t>
  </si>
  <si>
    <t xml:space="preserve">boccagli a baionetta e valvola di ritegno</t>
  </si>
  <si>
    <t xml:space="preserve">S.10.25.289</t>
  </si>
  <si>
    <t xml:space="preserve">Irrigatore a massa battente per grandi superfici erbose con carter e canotto in ABS antiurto, irrigatore in bronzo, guarnizione antisabbia, corpo interno smontabile: con valvola di ritegno:</t>
  </si>
  <si>
    <t xml:space="preserve">a cerchio intero</t>
  </si>
  <si>
    <t xml:space="preserve">a settori variabili</t>
  </si>
  <si>
    <t xml:space="preserve">S.10.25.290</t>
  </si>
  <si>
    <t xml:space="preserve">Irrigatore a martelletto fuori terra a cerchio intero o a settori variabili:</t>
  </si>
  <si>
    <t xml:space="preserve">irrigatore in bronzo con vite rompigetto</t>
  </si>
  <si>
    <t xml:space="preserve">irrigatore in ABS con boccagli intercambiabili a baionetta</t>
  </si>
  <si>
    <t xml:space="preserve">S.10.25.291</t>
  </si>
  <si>
    <t xml:space="preserve">Irrigatore a turbina a cerchio intero o a settori variabili, carter ed irrigatore in ABS, guarnizione, boccagli intercambiabili, velocità regolabile, utilizzazione con basse pressioni:</t>
  </si>
  <si>
    <t xml:space="preserve">standard</t>
  </si>
  <si>
    <t xml:space="preserve">con valvola di ritegno, coperchio e fascia di protezione in gomma</t>
  </si>
  <si>
    <t xml:space="preserve">S.10.25.292</t>
  </si>
  <si>
    <t xml:space="preserve">Irrigatore a pistone a cerchio intero o a settori variabili, carter ed irrigatore in ABS, tubo pneumatico autopulente, valvola di ritegno, filtro incorporato, boccagli intercambiabili:</t>
  </si>
  <si>
    <t xml:space="preserve">con cerchio intero</t>
  </si>
  <si>
    <t xml:space="preserve">S.10.27</t>
  </si>
  <si>
    <t xml:space="preserve">ARIA COMPRESSA</t>
  </si>
  <si>
    <t xml:space="preserve">S.10.27.300</t>
  </si>
  <si>
    <t xml:space="preserve">Fornitura e posa di compressore aria compressa di potenza 4 HP, serbatoio di accumulo da 200 lt, pressione massima di esercizio 10 bar, completo di corpo filtrante, tubazioni di collegamento, valvole e quant’altro necessario per il collegamento agli impianti esistenti (sia pneumatici elettrici). Tutte le apparecchiature dovranno essere conformi ai requisiti della Direttiva Europea per Apparecchiature in Pressione 97/23 EC e portare il marchio CE quando richiesto.</t>
  </si>
  <si>
    <t xml:space="preserve">S.10.27.301</t>
  </si>
  <si>
    <t xml:space="preserve">Fornitura e posa di essiccatore d'aria compressa con scaricatore di condensa temporizzato, tubazioni di collegamento, valvole e quant’altro necessario per il collegamento agli impianti esistenti (sia pneumatici che elettrici). Adeguato per l'installazione a servizio di compressori fino a 4HP. Tutte le apparecchiature dovranno essere conformi ai requisiti della Direttiva Europea per Apparecchiature in Pressione 97/23 EC e portare il marchio CE quando richiesto.</t>
  </si>
  <si>
    <t xml:space="preserve">S.10.27.302</t>
  </si>
  <si>
    <t xml:space="preserve">Fornitura e posa di Compressore d'aria del tipo Rotativo a Vite, pressione aria aria di lavoro 10 bar, pressione massima 11 bar, dimensioni 620x980x1480 mm., assorbimento elettrico motore 4,6 kW., resa aria 480 litri/minuto, con essicatore incorporato, serbatoio orizzontale integrato e rivestito con capacità di 215 litri, filtri silenziati per ingresso aria, filtro in uscita aria per l'eliminazione di agenti oleosi con scaricatore di condensa automatico, livello di rumorosità a 1 mt. di 67 dB, controllo start/stop e riavviamento automatici, tubazioni di collegamento, valvole e quant’altro necessario per il collegamento agli impianti pneumatici esistenti (in prossimità del compressore). Tutte le apparecchiature dovranno essere conformi ai requisiti della Direttiva Europea per Apparecchiature in Pressione 97/23 EC e portare il marchio CE quando richiesto.</t>
  </si>
  <si>
    <t xml:space="preserve">S.10.28</t>
  </si>
  <si>
    <t xml:space="preserve">S.10.28.305</t>
  </si>
  <si>
    <t xml:space="preserve">Rimozione di apparecchi:</t>
  </si>
  <si>
    <t xml:space="preserve">per piatti docce</t>
  </si>
  <si>
    <t xml:space="preserve">per vasca da bagno</t>
  </si>
  <si>
    <t xml:space="preserve">per vaso igienico (W.C.)</t>
  </si>
  <si>
    <t xml:space="preserve">per lavabo singolo su mensola</t>
  </si>
  <si>
    <t xml:space="preserve">per lavello da cucina in porcellana</t>
  </si>
  <si>
    <t xml:space="preserve">per scaldabagno elettrico</t>
  </si>
  <si>
    <t xml:space="preserve">per aspiratore elettrico a vetro uso domestico</t>
  </si>
  <si>
    <t xml:space="preserve">per cassetta alta di scarico</t>
  </si>
  <si>
    <t xml:space="preserve">S.10.28.306</t>
  </si>
  <si>
    <t xml:space="preserve">Rimozione di tubazioni varie, comprese opere murarie di demolizione:</t>
  </si>
  <si>
    <t xml:space="preserve">per tubazioni di impianto idrico</t>
  </si>
  <si>
    <t xml:space="preserve">per tubazioni di scarico fino a 10 cm di diametro</t>
  </si>
  <si>
    <t xml:space="preserve">S.10.28.307</t>
  </si>
  <si>
    <t xml:space="preserve">Rimozione di rubinetterie, saracinesche, apparecchi di intercettazione vari, compreso opere murarie:</t>
  </si>
  <si>
    <t xml:space="preserve">per rubinetto singolo sino al diametro 3/4''</t>
  </si>
  <si>
    <t xml:space="preserve">per gruppo di rubinetti sino al diametro 3/4''</t>
  </si>
  <si>
    <t xml:space="preserve">V 11</t>
  </si>
  <si>
    <t xml:space="preserve">VAPORE</t>
  </si>
  <si>
    <t xml:space="preserve">Indicatori di passaggio</t>
  </si>
  <si>
    <t xml:space="preserve">V.11.01.005</t>
  </si>
  <si>
    <t xml:space="preserve">Indicatore di passaggio in ottone tipo Jucker mod. SG DW o equivalente;</t>
  </si>
  <si>
    <t xml:space="preserve">diametro 1/2"</t>
  </si>
  <si>
    <t xml:space="preserve">diametro 3/4"</t>
  </si>
  <si>
    <t xml:space="preserve">diametro 1"</t>
  </si>
  <si>
    <t xml:space="preserve">diametro 1"1/2</t>
  </si>
  <si>
    <t xml:space="preserve">diametro 2"</t>
  </si>
  <si>
    <t xml:space="preserve">V.11.01.010</t>
  </si>
  <si>
    <t xml:space="preserve">Indicatore di passaggio in ghisa tipo Jucker mod. IP 37 o equivalente, compreso controflange e accessori;</t>
  </si>
  <si>
    <t xml:space="preserve">indicatore IP 37 - DN15</t>
  </si>
  <si>
    <t xml:space="preserve">indicatore IP 37 - DN20</t>
  </si>
  <si>
    <t xml:space="preserve">indicatore IP 37 - DN25</t>
  </si>
  <si>
    <t xml:space="preserve">indicatore IP 37 - DN32</t>
  </si>
  <si>
    <t xml:space="preserve">indicatore IP 37 - DN40</t>
  </si>
  <si>
    <t xml:space="preserve">indicatore IP 37 - DN50</t>
  </si>
  <si>
    <t xml:space="preserve">indicatore IP 37 - DN65</t>
  </si>
  <si>
    <t xml:space="preserve">indicatore IP 37 - DN80</t>
  </si>
  <si>
    <t xml:space="preserve">Riduttori e regolatori di pressione</t>
  </si>
  <si>
    <t xml:space="preserve">V.11.01.015</t>
  </si>
  <si>
    <t xml:space="preserve">Riduttore-regolatore di pressione per vapore tipo Jucker DRV 7 - PN25 (0,8-10 bar) o equivalente,  completo di testate a merletto, controflange e ogni altro accessorio per darlo in opera perfettamente funzionante;</t>
  </si>
  <si>
    <t xml:space="preserve">riduttore-regolatore DRV - DN 15</t>
  </si>
  <si>
    <t xml:space="preserve">riduttore-regolatore DRV - DN 20</t>
  </si>
  <si>
    <t xml:space="preserve">riduttore-regolatore DRV - DN 25</t>
  </si>
  <si>
    <t xml:space="preserve">riduttore-regolatore DRV - DN 32</t>
  </si>
  <si>
    <t xml:space="preserve">riduttore-regolatore DRV - DN 40</t>
  </si>
  <si>
    <t xml:space="preserve">riduttore-regolatore DRV - DN 50</t>
  </si>
  <si>
    <t xml:space="preserve">riduttore-regolatore DRV - DN 65</t>
  </si>
  <si>
    <t xml:space="preserve">riduttore-regolatore DRV - DN 80</t>
  </si>
  <si>
    <t xml:space="preserve">V.11.01.020</t>
  </si>
  <si>
    <t xml:space="preserve">Riduttore di pressione per vapore filettato o flangiato tipo Jucker mod. BRV 2S (17 bar) o equivalente, completo di controflange e accessori;</t>
  </si>
  <si>
    <t xml:space="preserve">riduttore BRV 2S - 1/2"</t>
  </si>
  <si>
    <t xml:space="preserve">riduttore BRV 2S - 3/4"</t>
  </si>
  <si>
    <t xml:space="preserve">riduttore BRV 2S- 1"</t>
  </si>
  <si>
    <t xml:space="preserve">riduttore BRV 2S- DN15</t>
  </si>
  <si>
    <t xml:space="preserve">riduttore BRV 2S- DN20</t>
  </si>
  <si>
    <t xml:space="preserve">riduttore BRV 2S- DN25</t>
  </si>
  <si>
    <t xml:space="preserve">Scaricatori di condensa</t>
  </si>
  <si>
    <t xml:space="preserve">V.11.01.025</t>
  </si>
  <si>
    <t xml:space="preserve">Scaricatore di condensa a galleggiante filettato tipo Jucker mod. FT-14 (4,5-10-14 bar) o equivalente;</t>
  </si>
  <si>
    <t xml:space="preserve">scaricatore FT-14  1/2"</t>
  </si>
  <si>
    <t xml:space="preserve">scaricatore FT-14  3/4"</t>
  </si>
  <si>
    <t xml:space="preserve">scaricatore FT-14  1"</t>
  </si>
  <si>
    <t xml:space="preserve">scaricatore FT-14  1"1/2</t>
  </si>
  <si>
    <t xml:space="preserve">scaricatore FT-14  2"</t>
  </si>
  <si>
    <t xml:space="preserve">V.11.01.030</t>
  </si>
  <si>
    <t xml:space="preserve">Scaricatore di condensa a galleggiante flangiato tipo Jucker mod. FT-14 (4,5-10-14 bar) o equivalente, completo di controflange e accessori;</t>
  </si>
  <si>
    <t xml:space="preserve">scaricatore FT-14  DN15</t>
  </si>
  <si>
    <t xml:space="preserve">scaricatore FT-14  DN20</t>
  </si>
  <si>
    <t xml:space="preserve">scaricatore FT-14  DN25</t>
  </si>
  <si>
    <t xml:space="preserve">V.11.01.035</t>
  </si>
  <si>
    <t xml:space="preserve">Scaricatore di condensa a galleggiante filettato tipo Jucker mod. GKC(4,5-10-14-21 bar) o equivalente;</t>
  </si>
  <si>
    <t xml:space="preserve">scaricatore GKC  1"</t>
  </si>
  <si>
    <t xml:space="preserve">scaricatore GKC  1"1/2</t>
  </si>
  <si>
    <t xml:space="preserve">V.11.01.040</t>
  </si>
  <si>
    <t xml:space="preserve">Scaricatore di condensa termodinamico tipo Jucker mod. TD 52 M o equivalente;</t>
  </si>
  <si>
    <t xml:space="preserve">scaricatore TD 52M  3/8"</t>
  </si>
  <si>
    <t xml:space="preserve">scaricatore TD 52M  1/2"</t>
  </si>
  <si>
    <t xml:space="preserve">scaricatore TD 52M  3/4"</t>
  </si>
  <si>
    <t xml:space="preserve">scaricatore TD 52M  1"</t>
  </si>
  <si>
    <t xml:space="preserve">V.11.01.045</t>
  </si>
  <si>
    <t xml:space="preserve">Scaricatore di condensa termodinamico con filtro a Y incorporato tipo Jucker mod. TD 42 L o equivalente;</t>
  </si>
  <si>
    <t xml:space="preserve">scaricatore TD 42L  1/2"</t>
  </si>
  <si>
    <t xml:space="preserve">scaricatore TD 42L  3/4"</t>
  </si>
  <si>
    <t xml:space="preserve">scaricatore TD 42L  1"</t>
  </si>
  <si>
    <t xml:space="preserve">V.11.01.050</t>
  </si>
  <si>
    <t xml:space="preserve">Scaricatore di condensa termodinamico con filtro a Y incorporato tipo Jucker mod. TD 32 F o equivalente, completo di controflange e accessori;</t>
  </si>
  <si>
    <t xml:space="preserve">scaricatore TD 32F  DN15</t>
  </si>
  <si>
    <t xml:space="preserve">scaricatore TD 32F  DN20</t>
  </si>
  <si>
    <t xml:space="preserve">scaricatore TD 32F  DN25</t>
  </si>
  <si>
    <t xml:space="preserve">V.11.01.055</t>
  </si>
  <si>
    <t xml:space="preserve">Scaricatore di condensa a secchiello rovesciato con filtro a Y incorporato tipo Jucker mod. S (da 4 a 12 bar) o equivalente;</t>
  </si>
  <si>
    <t xml:space="preserve">scaricatore SA  1/2"</t>
  </si>
  <si>
    <t xml:space="preserve">scaricatore SA  3/4"</t>
  </si>
  <si>
    <t xml:space="preserve">scaricatore SB  3/4"</t>
  </si>
  <si>
    <t xml:space="preserve">scaricatore SC 1"</t>
  </si>
  <si>
    <t xml:space="preserve">scaricatore SD 1"1/2</t>
  </si>
  <si>
    <t xml:space="preserve">V.11.01.060</t>
  </si>
  <si>
    <t xml:space="preserve">Scaricatore di condensa a secchiello rovesciato con filtro a Y incorporato tipo Jucker mod. SF (da 4 a 12 bar) o equivalente, completo di controflange e accessori;</t>
  </si>
  <si>
    <t xml:space="preserve">scaricatore SFA  DN15</t>
  </si>
  <si>
    <t xml:space="preserve">scaricatore SFB  DN20</t>
  </si>
  <si>
    <t xml:space="preserve">scaricatore SFC  DN25</t>
  </si>
  <si>
    <t xml:space="preserve">scaricatore SFD  DN40</t>
  </si>
  <si>
    <t xml:space="preserve">V.11.01.065</t>
  </si>
  <si>
    <t xml:space="preserve">Scaricatore di condensa termostatici a pressione bilanciata con filtro a Y incorporato tipo Jucker mod. BPT 21 Y o equivalente, completo di controflange e accessori;</t>
  </si>
  <si>
    <t xml:space="preserve">scaricatore BPT 21Y  1/2"</t>
  </si>
  <si>
    <t xml:space="preserve">scaricatore BPT 21Y  3/4"</t>
  </si>
  <si>
    <t xml:space="preserve">scaricatore BPT 21Y  DN15</t>
  </si>
  <si>
    <t xml:space="preserve">scaricatore BPT 21Y  DN20</t>
  </si>
  <si>
    <t xml:space="preserve">V.11.01.070</t>
  </si>
  <si>
    <t xml:space="preserve">Scaricatore di condensa bimetallici con filtro a Y incorporato tipo Jucker mod. SM 24 Y o equivalente, completo di controflange e accessori;</t>
  </si>
  <si>
    <t xml:space="preserve">scaricatore SM 24Y  1/2"</t>
  </si>
  <si>
    <t xml:space="preserve">scaricatore SM 24Y  3/4"</t>
  </si>
  <si>
    <t xml:space="preserve">scaricatore SM 24Y  1"</t>
  </si>
  <si>
    <t xml:space="preserve">scaricatore SM 24Y  DN15</t>
  </si>
  <si>
    <t xml:space="preserve">scaricatore SM 24Y  DN20</t>
  </si>
  <si>
    <t xml:space="preserve">scaricatore SM 24Y  DN25</t>
  </si>
  <si>
    <t xml:space="preserve">V.11.01.075</t>
  </si>
  <si>
    <t xml:space="preserve">Separatore di condensa per vapore filettato tipo Jucker mod. S1 o equivalente;</t>
  </si>
  <si>
    <t xml:space="preserve">separatore S1 - 1/2"</t>
  </si>
  <si>
    <t xml:space="preserve">separatore S1 - 3/4"</t>
  </si>
  <si>
    <t xml:space="preserve">separatore S1 - 1"</t>
  </si>
  <si>
    <t xml:space="preserve">V.11.01.080</t>
  </si>
  <si>
    <t xml:space="preserve">Separatore di condensa per vapore flangiato tipo Jucker mod. 5800 o equivalente, completo di controflange e accessori di completamento;</t>
  </si>
  <si>
    <t xml:space="preserve">separatore 5800 - DN15</t>
  </si>
  <si>
    <t xml:space="preserve">separatore 5800 - DN20</t>
  </si>
  <si>
    <t xml:space="preserve">separatore 5800 - DN25</t>
  </si>
  <si>
    <t xml:space="preserve">separatore 5800 - DN32</t>
  </si>
  <si>
    <t xml:space="preserve">separatore 5800 - DN40</t>
  </si>
  <si>
    <t xml:space="preserve">separatore 5800 - DN50</t>
  </si>
  <si>
    <t xml:space="preserve">Filtri</t>
  </si>
  <si>
    <t xml:space="preserve">V.11.01.085</t>
  </si>
  <si>
    <t xml:space="preserve">Filtro a "Y" per vapore filettato in ottone/bronzo tipo Jucker mod. 12 - PN16 o equivalente;</t>
  </si>
  <si>
    <t xml:space="preserve">filtro mod. 12 - 3/8"</t>
  </si>
  <si>
    <t xml:space="preserve">filtro mod. 12 - 1/2"</t>
  </si>
  <si>
    <t xml:space="preserve">filtro mod. 12 - 3/4"</t>
  </si>
  <si>
    <t xml:space="preserve">filtro mod. 12 - 1"</t>
  </si>
  <si>
    <t xml:space="preserve">filtro mod. 12 - 1"1/4</t>
  </si>
  <si>
    <t xml:space="preserve">filtro mod. 12 - 1"1/2</t>
  </si>
  <si>
    <t xml:space="preserve">V.11.01.090</t>
  </si>
  <si>
    <t xml:space="preserve">Filtro a "Y" per vapore filettato in ghisa tipo Jucker mod. 12 SG - PN25 o equivalente;</t>
  </si>
  <si>
    <t xml:space="preserve">filtro mod. 12SG - 1/2"</t>
  </si>
  <si>
    <t xml:space="preserve">filtro mod. 12SG - 3/4"</t>
  </si>
  <si>
    <t xml:space="preserve">filtro mod. 12SG - 1"</t>
  </si>
  <si>
    <t xml:space="preserve">filtro mod. 12SG - 1"1/4</t>
  </si>
  <si>
    <t xml:space="preserve">filtro mod. 12SG - 1"1/2</t>
  </si>
  <si>
    <t xml:space="preserve">filtro mod. 12SG - 2"</t>
  </si>
  <si>
    <t xml:space="preserve">V.11.01.095</t>
  </si>
  <si>
    <t xml:space="preserve">Filtro a "Y" per vapore flangiato in ghisa tipo Jucker mod. 33 - PN16 o equivalente, completo di controflange e accessori;</t>
  </si>
  <si>
    <t xml:space="preserve">filtro mod. 33 - DN15</t>
  </si>
  <si>
    <t xml:space="preserve">filtro mod. 33 - DN20</t>
  </si>
  <si>
    <t xml:space="preserve">filtro mod. 33 - DN25</t>
  </si>
  <si>
    <t xml:space="preserve">filtro mod. 33 - DN32</t>
  </si>
  <si>
    <t xml:space="preserve">filtro mod. 33 - DN40</t>
  </si>
  <si>
    <t xml:space="preserve">filtro mod. 33 - DN50</t>
  </si>
  <si>
    <t xml:space="preserve">V.11.01.100</t>
  </si>
  <si>
    <t xml:space="preserve">Valvola rompivuoto per vapore tipo Jucker mod. VB 14 o equivalente;</t>
  </si>
  <si>
    <t xml:space="preserve">valvola rompivuoto VB 14 - 1/2"</t>
  </si>
  <si>
    <t xml:space="preserve">V.11.01.105</t>
  </si>
  <si>
    <t xml:space="preserve">Manometro a quadrante D100, involucro in acciaio inox, attacco 3/8";</t>
  </si>
  <si>
    <t xml:space="preserve">V.11.01.110</t>
  </si>
  <si>
    <t xml:space="preserve">Rubinetto portamanometro in ottone, diam. 3/8";</t>
  </si>
  <si>
    <t xml:space="preserve">V.11.01.115</t>
  </si>
  <si>
    <t xml:space="preserve">Sifone a ricciolo per manometro, diam. 3/8";</t>
  </si>
  <si>
    <t xml:space="preserve">V.11.01.120</t>
  </si>
  <si>
    <t xml:space="preserve">Valvola a spillo in ottone o acciaio;</t>
  </si>
  <si>
    <t xml:space="preserve">diam. 1/8"</t>
  </si>
  <si>
    <t xml:space="preserve">diam. 1/4"</t>
  </si>
  <si>
    <t xml:space="preserve">Compensatori</t>
  </si>
  <si>
    <t xml:space="preserve">V.11.01.125</t>
  </si>
  <si>
    <t xml:space="preserve">Compensatore di dilatazione assiale flangiato per vapore tipo Jucker serie AR 16 o equivalente, completo di controflange e accessori;</t>
  </si>
  <si>
    <t xml:space="preserve">compensatore AR 16 - DN40</t>
  </si>
  <si>
    <t xml:space="preserve">compensatore AR 16 - DN50</t>
  </si>
  <si>
    <t xml:space="preserve">compensatore AR 16 - DN65</t>
  </si>
  <si>
    <t xml:space="preserve">compensatore AR 16 - DN80</t>
  </si>
  <si>
    <t xml:space="preserve">V.11.01.130</t>
  </si>
  <si>
    <t xml:space="preserve">Compensatore di dilatazione assiale per vapore tipo Jucker serie AS 10 o equivalente;</t>
  </si>
  <si>
    <t xml:space="preserve">compensatore AS 10  - DN15</t>
  </si>
  <si>
    <t xml:space="preserve">compensatore AS 10  - DN20</t>
  </si>
  <si>
    <t xml:space="preserve">compensatore AS 10  - DN25</t>
  </si>
  <si>
    <t xml:space="preserve">compensatore AS 10  - DN32</t>
  </si>
  <si>
    <t xml:space="preserve">compensatore AS 10  - DN40</t>
  </si>
  <si>
    <t xml:space="preserve">compensatore AS 10  - DN50</t>
  </si>
  <si>
    <t xml:space="preserve">Valvole</t>
  </si>
  <si>
    <t xml:space="preserve">V.11.01.135</t>
  </si>
  <si>
    <t xml:space="preserve">Valvola di intercettazione a globo a flusso avviato flangiate tipo Jucker GXM 16 NT o equivalente, completa di controflange e accessori di fissaggio e completamento;</t>
  </si>
  <si>
    <t xml:space="preserve">valvola GXM 16 NT - DN15</t>
  </si>
  <si>
    <t xml:space="preserve">valvola GXM 16 NT - DN20</t>
  </si>
  <si>
    <t xml:space="preserve">valvola GXM 16 NT - DN25</t>
  </si>
  <si>
    <t xml:space="preserve">valvola GXM 16 NT - DN32</t>
  </si>
  <si>
    <t xml:space="preserve">valvola GXM 16 NT - DN40</t>
  </si>
  <si>
    <t xml:space="preserve">valvola GXM 16 NT - DN50</t>
  </si>
  <si>
    <t xml:space="preserve">valvola GXM 16 NT - DN65</t>
  </si>
  <si>
    <t xml:space="preserve">valvola GXM 16 NT - DN80</t>
  </si>
  <si>
    <t xml:space="preserve">V.11.01.140</t>
  </si>
  <si>
    <t xml:space="preserve">Valvola di intercettazione a globo a flusso avviato filettate tipo Jucker GXM NT o equivalente;</t>
  </si>
  <si>
    <t xml:space="preserve">valvola GXM NT - 1/2"</t>
  </si>
  <si>
    <t xml:space="preserve">valvola GXM NT - 3/4"</t>
  </si>
  <si>
    <t xml:space="preserve">valvola GXM NT - 1"</t>
  </si>
  <si>
    <t xml:space="preserve">valvola GXM NT - 1"1/4</t>
  </si>
  <si>
    <t xml:space="preserve">valvola GXM NT - 1"1/2</t>
  </si>
  <si>
    <t xml:space="preserve">valvola GXM NT - 2"</t>
  </si>
  <si>
    <t xml:space="preserve">V.11.01.145</t>
  </si>
  <si>
    <t xml:space="preserve">Valvola di non ritorno filettata in bronzo tipo Jucker mod. RJ205N PN16 o equivalente;</t>
  </si>
  <si>
    <t xml:space="preserve">valvola di non ritorno RJ205N - 1/2"</t>
  </si>
  <si>
    <t xml:space="preserve">valvola di non ritorno RJ205N - 3/4"</t>
  </si>
  <si>
    <t xml:space="preserve">valvola di non ritorno RJ205N - 1"</t>
  </si>
  <si>
    <t xml:space="preserve">valvola di non ritorno RJ205N - 1"1/4</t>
  </si>
  <si>
    <t xml:space="preserve">valvola di non ritorno RJ205N - 1"1/2</t>
  </si>
  <si>
    <t xml:space="preserve">valvola di non ritorno RJ205N - 2"</t>
  </si>
  <si>
    <t xml:space="preserve">V.11.01.150</t>
  </si>
  <si>
    <t xml:space="preserve">Valvola di non ritorno flangiata tipo Jucker mod. RJ216N PN16 o equivalente, completa di controflange e accessori;</t>
  </si>
  <si>
    <t xml:space="preserve">valvola di non ritorno RJ216 - DN15</t>
  </si>
  <si>
    <t xml:space="preserve">valvola di non ritorno RJ216 - DN20</t>
  </si>
  <si>
    <t xml:space="preserve">valvola di non ritorno RJ216 - DN25</t>
  </si>
  <si>
    <t xml:space="preserve">valvola di non ritorno RJ216 - DN32</t>
  </si>
  <si>
    <t xml:space="preserve">valvola di non ritorno RJ216 - DN40</t>
  </si>
  <si>
    <t xml:space="preserve">valvola di non ritorno RJ216 - DN50</t>
  </si>
  <si>
    <t xml:space="preserve">V.11.01.155</t>
  </si>
  <si>
    <t xml:space="preserve">Valvola di non ritorno a disco flangiata tipo Jucker mod. DCV 1 - PN16 o equivalente, completa di controflange e accessori;</t>
  </si>
  <si>
    <t xml:space="preserve">valvola DCV 1 - DN15</t>
  </si>
  <si>
    <t xml:space="preserve">valvola DCV 1 - DN20</t>
  </si>
  <si>
    <t xml:space="preserve">valvola DCV 1 - DN25</t>
  </si>
  <si>
    <t xml:space="preserve">valvola DCV 1 - DN32</t>
  </si>
  <si>
    <t xml:space="preserve">valvola DCV 1 - DN40</t>
  </si>
  <si>
    <t xml:space="preserve">valvola DCV 1 - DN50</t>
  </si>
  <si>
    <t xml:space="preserve">valvola DCV 1 - DN65</t>
  </si>
  <si>
    <t xml:space="preserve">V.11.01.160</t>
  </si>
  <si>
    <t xml:space="preserve">Valvole di regolazione a due vie filettate per termoregolatori ad azione diretta tipo Jucker mod. KA 31- KB 31 o equivalente;</t>
  </si>
  <si>
    <t xml:space="preserve">valvola KA 31 - 1/2"</t>
  </si>
  <si>
    <t xml:space="preserve">valvola KA 31 - 3/4"</t>
  </si>
  <si>
    <t xml:space="preserve">valvola KA 31 - 1"</t>
  </si>
  <si>
    <t xml:space="preserve">valvola KB 31 - 1"</t>
  </si>
  <si>
    <t xml:space="preserve">valvola KB 31 - 1"1/4</t>
  </si>
  <si>
    <t xml:space="preserve">valvola KB 31 - 1"1/2</t>
  </si>
  <si>
    <t xml:space="preserve">valvola KB 31 - 2"</t>
  </si>
  <si>
    <t xml:space="preserve">V.11.01.165</t>
  </si>
  <si>
    <t xml:space="preserve">Valvole di regolazione a due vie flangiate per termoregolatori ad azione diretta tipo Jucker mod. KA 33- V 63 o equivalente;</t>
  </si>
  <si>
    <t xml:space="preserve">valvola KA 33 - DN15</t>
  </si>
  <si>
    <t xml:space="preserve">valvola KA 33 - DN20</t>
  </si>
  <si>
    <t xml:space="preserve">valvola KA 33 - DN25</t>
  </si>
  <si>
    <t xml:space="preserve">valvola V 63 - DN20</t>
  </si>
  <si>
    <t xml:space="preserve">valvola V 63 - DN25</t>
  </si>
  <si>
    <t xml:space="preserve">valvola V 63 - DN32</t>
  </si>
  <si>
    <t xml:space="preserve">V.11.01.170</t>
  </si>
  <si>
    <t xml:space="preserve">Valvola di regolazione a tre vie filettata o flangiata, in bronzo o ghisa, tipo Jucker mod. TW o equivalente, completa di controflange e accessori di completamento;</t>
  </si>
  <si>
    <t xml:space="preserve">valvola TW - 3/4"</t>
  </si>
  <si>
    <t xml:space="preserve">valvola TW - 1"</t>
  </si>
  <si>
    <t xml:space="preserve">valvola TW - 1"1/2</t>
  </si>
  <si>
    <t xml:space="preserve">valvola TW - DN50</t>
  </si>
  <si>
    <t xml:space="preserve">valvola TW - DN80</t>
  </si>
  <si>
    <t xml:space="preserve">V.11.01.175</t>
  </si>
  <si>
    <t xml:space="preserve">Sistema termostatico di controllo per valvole a due vie tipo Jucker mod. 121;</t>
  </si>
  <si>
    <t xml:space="preserve">con capillare 20 mt.</t>
  </si>
  <si>
    <t xml:space="preserve">con capillare   8 mt.</t>
  </si>
  <si>
    <t xml:space="preserve">con capillare   4 mt.</t>
  </si>
  <si>
    <t xml:space="preserve">V.11.01.180</t>
  </si>
  <si>
    <t xml:space="preserve">Eliminatori di aria per vapore tipo Jucker AV 21 o equivalenti;</t>
  </si>
  <si>
    <t xml:space="preserve">AV 21  - 1/2"</t>
  </si>
  <si>
    <t xml:space="preserve">AV 21  - 3/4"</t>
  </si>
  <si>
    <t xml:space="preserve">V.11.01.185</t>
  </si>
  <si>
    <t xml:space="preserve">Valvola di sicurezza omologate ISPESL flangiate tipo Jucker serie 4421 - PN 16 o equivalente;</t>
  </si>
  <si>
    <t xml:space="preserve">valvola di sicurezza serie 4421 - DN25</t>
  </si>
  <si>
    <t xml:space="preserve">valvola di sicurezza serie 4421 - DN32</t>
  </si>
  <si>
    <t xml:space="preserve">valvola di sicurezza serie 4421 - DN40</t>
  </si>
  <si>
    <t xml:space="preserve">valvola di sicurezza serie 4421 - DN50</t>
  </si>
  <si>
    <t xml:space="preserve">valvola di sicurezza serie 4421 - DN65</t>
  </si>
  <si>
    <t xml:space="preserve">valvola di sicurezza serie 4421 - DN80</t>
  </si>
  <si>
    <t xml:space="preserve">V.11.01.190</t>
  </si>
  <si>
    <t xml:space="preserve">Valvola pneumatica a 2 vie in ghisa flangiata, tipo Jucker mod. 599-22 PN16 o equivalente, completa di controflange e accessori di completamento;</t>
  </si>
  <si>
    <t xml:space="preserve">valvola 599-22 - DN15</t>
  </si>
  <si>
    <t xml:space="preserve">valvola 599-22 - DN20</t>
  </si>
  <si>
    <t xml:space="preserve">valvola 599-22 - DN25</t>
  </si>
  <si>
    <t xml:space="preserve">valvola 599-22 - DN32</t>
  </si>
  <si>
    <t xml:space="preserve">valvola 599-22 - DN40</t>
  </si>
  <si>
    <t xml:space="preserve">valvola 599-22 - DN50</t>
  </si>
  <si>
    <t xml:space="preserve">valvola 599-22 - DN65</t>
  </si>
  <si>
    <t xml:space="preserve">valvola 599-22 - DN80</t>
  </si>
  <si>
    <t xml:space="preserve">V.11.01.195</t>
  </si>
  <si>
    <t xml:space="preserve">Valvola elettromagnetica a 3 vie per valvole pneumatiche tipo Jucker mod.110230T o equivalente, completa di accessori e montaggio;</t>
  </si>
  <si>
    <t xml:space="preserve">V.11.01.200</t>
  </si>
  <si>
    <t xml:space="preserve">Valvola elettrica a 2 vie in ghisa flangiata, tipo Jucker mod. KE 73 PN25 o equivalente, completa di attuatore, controflange e accessori di completamento;</t>
  </si>
  <si>
    <t xml:space="preserve">valvola KE 73 - DN15</t>
  </si>
  <si>
    <t xml:space="preserve">valvola KE 73 - DN20</t>
  </si>
  <si>
    <t xml:space="preserve">valvola KE 73 - DN25</t>
  </si>
  <si>
    <t xml:space="preserve">valvola KE 73 - DN32</t>
  </si>
  <si>
    <t xml:space="preserve">valvola KE 73 - DN40</t>
  </si>
  <si>
    <t xml:space="preserve">valvola KE 73 - DN50</t>
  </si>
  <si>
    <t xml:space="preserve">valvola KE 73 - DN65</t>
  </si>
  <si>
    <t xml:space="preserve">valvola KE 73 - DN80</t>
  </si>
  <si>
    <t xml:space="preserve">V.11.01.205</t>
  </si>
  <si>
    <t xml:space="preserve">Valvola a farfalla in ghisa tipo Jucker mod. JCM o equivalente, completa di controflange e accesori;</t>
  </si>
  <si>
    <t xml:space="preserve">valvola JCM  -  DN 200</t>
  </si>
  <si>
    <t xml:space="preserve">A 12</t>
  </si>
  <si>
    <t xml:space="preserve">ANTINCENDIO</t>
  </si>
  <si>
    <t xml:space="preserve">A.12.01</t>
  </si>
  <si>
    <t xml:space="preserve">ESTINTORI</t>
  </si>
  <si>
    <t xml:space="preserve">A.12.01.005</t>
  </si>
  <si>
    <t xml:space="preserve">Estintore a polvere omologato, completo di supporto a muro:</t>
  </si>
  <si>
    <t xml:space="preserve">da kg 2, classe 13A 55BC</t>
  </si>
  <si>
    <t xml:space="preserve">da kg 6, classe 21A 113BC</t>
  </si>
  <si>
    <t xml:space="preserve">da kg 6, classe 34A 144BC</t>
  </si>
  <si>
    <t xml:space="preserve">da kg 6, classe 34A 183BC</t>
  </si>
  <si>
    <t xml:space="preserve">da kg 9, classe 21A.113BC</t>
  </si>
  <si>
    <t xml:space="preserve">da kg 9, classe 34A 144BC</t>
  </si>
  <si>
    <t xml:space="preserve">da kg 9, classe 55A 233BC</t>
  </si>
  <si>
    <t xml:space="preserve">da kg 12, classe 34A 144BC</t>
  </si>
  <si>
    <t xml:space="preserve">da kg 12, classe 43A 183BC</t>
  </si>
  <si>
    <t xml:space="preserve">A.12.01.010</t>
  </si>
  <si>
    <t xml:space="preserve">Estintore ad anidride carbonica CO2, completo di supporto a muro:</t>
  </si>
  <si>
    <t xml:space="preserve">kg 2, classe EO.AC.AO2</t>
  </si>
  <si>
    <t xml:space="preserve">kg 5, classe EO.AC.AO5</t>
  </si>
  <si>
    <t xml:space="preserve">kg 5, classe EO.AC.OO5</t>
  </si>
  <si>
    <t xml:space="preserve">A.12.01.015</t>
  </si>
  <si>
    <t xml:space="preserve">Estintore carrellato omologato:</t>
  </si>
  <si>
    <t xml:space="preserve">kg 30, classe AB1C</t>
  </si>
  <si>
    <t xml:space="preserve">kg 50, classe AB1C</t>
  </si>
  <si>
    <t xml:space="preserve">kg 100, classe AB1C</t>
  </si>
  <si>
    <t xml:space="preserve">A.12.01.020</t>
  </si>
  <si>
    <t xml:space="preserve">Estintore a polvere automatico BC:</t>
  </si>
  <si>
    <t xml:space="preserve">kg 6, diametro 250, altezza 360 mm</t>
  </si>
  <si>
    <t xml:space="preserve">kg 6, diametro 300, altezza 390 mm</t>
  </si>
  <si>
    <t xml:space="preserve">kg 12, diametro 356, altezza 370 mm</t>
  </si>
  <si>
    <t xml:space="preserve">kg 12, diametro 356, altezza 400 mm</t>
  </si>
  <si>
    <t xml:space="preserve">A.12.01.025</t>
  </si>
  <si>
    <t xml:space="preserve">Estintore a polvere automatico ABC:</t>
  </si>
  <si>
    <t xml:space="preserve">A.12.01.028</t>
  </si>
  <si>
    <t xml:space="preserve">Fornitura e posa di piantana per estintore di qualsiasi tipologia e peso, preparazione e posizionamento in loco.</t>
  </si>
  <si>
    <t xml:space="preserve">A.12.01.029</t>
  </si>
  <si>
    <t xml:space="preserve">Piantana porta estintore amagnetico, struttura in plexiglass trasparente, altezza 1 metro, base ovale, adatto per estintori da 6 a 9 kg, tipo modello Pian, o equivalente o superiore</t>
  </si>
  <si>
    <t xml:space="preserve">A.12.02</t>
  </si>
  <si>
    <t xml:space="preserve">CASSETTE ANTINCENDIO</t>
  </si>
  <si>
    <t xml:space="preserve">A.12.02.030</t>
  </si>
  <si>
    <t xml:space="preserve">Cassetta antincendio da incasso in acciaio preverniciata completa di portello portavetro in alluminio e vetro di protezione a norma (dimensioni B x H x P):</t>
  </si>
  <si>
    <t xml:space="preserve">dimensioni 360 x 560 x 150 mm</t>
  </si>
  <si>
    <t xml:space="preserve">dimensioni 420 x 560 x 150 mm</t>
  </si>
  <si>
    <t xml:space="preserve">dimensioni 370 x 580 x 180 mm</t>
  </si>
  <si>
    <t xml:space="preserve">dimensioni 420 x 560 x 250 mm</t>
  </si>
  <si>
    <t xml:space="preserve">dimensioni 450 x 650 x 250 mm</t>
  </si>
  <si>
    <t xml:space="preserve">dimensioni 400 x 800 x 400 mm</t>
  </si>
  <si>
    <t xml:space="preserve">dimensioni 500 x 1000 x 150 mm</t>
  </si>
  <si>
    <t xml:space="preserve">A.12.02.035</t>
  </si>
  <si>
    <t xml:space="preserve">Cassetta antincendio da esterno in acciaio preverniciata di colore rosso completa di portello portavetro in alluminio e vetro di protezione norma (dimensioni B x H x P):</t>
  </si>
  <si>
    <t xml:space="preserve">dimensioni 370 x 580 x 200 mm</t>
  </si>
  <si>
    <t xml:space="preserve">dimensioni 500 x 650 x 260 mm</t>
  </si>
  <si>
    <t xml:space="preserve">dimensioni 500 x 800 x 400 mm</t>
  </si>
  <si>
    <t xml:space="preserve">dimensioni 500 x 1000 x 500 mm</t>
  </si>
  <si>
    <t xml:space="preserve">A.12.02.040</t>
  </si>
  <si>
    <t xml:space="preserve">Cassetta porta estintore in acciaio verniciata rossa con portello portavetro e vetro di protezione a norma (dimensioni B x H x P):</t>
  </si>
  <si>
    <t xml:space="preserve">dimensioni 320 x 600 x 250 mm</t>
  </si>
  <si>
    <t xml:space="preserve">dimensioni 320 x 700 x 250 mm</t>
  </si>
  <si>
    <t xml:space="preserve">dimensioni 320 x 800 x 250 mm</t>
  </si>
  <si>
    <t xml:space="preserve">A.12.02.045</t>
  </si>
  <si>
    <t xml:space="preserve">Cassetta da incasso in materiale plastico con portello portavetro e vetro di protezione a norma:</t>
  </si>
  <si>
    <t xml:space="preserve">dimensioni 400 x 600 x 200 mm</t>
  </si>
  <si>
    <t xml:space="preserve">A.12.02.050</t>
  </si>
  <si>
    <t xml:space="preserve">Cassetta in vetroresina completa di portello in polimetacrilato trasparente:</t>
  </si>
  <si>
    <t xml:space="preserve">per bocca UNI 45</t>
  </si>
  <si>
    <t xml:space="preserve">per bocca UNI 70</t>
  </si>
  <si>
    <t xml:space="preserve">A.12.02.055</t>
  </si>
  <si>
    <t xml:space="preserve">Cassetta antincendio in vetroresina con portello in polimetacrilato con piantana dello stesso materiale predisposta per il fissaggio a terra mediante telaio di base in acciaio zincato completo di zanche:</t>
  </si>
  <si>
    <t xml:space="preserve">per bocca UNI 45 (altezza totale 1390 mm)</t>
  </si>
  <si>
    <t xml:space="preserve">per bocca UNI 70 (altezza totale 1390 mm)</t>
  </si>
  <si>
    <t xml:space="preserve">A.12.02.060</t>
  </si>
  <si>
    <t xml:space="preserve">Cassetta antincendio UNI in acciaio INOX da esterno con portello portavetro e vetro di protezione a norma (dimensioni B x H x P):</t>
  </si>
  <si>
    <t xml:space="preserve">dimensioni 370x580x200 mm, per UNI 45</t>
  </si>
  <si>
    <t xml:space="preserve">dimensioni 500x650x260 mm, per UNI 70</t>
  </si>
  <si>
    <t xml:space="preserve">dimensioni 500x800x300 mm, per UNI 70</t>
  </si>
  <si>
    <t xml:space="preserve">A.12.03</t>
  </si>
  <si>
    <t xml:space="preserve">MANICHETTE ANTINCENDIO E RUBINETTI IDRANTE</t>
  </si>
  <si>
    <t xml:space="preserve">A.12.03.065</t>
  </si>
  <si>
    <t xml:space="preserve">Manichetta antincendio  omologata completa di raccordi all'estremità, a norma VV.F., UNI 45:</t>
  </si>
  <si>
    <t xml:space="preserve">lunghezza 15 m</t>
  </si>
  <si>
    <t xml:space="preserve">lunghezza 20 m</t>
  </si>
  <si>
    <t xml:space="preserve">lunghezza 25 m</t>
  </si>
  <si>
    <t xml:space="preserve">lunghezza 30 m</t>
  </si>
  <si>
    <t xml:space="preserve">A.12.03.070</t>
  </si>
  <si>
    <t xml:space="preserve">Manichetta antincendio  omologata completa di raccordi all'estremità, a norma VV.F., UNI 70:</t>
  </si>
  <si>
    <t xml:space="preserve">A.12.03.075</t>
  </si>
  <si>
    <t xml:space="preserve">Manichetta antincendio  omologata con rivestimento di colore rosso, completa di raccordi all'estremità a norma VV.F., UNI 45:</t>
  </si>
  <si>
    <t xml:space="preserve">A.12.03.080</t>
  </si>
  <si>
    <t xml:space="preserve">Manichetta antincendio  omologata con rivestimento di colore rosso, completa di raccordi all'estremità a norma VV.F., UNI 70:</t>
  </si>
  <si>
    <t xml:space="preserve">A.12.03.085</t>
  </si>
  <si>
    <t xml:space="preserve">Rubinetto idrante per presa a muro a 45° in ottone uscita filettata maschio: UNI 45:</t>
  </si>
  <si>
    <t xml:space="preserve">da 1 1/2''</t>
  </si>
  <si>
    <t xml:space="preserve">A.12.03.090</t>
  </si>
  <si>
    <t xml:space="preserve">Rubinetto idrante per presa a muro a 45° in ottone uscita filettata maschio: UNI 70:</t>
  </si>
  <si>
    <t xml:space="preserve">da 2''</t>
  </si>
  <si>
    <t xml:space="preserve">da 2 1/2''</t>
  </si>
  <si>
    <t xml:space="preserve">A.12.03.095</t>
  </si>
  <si>
    <t xml:space="preserve">Rubinetto idrante con presa a terra 180° per pozzetto, realizzato in ottone attacco filettato gas maschio, con una uscita filettata UNI maschio: UNI 45:</t>
  </si>
  <si>
    <t xml:space="preserve">A.12.03.100</t>
  </si>
  <si>
    <t xml:space="preserve">Rubinetto idrante con presa a terra 180° per pozzetto, realizzato in ottone attacco filettato gas maschio, con una uscita filettata UNI maschio: UNI 70:</t>
  </si>
  <si>
    <t xml:space="preserve">A.12.03.105</t>
  </si>
  <si>
    <t xml:space="preserve">Rubinetto idrante a 90°in ottone attacco filettato gas M/F uscita filettata UNI maschio:</t>
  </si>
  <si>
    <t xml:space="preserve">A.12.04</t>
  </si>
  <si>
    <t xml:space="preserve">IDRANTI</t>
  </si>
  <si>
    <t xml:space="preserve">A.12.04.110</t>
  </si>
  <si>
    <t xml:space="preserve">Idrante sottosuolo in ghisa, con scarico automatico antigelo attacco flangiato, con uscita UNI filettata, completo di tappo e catenella:</t>
  </si>
  <si>
    <t xml:space="preserve">diametro attacco diametro nominale 50, uscita UNI 45</t>
  </si>
  <si>
    <t xml:space="preserve">diametro attacco diametro nominale 70, uscita UNI 70</t>
  </si>
  <si>
    <t xml:space="preserve">diametro attacco diametro nominale 80, uscita UNI 70</t>
  </si>
  <si>
    <t xml:space="preserve">diametro attacco diametro nominale 100, uscita UNI 70</t>
  </si>
  <si>
    <t xml:space="preserve">A.12.04.115</t>
  </si>
  <si>
    <t xml:space="preserve">Idrante soprasuolo monotubo realizzato con colonna montante in acciaio zincato e testa distributrice in ghisa, numero due uscite in ottone filettate, dispositivo automatico di scarico, attacco alla base della colonna del tipo flangiato, verniciato esternamente con smalto sintetico di colore rosso:</t>
  </si>
  <si>
    <t xml:space="preserve">attacco flangiato diametro nominale 50 mm, uscita UNI 45</t>
  </si>
  <si>
    <t xml:space="preserve">attacco flangiato diametro nominale 70 mm, uscita UNI 70</t>
  </si>
  <si>
    <t xml:space="preserve">attacco flangiato diametro nominale 80 mm, uscita UNI 80</t>
  </si>
  <si>
    <t xml:space="preserve">attacco flangiato diametro nominale 100 mm, uscita UNI 100</t>
  </si>
  <si>
    <t xml:space="preserve">A.12.04.120</t>
  </si>
  <si>
    <t xml:space="preserve">Idrante soprasuolo monotubo in ghisa con dispositivo automatico per l'arresto dell'acqua in caso di rottura accidentale:</t>
  </si>
  <si>
    <t xml:space="preserve">attacco flangiato diametro nominale 50 mm, 2 uscite UNI 45</t>
  </si>
  <si>
    <t xml:space="preserve">attacco flangiato diametro nominale 70 mm, 2 uscite UNI 70</t>
  </si>
  <si>
    <t xml:space="preserve">attacco flangiato diametro nominale 80 mm, 2 uscite UNI 70</t>
  </si>
  <si>
    <t xml:space="preserve">attacco flangiato diametro nominale 100 mm, 2 uscite UNI 70</t>
  </si>
  <si>
    <t xml:space="preserve">attacco flangiato diametro nominale 150 mm, 2 uscite UNI 70</t>
  </si>
  <si>
    <t xml:space="preserve">A.12.04.123</t>
  </si>
  <si>
    <t xml:space="preserve">Fornitura e posa di gomito a piede per idranti fino diametro DN 80, altezza 275 mm. </t>
  </si>
  <si>
    <t xml:space="preserve">A.12.05</t>
  </si>
  <si>
    <t xml:space="preserve">LANCE</t>
  </si>
  <si>
    <t xml:space="preserve">A.12.05.125</t>
  </si>
  <si>
    <t xml:space="preserve">Lancia UNI in rame-ottone: UNI 45:</t>
  </si>
  <si>
    <t xml:space="preserve">con ugello fisso</t>
  </si>
  <si>
    <t xml:space="preserve">con ugello svitabile</t>
  </si>
  <si>
    <t xml:space="preserve">con ugello svitabile e valvola a sfera</t>
  </si>
  <si>
    <t xml:space="preserve">con ugello a getto regolabile nebulizzato</t>
  </si>
  <si>
    <t xml:space="preserve">A.12.05.130</t>
  </si>
  <si>
    <t xml:space="preserve">Lancia UNI in rame-ottone: UNI 70:</t>
  </si>
  <si>
    <t xml:space="preserve">A.12.05.135</t>
  </si>
  <si>
    <t xml:space="preserve">Lancia in ABS con ugello svitabile:</t>
  </si>
  <si>
    <t xml:space="preserve">UNI 45</t>
  </si>
  <si>
    <t xml:space="preserve">UNI 70</t>
  </si>
  <si>
    <t xml:space="preserve">A.12.05.140</t>
  </si>
  <si>
    <t xml:space="preserve">Lancia a più effetti con dispositivo di commutazione in lega leggera ed ottone del tipo omologato:</t>
  </si>
  <si>
    <t xml:space="preserve">A.12.06</t>
  </si>
  <si>
    <t xml:space="preserve">GRUPPI ATTACCO MOTOPOMPE</t>
  </si>
  <si>
    <t xml:space="preserve">A.12.06.145</t>
  </si>
  <si>
    <t xml:space="preserve">Gruppo attacco motopompa VVF UNI 70 filettato del tipo orizzontale o verticale in ottone con rubinetto idrante di presa, valvola di ritegno a clapet e valvola di sicurezza:</t>
  </si>
  <si>
    <t xml:space="preserve">A.12.06.150</t>
  </si>
  <si>
    <t xml:space="preserve">Gruppo attacco motopompa VVF UNI 70 filettato del tipo orizzontale o verticale in ottone con due rubinetti, idrante di presa, valvola di ritegno a clapet e valvola di sicurezza:</t>
  </si>
  <si>
    <t xml:space="preserve">A.12.06.155</t>
  </si>
  <si>
    <t xml:space="preserve">Gruppo attacco motopompa VVF UNI 70 preassemblato del tipo orizzontale in ottone con attacchi flangiati completo di rubinetto idrante di presa, saracinesca, valvola di ritegno a clapet e valvola di sicurezza:</t>
  </si>
  <si>
    <t xml:space="preserve">A.12.06.160</t>
  </si>
  <si>
    <t xml:space="preserve">Gruppo attacco motopompa VVF UNI 70 preassemblato del tipo orizzontale in ottone, ghisa ed acciaio con attacchi ed accessori flangiati completo di due rubinetti idrante di presa, saracinesca, valvola di ritegno a clapet e valvola di sicurezza:</t>
  </si>
  <si>
    <t xml:space="preserve">A.12.07</t>
  </si>
  <si>
    <t xml:space="preserve">CASSETTE E BOCCHE ANTINCENDIO COMPLETE</t>
  </si>
  <si>
    <t xml:space="preserve">A.12.07.165</t>
  </si>
  <si>
    <t xml:space="preserve">Cassetta antincendio da incasso UNI 45 in acciaio verniciata grigia completa di manichetta UNI 45 certificata con raccordi e manicotti, rubinetto idrante 1 1/2'' UNI 45, vetro protezione, lancia in lega leggera UNI 45 a più effetti e con dispositivo di commutazione:</t>
  </si>
  <si>
    <t xml:space="preserve">manichetta da 15 m</t>
  </si>
  <si>
    <t xml:space="preserve">manichetta da 20 m</t>
  </si>
  <si>
    <t xml:space="preserve">manichetta da 25 m</t>
  </si>
  <si>
    <t xml:space="preserve">manichetta da 30 m</t>
  </si>
  <si>
    <t xml:space="preserve">A.12.07.170</t>
  </si>
  <si>
    <t xml:space="preserve">Cassetta antincendio da esterno UNI 45 in acciaio verniciata rossa completa di manichetta UNI 45 certificata con raccordi e manicotti, rubinetto idrante 1 1/2'' UNI 45, vetro protezione, lancia in lega leggera UNI 45 a più effetti e con dispositivo di commutazione:</t>
  </si>
  <si>
    <t xml:space="preserve">A.12.07.175</t>
  </si>
  <si>
    <t xml:space="preserve">Cassetta antincendio da incasso UNI 70 in acciaio verniciata grigia completa di manichetta certificata UNI 70 con raccordi e manicotti, rubinetto idrante diametro 2'' UNI 70, vetro protezione, lancia UNI 70 a più effetti:</t>
  </si>
  <si>
    <t xml:space="preserve">A.12.07.180</t>
  </si>
  <si>
    <t xml:space="preserve">Cassetta antincendio da esterno UNI 70 in acciaio verniciata rossa completa di manichetta certificata UNI 70 con raccordi e manicotti, rubinetto idrante diametro 2'' UNI 70, vetro protezione, lancia UNI 70 a più effetti:</t>
  </si>
  <si>
    <t xml:space="preserve">A.12.07.185</t>
  </si>
  <si>
    <t xml:space="preserve">Bocca antincendio a rastrelliera UNI 45 in acciaio da incasso e da esterno completa di manichetta certificata con raccordi, rubinetto idrante a squadro diametro 1 1/2'' UNI 45 e lancia a più effetti:</t>
  </si>
  <si>
    <t xml:space="preserve">A.12.07.190</t>
  </si>
  <si>
    <t xml:space="preserve">Bocca antincendio per alberghi UNI 25 in acciaio da incasso preverniciata o da parete completa di tubo semirigido di colore rosso completo di raccordi e manicotti, erogatore in ottone portello portavetro in alluminio con vetro protezione, valvola a sfera diametro 1'' lancia frazionatrice UNI 25:</t>
  </si>
  <si>
    <t xml:space="preserve">A.12.07.195</t>
  </si>
  <si>
    <t xml:space="preserve">Bocca antincendio per alberghi UNI 25 in acciaio da incasso preverniciato da parete completa di tubo semirigido di colore bianco completo di raccordi e manicotti, erogatore in ottone portello portavetro in alluminio con vetro protezione, valvola a sfera diametro 1'' lancia frazionatrice UNI 25:</t>
  </si>
  <si>
    <t xml:space="preserve">A.12.08</t>
  </si>
  <si>
    <t xml:space="preserve">ACCESSORI VARI</t>
  </si>
  <si>
    <t xml:space="preserve">A.12.08.200</t>
  </si>
  <si>
    <t xml:space="preserve">Frazionatori in ottone:</t>
  </si>
  <si>
    <t xml:space="preserve">a getto conico pieno attacco 3/4'', con filtro in rame</t>
  </si>
  <si>
    <t xml:space="preserve">a getto piatto</t>
  </si>
  <si>
    <t xml:space="preserve">A.12.08.205</t>
  </si>
  <si>
    <t xml:space="preserve">Divisore in ottone a due vie con saracinesche:</t>
  </si>
  <si>
    <t xml:space="preserve">diametro nominale 45 con due uscite diametro nominale 25</t>
  </si>
  <si>
    <t xml:space="preserve">diametro nominale 45 con due uscite diametro nominale 45</t>
  </si>
  <si>
    <t xml:space="preserve">diametro nominale 70 con due uscite diametro nominale 45</t>
  </si>
  <si>
    <t xml:space="preserve">diametro nominale 70 con due uscite diametro nominale 70</t>
  </si>
  <si>
    <t xml:space="preserve">diametro nominale 100 con due uscite diametro nominale 70</t>
  </si>
  <si>
    <t xml:space="preserve">A.12.08.210</t>
  </si>
  <si>
    <t xml:space="preserve">Cartello segnalatore per qualsiasi utilizzo:</t>
  </si>
  <si>
    <t xml:space="preserve">del tipo semplice in lega leggera</t>
  </si>
  <si>
    <t xml:space="preserve">del tipo bifacciale in lega leggera</t>
  </si>
  <si>
    <t xml:space="preserve">del tipo semplice in materiale plastico illuminescente</t>
  </si>
  <si>
    <t xml:space="preserve">del tipo bifacciale in materiale plastico illuminescente</t>
  </si>
  <si>
    <t xml:space="preserve">A.12.08.215</t>
  </si>
  <si>
    <t xml:space="preserve">Chiusino stradale ovale in ghisa:</t>
  </si>
  <si>
    <t xml:space="preserve">per attacco diametro nominale 25 mm, altezza 145 mm</t>
  </si>
  <si>
    <t xml:space="preserve">per attacco diametro nominale 50 mm, altezza 240 mm</t>
  </si>
  <si>
    <t xml:space="preserve">per attacco diametro nominale 70 mm, altezza 240 mm</t>
  </si>
  <si>
    <t xml:space="preserve">A.12.08.220</t>
  </si>
  <si>
    <t xml:space="preserve">Collo di cigno ad uno sbocco orientabile realizzato in ottone e acciaio:</t>
  </si>
  <si>
    <t xml:space="preserve">per attacco UNI 45, uscita UNI 45 altezza totale 630 mm</t>
  </si>
  <si>
    <t xml:space="preserve">per attacco UNI 70, uscita UNI 70 altezza totale 755 mm</t>
  </si>
  <si>
    <t xml:space="preserve">attacco a baionetta diametro nom. 50, uscita UNI 45, h. totale 660 mm</t>
  </si>
  <si>
    <t xml:space="preserve">attacco a baionetta diametro nom. 70, usciata UNI 70, h. totale 770 mm</t>
  </si>
  <si>
    <t xml:space="preserve">A.12.08.225</t>
  </si>
  <si>
    <t xml:space="preserve">Collo di cigno a due sbocchi orientabili in ottone e acciaio:</t>
  </si>
  <si>
    <t xml:space="preserve">per attacco UNI 45, uscita UNI 45, altezza totale 630 mm</t>
  </si>
  <si>
    <t xml:space="preserve">attacco a baionetta diametro nom. 70, uscita UNI 70, h. totale 770 mm</t>
  </si>
  <si>
    <t xml:space="preserve">A.12.09</t>
  </si>
  <si>
    <t xml:space="preserve">IMPIANTI A ZONE</t>
  </si>
  <si>
    <t xml:space="preserve">A.12.09.230</t>
  </si>
  <si>
    <t xml:space="preserve">Rivelatore ottico di fumo, a diffusione della luce, sensibile al fumo visibile:</t>
  </si>
  <si>
    <t xml:space="preserve">completo di base di montaggio</t>
  </si>
  <si>
    <t xml:space="preserve">con relè ausiliario</t>
  </si>
  <si>
    <t xml:space="preserve">per condotte di aspirazione, completo di tubo di aspirazione da 30 cm</t>
  </si>
  <si>
    <t xml:space="preserve">A.12.09.235</t>
  </si>
  <si>
    <t xml:space="preserve">Rivelatore termico, termovelocimetrico:</t>
  </si>
  <si>
    <t xml:space="preserve">completo di base di montaggio e relè ausiliario</t>
  </si>
  <si>
    <t xml:space="preserve">A.12.09.240</t>
  </si>
  <si>
    <t xml:space="preserve">Rivelatore ionico, a doppia camera di ionizzazione, sensibile anche al fumo non visibile:</t>
  </si>
  <si>
    <t xml:space="preserve">A.12.09.245</t>
  </si>
  <si>
    <t xml:space="preserve">Rivelatore di fumo a barriera ottica, portata 100 m, ad un trasmettitore ed un ricevitore</t>
  </si>
  <si>
    <t xml:space="preserve">A.12.10</t>
  </si>
  <si>
    <t xml:space="preserve">IMPIANTI AD INDIRIZZAMENTO INDIVIDUALE</t>
  </si>
  <si>
    <t xml:space="preserve">A.12.10.250</t>
  </si>
  <si>
    <t xml:space="preserve">Rivelatore ottico di fumo, a diffusione della luce, sensibile al fumo visibile, per impianti analogici ad indirizzamento individuale:</t>
  </si>
  <si>
    <t xml:space="preserve">A.12.10.255</t>
  </si>
  <si>
    <t xml:space="preserve">Rivelatore termico, termovelocimetrico, per impianti analogici ad indirizzamento individuale, completo di base di montaggio;</t>
  </si>
  <si>
    <t xml:space="preserve">A.12.10.260</t>
  </si>
  <si>
    <t xml:space="preserve">Rivelatore ionico, a doppia camera di ionizzazione, sensibile anche al fumo non visibile, per impianti analogici ad indirizzamento individuale:</t>
  </si>
  <si>
    <t xml:space="preserve">A.12.10.265</t>
  </si>
  <si>
    <t xml:space="preserve">Pulsante di emergenza a rottura di vetro con pressione, completo di telaio da incasso e martelletto per rottura vetro:</t>
  </si>
  <si>
    <t xml:space="preserve">per montaggio interno</t>
  </si>
  <si>
    <t xml:space="preserve">per montaggio esterno, grado di protezione IP65</t>
  </si>
  <si>
    <t xml:space="preserve">A.12.10.270</t>
  </si>
  <si>
    <t xml:space="preserve">Segnalatore ottico a led, per singolo rivelatore</t>
  </si>
  <si>
    <t xml:space="preserve">A.12.10.275</t>
  </si>
  <si>
    <t xml:space="preserve">Pannello di ripetizione ottico/acustico, per allarme e guasto, con tacitazione allarme</t>
  </si>
  <si>
    <t xml:space="preserve">A.12.10.280</t>
  </si>
  <si>
    <t xml:space="preserve">Segnalatore ottico di allarme incendio:</t>
  </si>
  <si>
    <t xml:space="preserve">segnalatore ottico da esterno IP65, lampada allo Xeno, luce rossa</t>
  </si>
  <si>
    <t xml:space="preserve">segnalatore acustico, clacson a suono bitonale, da interno, 110db a 1m</t>
  </si>
  <si>
    <t xml:space="preserve">segnalatore ottico/acustico, flash incorporato, sirena 110db a 1m, autoalimentato, completo di batteria</t>
  </si>
  <si>
    <t xml:space="preserve">campana di allarme IP55</t>
  </si>
  <si>
    <t xml:space="preserve">A.12.11</t>
  </si>
  <si>
    <t xml:space="preserve">BARRIERE, COMPARTIMENTAZIONI, SIGILLATURE</t>
  </si>
  <si>
    <t xml:space="preserve">A.12.11.300</t>
  </si>
  <si>
    <t xml:space="preserve">Fornitura e posa di collari antifuoco con rapporto di espansione maggiore di 1:10, in lamiera di acciaio zincato, contenenti un rivestimento interno di materiale intumescente, formato da grafite intumescente, per la sigillatura di tubi infiammabili ( o materiale equivalente);</t>
  </si>
  <si>
    <t xml:space="preserve">per diametro fino a 40mm. </t>
  </si>
  <si>
    <t xml:space="preserve">per diametro fino a 50mm. </t>
  </si>
  <si>
    <t xml:space="preserve">per diametro fino a 63mm. </t>
  </si>
  <si>
    <t xml:space="preserve">per diametro fino a 110mm. </t>
  </si>
  <si>
    <t xml:space="preserve">A.12.11.305</t>
  </si>
  <si>
    <t xml:space="preserve">Sigillatura con sigillante acrilico intumescente antifuoco a base acquosa che in caso di incendio espande impedendo il passaggio di fumi, gas tossici, fiamme e calore negli attraversamenti idraulici presenti in pareti e solai (o materiale equivalente);</t>
  </si>
  <si>
    <t xml:space="preserve">per tubo in plastica del diametro fino a 35mm. </t>
  </si>
  <si>
    <t xml:space="preserve">per tubo in plastica coibentato del diametro fino a 35mm. </t>
  </si>
  <si>
    <t xml:space="preserve">per tubo in plastica del diametro fino a 40mm. </t>
  </si>
  <si>
    <t xml:space="preserve">per tubo in plastica coibentato del diametro fino a 40mm. </t>
  </si>
  <si>
    <t xml:space="preserve">per tubo in acciaio del diametro fino a 33mm. </t>
  </si>
  <si>
    <t xml:space="preserve">per tubo in acciaio coibentato del diametro fino a 33mm. </t>
  </si>
  <si>
    <t xml:space="preserve">per tubo in acciaio del diametro fino a 60mm. </t>
  </si>
  <si>
    <t xml:space="preserve">per tubo in acciaio coibentato del diametro fino a 60mm. </t>
  </si>
  <si>
    <t xml:space="preserve">per tubo in acciaio del diametro fino a 88mm. </t>
  </si>
  <si>
    <t xml:space="preserve">per tubo in acciaio coibentato del diametro fino a 88mm. </t>
  </si>
  <si>
    <t xml:space="preserve">per tubo in acciaio del diametro fino a 114mm. </t>
  </si>
  <si>
    <t xml:space="preserve">per tubo in acciaio coibentato del diametro fino a 114mm. </t>
  </si>
</sst>
</file>

<file path=xl/styles.xml><?xml version="1.0" encoding="utf-8"?>
<styleSheet xmlns="http://schemas.openxmlformats.org/spreadsheetml/2006/main">
  <numFmts count="8">
    <numFmt numFmtId="164" formatCode="[$-409]#,##0_);[RED]\(#,##0\)"/>
    <numFmt numFmtId="165" formatCode="_-&quot;€ &quot;* #,##0.00_-;&quot;-€ &quot;* #,##0.00_-;_-&quot;€ &quot;* \-??_-;_-@_-"/>
    <numFmt numFmtId="166" formatCode="[$-409]General"/>
    <numFmt numFmtId="167" formatCode="[$-409]#,##0.00"/>
    <numFmt numFmtId="168" formatCode="_-* #,##0.00_-;\-* #,##0.00_-;_-* \-??_-;_-@_-"/>
    <numFmt numFmtId="169" formatCode="_-[$€-2]\ * #,##0.00_-;\-[$€-2]\ * #,##0.00_-;_-[$€-2]\ * \-??_-;_-@_-"/>
    <numFmt numFmtId="170" formatCode="[$-409]0.00"/>
    <numFmt numFmtId="171" formatCode="&quot;L. &quot;#,##0;[RED]&quot;-L. &quot;#,##0"/>
  </numFmts>
  <fonts count="28">
    <font>
      <sz val="10"/>
      <name val="Times New Roman"/>
      <family val="0"/>
    </font>
    <font>
      <sz val="10"/>
      <name val="Arial"/>
      <family val="0"/>
    </font>
    <font>
      <sz val="10"/>
      <name val="Arial"/>
      <family val="0"/>
    </font>
    <font>
      <sz val="10"/>
      <name val="Arial"/>
      <family val="0"/>
    </font>
    <font>
      <sz val="10"/>
      <name val="Times New Roman"/>
      <family val="1"/>
    </font>
    <font>
      <sz val="10"/>
      <color rgb="FF000000"/>
      <name val="MS Sans Serif"/>
      <family val="2"/>
    </font>
    <font>
      <sz val="10"/>
      <name val="Arial"/>
      <family val="2"/>
    </font>
    <font>
      <sz val="10"/>
      <color rgb="FF0000FF"/>
      <name val="Times New Roman"/>
      <family val="1"/>
    </font>
    <font>
      <b val="true"/>
      <sz val="10"/>
      <color rgb="FF0000FF"/>
      <name val="Times New Roman"/>
      <family val="1"/>
    </font>
    <font>
      <sz val="12"/>
      <name val="Times New Roman"/>
      <family val="1"/>
    </font>
    <font>
      <b val="true"/>
      <sz val="10"/>
      <name val="Times New Roman"/>
      <family val="1"/>
    </font>
    <font>
      <b val="true"/>
      <sz val="12"/>
      <color rgb="FF0000FF"/>
      <name val="Times New Roman"/>
      <family val="1"/>
    </font>
    <font>
      <sz val="12"/>
      <color rgb="FF0000FF"/>
      <name val="Times New Roman"/>
      <family val="1"/>
    </font>
    <font>
      <b val="true"/>
      <sz val="10"/>
      <color rgb="FF000000"/>
      <name val="Arial"/>
      <family val="2"/>
    </font>
    <font>
      <sz val="10"/>
      <color rgb="FF0000FF"/>
      <name val="Arial"/>
      <family val="2"/>
    </font>
    <font>
      <b val="true"/>
      <sz val="10"/>
      <color rgb="FF0000FF"/>
      <name val="Arial"/>
      <family val="2"/>
    </font>
    <font>
      <i val="true"/>
      <sz val="10"/>
      <color rgb="FF000000"/>
      <name val="Arial"/>
      <family val="2"/>
    </font>
    <font>
      <b val="true"/>
      <sz val="10"/>
      <color rgb="FFFF0000"/>
      <name val="Arial"/>
      <family val="2"/>
    </font>
    <font>
      <i val="true"/>
      <sz val="10"/>
      <name val="Arial"/>
      <family val="2"/>
    </font>
    <font>
      <sz val="10"/>
      <color rgb="FF000000"/>
      <name val="Arial"/>
      <family val="2"/>
    </font>
    <font>
      <sz val="9"/>
      <name val="Times New Roman"/>
      <family val="1"/>
    </font>
    <font>
      <b val="true"/>
      <i val="true"/>
      <sz val="10"/>
      <color rgb="FF000000"/>
      <name val="Arial"/>
      <family val="2"/>
    </font>
    <font>
      <b val="true"/>
      <sz val="10"/>
      <name val="Arial"/>
      <family val="2"/>
    </font>
    <font>
      <sz val="9"/>
      <color rgb="FF0000FF"/>
      <name val="Times New Roman"/>
      <family val="1"/>
    </font>
    <font>
      <sz val="9"/>
      <name val="Arial"/>
      <family val="2"/>
    </font>
    <font>
      <sz val="8"/>
      <name val="Verdana"/>
      <family val="2"/>
    </font>
    <font>
      <i val="true"/>
      <sz val="9"/>
      <name val="Times New Roman"/>
      <family val="1"/>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hair"/>
      <right style="hair"/>
      <top/>
      <bottom/>
      <diagonal/>
    </border>
    <border diagonalUp="false" diagonalDown="false">
      <left/>
      <right style="double"/>
      <top/>
      <bottom/>
      <diagonal/>
    </border>
    <border diagonalUp="false" diagonalDown="false">
      <left style="hair"/>
      <right style="double"/>
      <top/>
      <bottom/>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double"/>
      <bottom/>
      <diagonal/>
    </border>
    <border diagonalUp="false" diagonalDown="false">
      <left style="hair"/>
      <right style="double"/>
      <top style="double"/>
      <bottom/>
      <diagonal/>
    </border>
    <border diagonalUp="false" diagonalDown="false">
      <left style="hair"/>
      <right style="hair"/>
      <top/>
      <bottom style="double"/>
      <diagonal/>
    </border>
    <border diagonalUp="false" diagonalDown="false">
      <left/>
      <right/>
      <top/>
      <bottom style="double"/>
      <diagonal/>
    </border>
    <border diagonalUp="false" diagonalDown="false">
      <left style="hair"/>
      <right style="double"/>
      <top/>
      <bottom style="double"/>
      <diagonal/>
    </border>
    <border diagonalUp="false" diagonalDown="false">
      <left style="double"/>
      <right style="double"/>
      <top style="double"/>
      <bottom style="double"/>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1" fontId="0"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8" fillId="0" borderId="5" xfId="0" applyFont="tru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true">
      <alignment horizontal="left" vertical="bottom" textRotation="0" wrapText="false" indent="1"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left" vertical="top" textRotation="0" wrapText="false" indent="0" shrinkToFit="false"/>
      <protection locked="false" hidden="false"/>
    </xf>
    <xf numFmtId="166" fontId="13" fillId="0" borderId="0" xfId="22"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fals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true">
      <alignment horizontal="left" vertical="bottom" textRotation="0" wrapText="false" indent="1"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11"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11" fillId="0" borderId="12" xfId="0" applyFont="true" applyBorder="true" applyAlignment="true" applyProtection="true">
      <alignment horizontal="general" vertical="top" textRotation="0" wrapText="false" indent="0" shrinkToFit="false"/>
      <protection locked="fals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false" hidden="false"/>
    </xf>
    <xf numFmtId="164" fontId="8" fillId="0" borderId="0" xfId="0" applyFont="true" applyBorder="true" applyAlignment="true" applyProtection="true">
      <alignment horizontal="justify" vertical="top" textRotation="0" wrapText="false" indent="0" shrinkToFit="false"/>
      <protection locked="false" hidden="false"/>
    </xf>
    <xf numFmtId="166" fontId="19" fillId="0" borderId="0" xfId="22" applyFont="true" applyBorder="true" applyAlignment="true" applyProtection="false">
      <alignment horizontal="left" vertical="top" textRotation="0" wrapText="true" indent="0" shrinkToFit="false"/>
      <protection locked="true" hidden="false"/>
    </xf>
    <xf numFmtId="166" fontId="19" fillId="0" borderId="0" xfId="22"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true" applyAlignment="true" applyProtection="false">
      <alignment horizontal="justify" vertical="top" textRotation="0" wrapText="true" indent="0" shrinkToFit="false"/>
      <protection locked="true" hidden="false"/>
    </xf>
    <xf numFmtId="166" fontId="19" fillId="0" borderId="0" xfId="22"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7" fontId="19"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9" fillId="0" borderId="0" xfId="22"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9" fillId="0" borderId="0" xfId="22"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true">
      <alignment horizontal="general" vertical="top" textRotation="0" wrapText="false" indent="0" shrinkToFit="false"/>
      <protection locked="false" hidden="false"/>
    </xf>
    <xf numFmtId="166" fontId="6" fillId="0" borderId="0" xfId="22" applyFont="true" applyBorder="true" applyAlignment="true" applyProtection="false">
      <alignment horizontal="center" vertical="top" textRotation="0" wrapText="true" indent="0" shrinkToFit="false"/>
      <protection locked="true" hidden="false"/>
    </xf>
    <xf numFmtId="166" fontId="6" fillId="0" borderId="0" xfId="22"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0" xfId="22" applyFont="true" applyBorder="true" applyAlignment="true" applyProtection="false">
      <alignment horizontal="justify" vertical="top" textRotation="0" wrapText="true" indent="0" shrinkToFit="false"/>
      <protection locked="true" hidden="false"/>
    </xf>
    <xf numFmtId="166" fontId="6" fillId="0" borderId="0" xfId="22"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6" fontId="22" fillId="0" borderId="0" xfId="22"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fals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6" fontId="18" fillId="0" borderId="0" xfId="22" applyFont="true" applyBorder="true" applyAlignment="true" applyProtection="false">
      <alignment horizontal="center" vertical="top" textRotation="0" wrapText="true" indent="0" shrinkToFit="false"/>
      <protection locked="true" hidden="false"/>
    </xf>
    <xf numFmtId="166" fontId="16" fillId="0" borderId="0" xfId="22" applyFont="true" applyBorder="true" applyAlignment="true" applyProtection="false">
      <alignment horizontal="center" vertical="bottom" textRotation="0" wrapText="tru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6" fillId="2"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6" fillId="2" borderId="0" xfId="21"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27" fillId="0" borderId="0" xfId="22"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true">
      <alignment horizontal="justify" vertical="top" textRotation="0" wrapText="fals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justify" vertical="top"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13" fillId="3" borderId="0" xfId="22" applyFont="true" applyBorder="true" applyAlignment="true" applyProtection="false">
      <alignment horizontal="justify" vertical="top" textRotation="0" wrapText="true" indent="0" shrinkToFit="false"/>
      <protection locked="true" hidden="false"/>
    </xf>
    <xf numFmtId="166" fontId="19" fillId="3" borderId="0" xfId="22"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18" fillId="0"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6" fontId="6" fillId="0" borderId="0" xfId="22"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8" fontId="6" fillId="0" borderId="0" xfId="18" applyFont="true" applyBorder="true" applyAlignment="true" applyProtection="true">
      <alignment horizontal="center" vertical="bottom" textRotation="0" wrapText="false" indent="0" shrinkToFit="false"/>
      <protection locked="true" hidden="false"/>
    </xf>
    <xf numFmtId="166" fontId="27" fillId="0" borderId="0" xfId="22"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19" fillId="0" borderId="0" xfId="22" applyFont="true" applyBorder="true" applyAlignment="true" applyProtection="false">
      <alignment horizontal="righ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Foglio1" xfId="21"/>
    <cellStyle name="Normale_Prezziari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Pos" hidden="0"/>
            <xdr:cNvSpPr/>
          </xdr:nvSpPr>
          <xdr:spPr>
            <a:xfrm>
              <a:off x="0" y="0"/>
              <a:ext cx="0" cy="0"/>
            </a:xfrm>
            <a:prstGeom prst="rect">
              <a:avLst/>
            </a:prstGeom>
          </xdr:spPr>
          <xdr:txBody>
            <a:bodyPr anchor="ctr">
              <a:noAutofit/>
            </a:bodyPr>
            <a:p>
              <a:r>
                <a:t>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ap" hidden="0"/>
            <xdr:cNvSpPr/>
          </xdr:nvSpPr>
          <xdr:spPr>
            <a:xfrm>
              <a:off x="0" y="0"/>
              <a:ext cx="0" cy="0"/>
            </a:xfrm>
            <a:prstGeom prst="rect">
              <a:avLst/>
            </a:prstGeom>
          </xdr:spPr>
          <xdr:txBody>
            <a:bodyPr anchor="ctr">
              <a:noAutofit/>
            </a:bodyPr>
            <a:p>
              <a:r>
                <a:t>C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Art." hidden="0"/>
            <xdr:cNvSpPr/>
          </xdr:nvSpPr>
          <xdr:spPr>
            <a:xfrm>
              <a:off x="0" y="0"/>
              <a:ext cx="0" cy="0"/>
            </a:xfrm>
            <a:prstGeom prst="rect">
              <a:avLst/>
            </a:prstGeom>
          </xdr:spPr>
          <xdr:txBody>
            <a:bodyPr anchor="ctr">
              <a:noAutofit/>
            </a:bodyPr>
            <a:p>
              <a:r>
                <a: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Sel" hidden="0"/>
            <xdr:cNvSpPr/>
          </xdr:nvSpPr>
          <xdr:spPr>
            <a:xfrm>
              <a:off x="0" y="0"/>
              <a:ext cx="0" cy="0"/>
            </a:xfrm>
            <a:prstGeom prst="rect">
              <a:avLst/>
            </a:prstGeom>
          </xdr:spPr>
          <xdr:txBody>
            <a:bodyPr anchor="ctr">
              <a:noAutofit/>
            </a:bodyPr>
            <a:p>
              <a:r>
                <a:t>S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0.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
</Relationships>
</file>

<file path=xl/worksheets/_rels/sheet12.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1.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9.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8"/>
  <sheetViews>
    <sheetView showFormulas="false" showGridLines="false" showRowColHeaders="true" showZeros="false" rightToLeft="false" tabSelected="true" showOutlineSymbols="true" defaultGridColor="true" view="normal" topLeftCell="B11" colorId="64" zoomScale="100" zoomScaleNormal="100" zoomScalePageLayoutView="100" workbookViewId="0">
      <pane xSplit="0" ySplit="2" topLeftCell="A13" activePane="bottomLeft" state="frozen"/>
      <selection pane="topLeft" activeCell="B11" activeCellId="0" sqref="B11"/>
      <selection pane="bottomLeft" activeCell="B22" activeCellId="0" sqref="B22"/>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3" width="6.29"/>
    <col collapsed="false" customWidth="true" hidden="false" outlineLevel="0" max="4" min="4" style="4" width="14.7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0" t="n">
        <v>1</v>
      </c>
      <c r="B3" s="11" t="s">
        <v>2</v>
      </c>
      <c r="C3" s="12"/>
      <c r="D3" s="13"/>
    </row>
    <row r="4" customFormat="false" ht="13" hidden="false" customHeight="false" outlineLevel="0" collapsed="false">
      <c r="A4" s="5"/>
      <c r="B4" s="14"/>
      <c r="D4" s="15"/>
    </row>
    <row r="5" customFormat="false" ht="13" hidden="false" customHeight="false" outlineLevel="0" collapsed="false">
      <c r="A5" s="5"/>
      <c r="B5" s="14"/>
      <c r="D5" s="15"/>
    </row>
    <row r="6" customFormat="false" ht="13" hidden="false" customHeight="false" outlineLevel="0" collapsed="false">
      <c r="A6" s="5"/>
      <c r="B6" s="14"/>
      <c r="D6" s="15"/>
    </row>
    <row r="7" customFormat="false" ht="13" hidden="false" customHeight="false" outlineLevel="0" collapsed="false">
      <c r="A7" s="5"/>
      <c r="B7" s="14"/>
      <c r="D7" s="15"/>
    </row>
    <row r="8" customFormat="false" ht="13" hidden="false" customHeight="false" outlineLevel="0" collapsed="false">
      <c r="B8" s="16"/>
      <c r="D8" s="15"/>
    </row>
    <row r="9" customFormat="false" ht="13.5" hidden="false" customHeight="false" outlineLevel="0" collapsed="false">
      <c r="A9" s="17"/>
      <c r="B9" s="18"/>
      <c r="C9" s="19"/>
      <c r="D9" s="20"/>
    </row>
    <row r="10" customFormat="false" ht="13.5" hidden="false" customHeight="false" outlineLevel="0" collapsed="false"/>
    <row r="11" customFormat="false" ht="13" hidden="false" customHeight="false" outlineLevel="0" collapsed="false">
      <c r="A11" s="16"/>
      <c r="C11" s="21"/>
    </row>
    <row r="12" customFormat="false" ht="25.5" hidden="false" customHeight="true" outlineLevel="0" collapsed="false">
      <c r="A12" s="22" t="s">
        <v>3</v>
      </c>
      <c r="B12" s="22" t="s">
        <v>4</v>
      </c>
      <c r="C12" s="23" t="s">
        <v>5</v>
      </c>
      <c r="D12" s="24" t="s">
        <v>6</v>
      </c>
    </row>
    <row r="13" customFormat="false" ht="12.75" hidden="false" customHeight="true" outlineLevel="0" collapsed="false">
      <c r="A13" s="16"/>
      <c r="B13" s="25"/>
      <c r="C13" s="21"/>
      <c r="D13" s="26"/>
    </row>
    <row r="14" customFormat="false" ht="13" hidden="false" customHeight="false" outlineLevel="0" collapsed="false">
      <c r="A14" s="16"/>
      <c r="C14" s="21"/>
      <c r="D14" s="26"/>
    </row>
    <row r="15" customFormat="false" ht="13" hidden="false" customHeight="false" outlineLevel="0" collapsed="false">
      <c r="A15" s="27"/>
      <c r="C15" s="21"/>
    </row>
    <row r="16" customFormat="false" ht="13" hidden="false" customHeight="false" outlineLevel="0" collapsed="false">
      <c r="A16" s="16"/>
      <c r="C16" s="21"/>
    </row>
    <row r="17" customFormat="false" ht="13.5" hidden="false" customHeight="false" outlineLevel="0" collapsed="false">
      <c r="A17" s="16"/>
      <c r="B17" s="28"/>
      <c r="C17" s="21"/>
    </row>
    <row r="18" customFormat="false" ht="16" hidden="false" customHeight="false" outlineLevel="0" collapsed="false">
      <c r="A18" s="29" t="s">
        <v>7</v>
      </c>
      <c r="B18" s="30" t="s">
        <v>8</v>
      </c>
      <c r="C18" s="21"/>
      <c r="D18" s="31"/>
    </row>
    <row r="19" customFormat="false" ht="12.75" hidden="false" customHeight="true" outlineLevel="0" collapsed="false">
      <c r="A19" s="32"/>
      <c r="B19" s="33"/>
      <c r="C19" s="21"/>
      <c r="D19" s="31"/>
    </row>
    <row r="20" customFormat="false" ht="12.75" hidden="false" customHeight="true" outlineLevel="0" collapsed="false">
      <c r="A20" s="32"/>
      <c r="B20" s="33"/>
      <c r="C20" s="21"/>
      <c r="D20" s="31"/>
    </row>
    <row r="21" customFormat="false" ht="12.75" hidden="false" customHeight="true" outlineLevel="0" collapsed="false">
      <c r="A21" s="32"/>
      <c r="B21" s="33"/>
      <c r="C21" s="21"/>
      <c r="D21" s="31"/>
    </row>
    <row r="22" customFormat="false" ht="12.75" hidden="false" customHeight="true" outlineLevel="0" collapsed="false">
      <c r="A22" s="34"/>
      <c r="B22" s="35" t="s">
        <v>9</v>
      </c>
      <c r="C22" s="21"/>
      <c r="D22" s="31"/>
    </row>
    <row r="23" customFormat="false" ht="13" hidden="false" customHeight="false" outlineLevel="0" collapsed="false">
      <c r="A23" s="36"/>
      <c r="B23" s="37"/>
      <c r="C23" s="38"/>
      <c r="D23" s="31"/>
    </row>
    <row r="24" customFormat="false" ht="13" hidden="false" customHeight="false" outlineLevel="0" collapsed="false">
      <c r="A24" s="39" t="s">
        <v>10</v>
      </c>
      <c r="B24" s="40" t="s">
        <v>11</v>
      </c>
      <c r="C24" s="38" t="s">
        <v>12</v>
      </c>
      <c r="D24" s="41" t="n">
        <v>31</v>
      </c>
      <c r="F24" s="41"/>
    </row>
    <row r="25" customFormat="false" ht="13" hidden="false" customHeight="false" outlineLevel="0" collapsed="false">
      <c r="A25" s="39"/>
      <c r="B25" s="40"/>
      <c r="C25" s="38"/>
      <c r="D25" s="41" t="n">
        <v>0</v>
      </c>
      <c r="F25" s="41"/>
    </row>
    <row r="26" customFormat="false" ht="13" hidden="false" customHeight="false" outlineLevel="0" collapsed="false">
      <c r="A26" s="39" t="s">
        <v>13</v>
      </c>
      <c r="B26" s="40" t="s">
        <v>14</v>
      </c>
      <c r="C26" s="38" t="s">
        <v>12</v>
      </c>
      <c r="D26" s="41" t="n">
        <v>28</v>
      </c>
      <c r="F26" s="41"/>
    </row>
    <row r="27" customFormat="false" ht="13" hidden="false" customHeight="false" outlineLevel="0" collapsed="false">
      <c r="A27" s="39"/>
      <c r="B27" s="40"/>
      <c r="C27" s="38"/>
      <c r="D27" s="41" t="n">
        <v>0</v>
      </c>
      <c r="F27" s="41"/>
    </row>
    <row r="28" customFormat="false" ht="13" hidden="false" customHeight="false" outlineLevel="0" collapsed="false">
      <c r="A28" s="39"/>
      <c r="B28" s="40"/>
      <c r="C28" s="38"/>
      <c r="D28" s="41" t="n">
        <v>0</v>
      </c>
      <c r="F28" s="41"/>
    </row>
    <row r="29" customFormat="false" ht="13" hidden="false" customHeight="false" outlineLevel="0" collapsed="false">
      <c r="A29" s="39"/>
      <c r="B29" s="35" t="s">
        <v>15</v>
      </c>
      <c r="C29" s="38"/>
      <c r="D29" s="41" t="n">
        <v>0</v>
      </c>
      <c r="F29" s="41"/>
    </row>
    <row r="30" customFormat="false" ht="39" hidden="false" customHeight="false" outlineLevel="0" collapsed="false">
      <c r="A30" s="39"/>
      <c r="B30" s="42" t="s">
        <v>16</v>
      </c>
      <c r="C30" s="38"/>
      <c r="D30" s="41" t="n">
        <v>0</v>
      </c>
      <c r="F30" s="41"/>
    </row>
    <row r="31" customFormat="false" ht="13" hidden="false" customHeight="false" outlineLevel="0" collapsed="false">
      <c r="A31" s="39"/>
      <c r="B31" s="40"/>
      <c r="C31" s="38"/>
      <c r="D31" s="41" t="n">
        <v>0</v>
      </c>
      <c r="F31" s="41"/>
    </row>
    <row r="32" customFormat="false" ht="25" hidden="false" customHeight="false" outlineLevel="0" collapsed="false">
      <c r="A32" s="43" t="s">
        <v>17</v>
      </c>
      <c r="B32" s="44" t="s">
        <v>18</v>
      </c>
      <c r="C32" s="45" t="s">
        <v>12</v>
      </c>
      <c r="D32" s="41" t="n">
        <v>46</v>
      </c>
      <c r="F32" s="41"/>
    </row>
    <row r="33" s="47" customFormat="true" ht="13" hidden="false" customHeight="false" outlineLevel="0" collapsed="false">
      <c r="A33" s="43"/>
      <c r="B33" s="44"/>
      <c r="C33" s="45"/>
      <c r="D33" s="46" t="n">
        <v>0</v>
      </c>
      <c r="E33" s="0"/>
      <c r="F33" s="41"/>
    </row>
    <row r="34" customFormat="false" ht="50" hidden="false" customHeight="false" outlineLevel="0" collapsed="false">
      <c r="A34" s="43" t="s">
        <v>19</v>
      </c>
      <c r="B34" s="44" t="s">
        <v>20</v>
      </c>
      <c r="C34" s="45" t="s">
        <v>12</v>
      </c>
      <c r="D34" s="41" t="n">
        <v>75</v>
      </c>
      <c r="F34" s="41"/>
    </row>
    <row r="35" customFormat="false" ht="13" hidden="false" customHeight="false" outlineLevel="0" collapsed="false">
      <c r="A35" s="39"/>
      <c r="B35" s="40"/>
      <c r="C35" s="38"/>
      <c r="D35" s="41" t="n">
        <v>0</v>
      </c>
      <c r="F35" s="41"/>
    </row>
    <row r="36" customFormat="false" ht="63.5" hidden="false" customHeight="false" outlineLevel="0" collapsed="false">
      <c r="A36" s="39" t="s">
        <v>21</v>
      </c>
      <c r="B36" s="48" t="s">
        <v>22</v>
      </c>
      <c r="C36" s="38"/>
      <c r="D36" s="41" t="n">
        <v>0</v>
      </c>
      <c r="F36" s="41"/>
    </row>
    <row r="37" customFormat="false" ht="13" hidden="false" customHeight="false" outlineLevel="0" collapsed="false">
      <c r="A37" s="49" t="s">
        <v>23</v>
      </c>
      <c r="B37" s="48" t="s">
        <v>24</v>
      </c>
      <c r="C37" s="38" t="s">
        <v>25</v>
      </c>
      <c r="D37" s="41" t="n">
        <v>920</v>
      </c>
      <c r="F37" s="41"/>
    </row>
    <row r="38" customFormat="false" ht="13" hidden="false" customHeight="false" outlineLevel="0" collapsed="false">
      <c r="A38" s="49" t="s">
        <v>26</v>
      </c>
      <c r="B38" s="48" t="s">
        <v>27</v>
      </c>
      <c r="C38" s="38" t="s">
        <v>25</v>
      </c>
      <c r="D38" s="41" t="n">
        <v>1035</v>
      </c>
      <c r="F38" s="41"/>
    </row>
    <row r="39" customFormat="false" ht="13" hidden="false" customHeight="false" outlineLevel="0" collapsed="false">
      <c r="A39" s="49" t="s">
        <v>28</v>
      </c>
      <c r="B39" s="48" t="s">
        <v>29</v>
      </c>
      <c r="C39" s="38" t="s">
        <v>25</v>
      </c>
      <c r="D39" s="41" t="n">
        <v>1610</v>
      </c>
      <c r="F39" s="41"/>
    </row>
    <row r="40" customFormat="false" ht="13" hidden="false" customHeight="false" outlineLevel="0" collapsed="false">
      <c r="A40" s="39"/>
      <c r="B40" s="40"/>
      <c r="C40" s="38"/>
      <c r="D40" s="41" t="n">
        <v>0</v>
      </c>
      <c r="F40" s="41"/>
    </row>
    <row r="41" customFormat="false" ht="75.5" hidden="false" customHeight="false" outlineLevel="0" collapsed="false">
      <c r="A41" s="39" t="s">
        <v>30</v>
      </c>
      <c r="B41" s="48" t="s">
        <v>31</v>
      </c>
      <c r="C41" s="38"/>
      <c r="D41" s="41" t="n">
        <v>0</v>
      </c>
      <c r="F41" s="41"/>
    </row>
    <row r="42" customFormat="false" ht="13" hidden="false" customHeight="false" outlineLevel="0" collapsed="false">
      <c r="A42" s="49" t="s">
        <v>23</v>
      </c>
      <c r="B42" s="48" t="s">
        <v>27</v>
      </c>
      <c r="C42" s="38" t="s">
        <v>25</v>
      </c>
      <c r="D42" s="41" t="n">
        <v>1840</v>
      </c>
      <c r="F42" s="41"/>
    </row>
    <row r="43" customFormat="false" ht="13" hidden="false" customHeight="false" outlineLevel="0" collapsed="false">
      <c r="A43" s="49" t="s">
        <v>26</v>
      </c>
      <c r="B43" s="48" t="s">
        <v>29</v>
      </c>
      <c r="C43" s="38" t="s">
        <v>25</v>
      </c>
      <c r="D43" s="41" t="n">
        <v>2990</v>
      </c>
      <c r="F43" s="41"/>
    </row>
    <row r="44" customFormat="false" ht="13" hidden="false" customHeight="false" outlineLevel="0" collapsed="false">
      <c r="A44" s="49"/>
      <c r="B44" s="48"/>
      <c r="C44" s="38"/>
      <c r="D44" s="41" t="n">
        <v>0</v>
      </c>
      <c r="F44" s="41"/>
    </row>
    <row r="45" customFormat="false" ht="63" hidden="false" customHeight="false" outlineLevel="0" collapsed="false">
      <c r="A45" s="39" t="s">
        <v>32</v>
      </c>
      <c r="B45" s="48" t="s">
        <v>33</v>
      </c>
      <c r="C45" s="38"/>
      <c r="D45" s="41" t="n">
        <v>0</v>
      </c>
      <c r="F45" s="41"/>
    </row>
    <row r="46" customFormat="false" ht="13" hidden="false" customHeight="false" outlineLevel="0" collapsed="false">
      <c r="A46" s="49" t="s">
        <v>23</v>
      </c>
      <c r="B46" s="48" t="s">
        <v>34</v>
      </c>
      <c r="C46" s="38" t="s">
        <v>25</v>
      </c>
      <c r="D46" s="41" t="n">
        <v>920</v>
      </c>
      <c r="F46" s="41"/>
    </row>
    <row r="47" customFormat="false" ht="13" hidden="false" customHeight="false" outlineLevel="0" collapsed="false">
      <c r="A47" s="49" t="s">
        <v>26</v>
      </c>
      <c r="B47" s="48" t="s">
        <v>35</v>
      </c>
      <c r="C47" s="38" t="s">
        <v>25</v>
      </c>
      <c r="D47" s="41" t="n">
        <v>1090</v>
      </c>
      <c r="F47" s="41"/>
    </row>
    <row r="48" customFormat="false" ht="13" hidden="false" customHeight="false" outlineLevel="0" collapsed="false">
      <c r="A48" s="49" t="s">
        <v>28</v>
      </c>
      <c r="B48" s="48" t="s">
        <v>36</v>
      </c>
      <c r="C48" s="38" t="s">
        <v>25</v>
      </c>
      <c r="D48" s="41" t="n">
        <v>1610</v>
      </c>
      <c r="F48" s="41"/>
    </row>
    <row r="49" customFormat="false" ht="13" hidden="false" customHeight="false" outlineLevel="0" collapsed="false">
      <c r="A49" s="49"/>
      <c r="B49" s="48"/>
      <c r="C49" s="38"/>
      <c r="D49" s="41"/>
      <c r="F49" s="41"/>
    </row>
    <row r="50" customFormat="false" ht="13" hidden="false" customHeight="false" outlineLevel="0" collapsed="false">
      <c r="A50" s="39"/>
      <c r="B50" s="40"/>
      <c r="C50" s="38"/>
      <c r="D50" s="41"/>
      <c r="F50" s="41"/>
    </row>
    <row r="51" customFormat="false" ht="13" hidden="false" customHeight="false" outlineLevel="0" collapsed="false">
      <c r="A51" s="39"/>
      <c r="B51" s="40"/>
      <c r="C51" s="38"/>
      <c r="D51" s="41"/>
      <c r="F51" s="41"/>
    </row>
    <row r="52" customFormat="false" ht="13" hidden="false" customHeight="false" outlineLevel="0" collapsed="false">
      <c r="A52" s="39"/>
      <c r="B52" s="40"/>
      <c r="C52" s="38"/>
      <c r="D52" s="41"/>
      <c r="F52" s="41"/>
    </row>
    <row r="53" customFormat="false" ht="13" hidden="false" customHeight="false" outlineLevel="0" collapsed="false">
      <c r="A53" s="39"/>
      <c r="B53" s="40"/>
      <c r="C53" s="38"/>
      <c r="D53" s="41"/>
    </row>
    <row r="54" customFormat="false" ht="13" hidden="false" customHeight="false" outlineLevel="0" collapsed="false">
      <c r="A54" s="39"/>
      <c r="B54" s="40"/>
      <c r="C54" s="38"/>
      <c r="D54" s="41"/>
    </row>
    <row r="55" customFormat="false" ht="13" hidden="false" customHeight="false" outlineLevel="0" collapsed="false">
      <c r="A55" s="39"/>
      <c r="B55" s="40"/>
      <c r="C55" s="38"/>
      <c r="D55" s="41"/>
    </row>
    <row r="56" customFormat="false" ht="13" hidden="false" customHeight="false" outlineLevel="0" collapsed="false">
      <c r="A56" s="39"/>
      <c r="B56" s="40"/>
      <c r="C56" s="38"/>
      <c r="D56" s="41"/>
    </row>
    <row r="57" customFormat="false" ht="13" hidden="false" customHeight="false" outlineLevel="0" collapsed="false">
      <c r="A57" s="39"/>
      <c r="B57" s="40"/>
      <c r="C57" s="38"/>
      <c r="D57" s="41"/>
    </row>
    <row r="58" customFormat="false" ht="13" hidden="false" customHeight="false" outlineLevel="0" collapsed="false">
      <c r="A58" s="39"/>
      <c r="B58" s="40"/>
      <c r="C58" s="38"/>
      <c r="D58" s="41"/>
    </row>
    <row r="59" customFormat="false" ht="13" hidden="false" customHeight="false" outlineLevel="0" collapsed="false">
      <c r="A59" s="39"/>
      <c r="B59" s="40"/>
      <c r="C59" s="38"/>
      <c r="D59" s="41"/>
    </row>
    <row r="60" customFormat="false" ht="13" hidden="false" customHeight="false" outlineLevel="0" collapsed="false">
      <c r="B60" s="16"/>
      <c r="D60" s="26"/>
    </row>
    <row r="61" customFormat="false" ht="13" hidden="false" customHeight="false" outlineLevel="0" collapsed="false">
      <c r="B61" s="16"/>
      <c r="D61" s="26"/>
    </row>
    <row r="62" customFormat="false" ht="13" hidden="false" customHeight="false" outlineLevel="0" collapsed="false">
      <c r="B62" s="16"/>
      <c r="D62" s="26"/>
    </row>
    <row r="63" customFormat="false" ht="13" hidden="false" customHeight="false" outlineLevel="0" collapsed="false">
      <c r="B63" s="16"/>
      <c r="D63" s="26"/>
    </row>
    <row r="64" customFormat="false" ht="13" hidden="false" customHeight="false" outlineLevel="0" collapsed="false">
      <c r="B64" s="16"/>
      <c r="D64" s="26"/>
    </row>
    <row r="65" customFormat="false" ht="13" hidden="false" customHeight="false" outlineLevel="0" collapsed="false">
      <c r="B65" s="16"/>
      <c r="D65" s="26"/>
    </row>
    <row r="66" customFormat="false" ht="13" hidden="false" customHeight="false" outlineLevel="0" collapsed="false">
      <c r="B66" s="16"/>
      <c r="D66" s="26"/>
    </row>
    <row r="67" customFormat="false" ht="13" hidden="false" customHeight="false" outlineLevel="0" collapsed="false">
      <c r="B67" s="16"/>
      <c r="D67" s="26"/>
    </row>
    <row r="68" customFormat="false" ht="13" hidden="false" customHeight="false" outlineLevel="0" collapsed="false">
      <c r="B68" s="16"/>
      <c r="D68" s="26"/>
    </row>
    <row r="69" customFormat="false" ht="13" hidden="false" customHeight="false" outlineLevel="0" collapsed="false">
      <c r="B69" s="16"/>
      <c r="D69" s="26"/>
    </row>
    <row r="70" customFormat="false" ht="13" hidden="false" customHeight="false" outlineLevel="0" collapsed="false">
      <c r="B70" s="16"/>
      <c r="D70" s="26"/>
    </row>
    <row r="71" customFormat="false" ht="13" hidden="false" customHeight="false" outlineLevel="0" collapsed="false">
      <c r="B71" s="16"/>
      <c r="D71" s="26"/>
    </row>
    <row r="72" customFormat="false" ht="13" hidden="false" customHeight="false" outlineLevel="0" collapsed="false">
      <c r="B72" s="16"/>
      <c r="D72" s="26"/>
    </row>
    <row r="73" customFormat="false" ht="13" hidden="false" customHeight="false" outlineLevel="0" collapsed="false">
      <c r="B73" s="16"/>
      <c r="D73" s="26"/>
    </row>
    <row r="74" customFormat="false" ht="13" hidden="false" customHeight="false" outlineLevel="0" collapsed="false">
      <c r="B74" s="16"/>
      <c r="D74" s="26"/>
    </row>
    <row r="75" customFormat="false" ht="13" hidden="false" customHeight="false" outlineLevel="0" collapsed="false">
      <c r="B75" s="16"/>
      <c r="D75" s="26"/>
    </row>
    <row r="76" customFormat="false" ht="13" hidden="false" customHeight="false" outlineLevel="0" collapsed="false">
      <c r="B76" s="16"/>
      <c r="D76" s="26"/>
    </row>
    <row r="77" customFormat="false" ht="13" hidden="false" customHeight="false" outlineLevel="0" collapsed="false">
      <c r="B77" s="16"/>
      <c r="D77" s="26"/>
    </row>
    <row r="78" customFormat="false" ht="13" hidden="false" customHeight="false" outlineLevel="0" collapsed="false">
      <c r="B78" s="16"/>
      <c r="D78" s="26"/>
    </row>
    <row r="79" customFormat="false" ht="13" hidden="false" customHeight="false" outlineLevel="0" collapsed="false">
      <c r="B79" s="16"/>
      <c r="D79" s="26"/>
    </row>
    <row r="80" customFormat="false" ht="13" hidden="false" customHeight="false" outlineLevel="0" collapsed="false">
      <c r="B80" s="16"/>
      <c r="D80" s="26"/>
    </row>
    <row r="81" customFormat="false" ht="13" hidden="false" customHeight="false" outlineLevel="0" collapsed="false">
      <c r="B81" s="16"/>
      <c r="D81" s="26"/>
    </row>
    <row r="82" customFormat="false" ht="13" hidden="false" customHeight="false" outlineLevel="0" collapsed="false">
      <c r="B82" s="16"/>
      <c r="D82" s="26"/>
    </row>
    <row r="83" customFormat="false" ht="13" hidden="false" customHeight="false" outlineLevel="0" collapsed="false">
      <c r="B83" s="16"/>
      <c r="D83" s="26"/>
    </row>
    <row r="84" customFormat="false" ht="13" hidden="false" customHeight="false" outlineLevel="0" collapsed="false">
      <c r="B84" s="16"/>
      <c r="D84" s="26"/>
    </row>
    <row r="85" customFormat="false" ht="13" hidden="false" customHeight="false" outlineLevel="0" collapsed="false">
      <c r="B85" s="16"/>
      <c r="D85" s="26"/>
    </row>
    <row r="86" customFormat="false" ht="13" hidden="false" customHeight="false" outlineLevel="0" collapsed="false">
      <c r="B86" s="16"/>
      <c r="D86" s="26"/>
    </row>
    <row r="87" customFormat="false" ht="13" hidden="false" customHeight="false" outlineLevel="0" collapsed="false">
      <c r="B87" s="16"/>
      <c r="D87" s="26"/>
    </row>
    <row r="88" customFormat="false" ht="13" hidden="false" customHeight="false" outlineLevel="0" collapsed="false">
      <c r="B88" s="16"/>
      <c r="D88"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Manodopera - Noli</oddHeader>
    <oddFooter>&amp;RPag. &amp;P/MO di &amp;N/MO</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14"/>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1" topLeftCell="A12" activePane="bottomLeft" state="frozen"/>
      <selection pane="topLeft" activeCell="B11" activeCellId="0" sqref="B11"/>
      <selection pane="bottomLeft" activeCell="E11" activeCellId="0" sqref="E1:E16384"/>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6" min="6" style="0" width="15.6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A8" s="55"/>
      <c r="B8" s="16"/>
      <c r="D8" s="15"/>
    </row>
    <row r="9" customFormat="false" ht="13.5" hidden="false" customHeight="false" outlineLevel="0" collapsed="false">
      <c r="A9" s="57"/>
      <c r="B9" s="18"/>
      <c r="C9" s="120"/>
      <c r="D9" s="20"/>
    </row>
    <row r="10" customFormat="false" ht="13.5" hidden="false" customHeight="false" outlineLevel="0" collapsed="false">
      <c r="A10" s="55"/>
    </row>
    <row r="11" customFormat="false" ht="13" hidden="false" customHeight="false" outlineLevel="0" collapsed="false">
      <c r="A11" s="65"/>
      <c r="C11" s="101"/>
    </row>
    <row r="12" customFormat="false" ht="13" hidden="false" customHeight="false" outlineLevel="0" collapsed="false">
      <c r="A12" s="56"/>
      <c r="C12" s="101"/>
    </row>
    <row r="13" customFormat="false" ht="13.5" hidden="false" customHeight="false" outlineLevel="0" collapsed="false">
      <c r="A13" s="56"/>
      <c r="B13" s="28"/>
      <c r="C13" s="101"/>
    </row>
    <row r="14" customFormat="false" ht="16" hidden="false" customHeight="false" outlineLevel="0" collapsed="false">
      <c r="A14" s="67" t="s">
        <v>4688</v>
      </c>
      <c r="B14" s="30" t="s">
        <v>4689</v>
      </c>
      <c r="C14" s="23" t="s">
        <v>5</v>
      </c>
      <c r="D14" s="24" t="s">
        <v>6</v>
      </c>
    </row>
    <row r="15" customFormat="false" ht="12.75" hidden="false" customHeight="true" outlineLevel="0" collapsed="false">
      <c r="A15" s="70"/>
      <c r="B15" s="33"/>
      <c r="C15" s="21"/>
      <c r="D15" s="31"/>
    </row>
    <row r="16" customFormat="false" ht="12.75" hidden="false" customHeight="true" outlineLevel="0" collapsed="false">
      <c r="A16" s="70"/>
      <c r="B16" s="33"/>
      <c r="C16" s="21"/>
      <c r="D16" s="31"/>
    </row>
    <row r="17" customFormat="false" ht="13" hidden="false" customHeight="false" outlineLevel="0" collapsed="false">
      <c r="A17" s="72"/>
      <c r="B17" s="135"/>
      <c r="C17" s="38"/>
      <c r="D17" s="77"/>
    </row>
    <row r="18" customFormat="false" ht="15.5" hidden="false" customHeight="false" outlineLevel="0" collapsed="false">
      <c r="A18" s="171"/>
      <c r="B18" s="136" t="s">
        <v>4690</v>
      </c>
      <c r="C18" s="172"/>
      <c r="D18" s="77"/>
    </row>
    <row r="19" customFormat="false" ht="15.5" hidden="false" customHeight="false" outlineLevel="0" collapsed="false">
      <c r="A19" s="171"/>
      <c r="B19" s="136"/>
      <c r="C19" s="172"/>
      <c r="D19" s="77"/>
    </row>
    <row r="20" customFormat="false" ht="13" hidden="false" customHeight="false" outlineLevel="0" collapsed="false">
      <c r="A20" s="165"/>
      <c r="B20" s="159"/>
      <c r="C20" s="167"/>
      <c r="D20" s="41" t="n">
        <v>0</v>
      </c>
    </row>
    <row r="21" customFormat="false" ht="15" hidden="false" customHeight="false" outlineLevel="0" collapsed="false">
      <c r="A21" s="165"/>
      <c r="B21" s="106" t="s">
        <v>4691</v>
      </c>
      <c r="C21" s="167"/>
      <c r="D21" s="41"/>
    </row>
    <row r="22" customFormat="false" ht="15" hidden="false" customHeight="false" outlineLevel="0" collapsed="false">
      <c r="A22" s="165"/>
      <c r="B22" s="33"/>
      <c r="C22" s="167"/>
      <c r="D22" s="41"/>
    </row>
    <row r="23" customFormat="false" ht="13" hidden="false" customHeight="false" outlineLevel="0" collapsed="false">
      <c r="A23" s="165"/>
      <c r="B23" s="166"/>
      <c r="C23" s="167"/>
      <c r="D23" s="41"/>
    </row>
    <row r="24" customFormat="false" ht="13" hidden="false" customHeight="false" outlineLevel="0" collapsed="false">
      <c r="A24" s="80" t="s">
        <v>4692</v>
      </c>
      <c r="B24" s="115" t="s">
        <v>4693</v>
      </c>
      <c r="C24" s="92"/>
      <c r="D24" s="41" t="n">
        <v>0</v>
      </c>
    </row>
    <row r="25" customFormat="false" ht="26" hidden="false" customHeight="false" outlineLevel="0" collapsed="false">
      <c r="A25" s="80"/>
      <c r="B25" s="173" t="s">
        <v>4694</v>
      </c>
      <c r="C25" s="92"/>
      <c r="D25" s="41"/>
    </row>
    <row r="26" customFormat="false" ht="13" hidden="false" customHeight="false" outlineLevel="0" collapsed="false">
      <c r="A26" s="84"/>
      <c r="B26" s="115"/>
      <c r="C26" s="92"/>
      <c r="D26" s="41" t="n">
        <v>0</v>
      </c>
    </row>
    <row r="27" customFormat="false" ht="62.5" hidden="false" customHeight="false" outlineLevel="0" collapsed="false">
      <c r="A27" s="80" t="s">
        <v>4695</v>
      </c>
      <c r="B27" s="111" t="s">
        <v>4696</v>
      </c>
      <c r="C27" s="92"/>
      <c r="D27" s="41" t="n">
        <v>0</v>
      </c>
    </row>
    <row r="28" customFormat="false" ht="13" hidden="false" customHeight="false" outlineLevel="0" collapsed="false">
      <c r="A28" s="84" t="s">
        <v>23</v>
      </c>
      <c r="B28" s="111" t="s">
        <v>4697</v>
      </c>
      <c r="C28" s="92" t="s">
        <v>95</v>
      </c>
      <c r="D28" s="41" t="n">
        <v>574</v>
      </c>
      <c r="E28" s="41"/>
      <c r="F28" s="41"/>
    </row>
    <row r="29" customFormat="false" ht="13" hidden="false" customHeight="false" outlineLevel="0" collapsed="false">
      <c r="A29" s="84" t="s">
        <v>26</v>
      </c>
      <c r="B29" s="111" t="s">
        <v>4698</v>
      </c>
      <c r="C29" s="92" t="s">
        <v>95</v>
      </c>
      <c r="D29" s="41" t="n">
        <v>559</v>
      </c>
      <c r="E29" s="41"/>
      <c r="F29" s="41"/>
    </row>
    <row r="30" customFormat="false" ht="13" hidden="false" customHeight="false" outlineLevel="0" collapsed="false">
      <c r="A30" s="84" t="s">
        <v>28</v>
      </c>
      <c r="B30" s="111" t="s">
        <v>4699</v>
      </c>
      <c r="C30" s="92" t="s">
        <v>95</v>
      </c>
      <c r="D30" s="41" t="n">
        <v>559</v>
      </c>
      <c r="E30" s="41"/>
      <c r="F30" s="41"/>
    </row>
    <row r="31" customFormat="false" ht="13" hidden="false" customHeight="false" outlineLevel="0" collapsed="false">
      <c r="A31" s="84"/>
      <c r="B31" s="111"/>
      <c r="C31" s="92"/>
      <c r="D31" s="41" t="n">
        <v>0</v>
      </c>
      <c r="E31" s="41"/>
      <c r="F31" s="41"/>
    </row>
    <row r="32" customFormat="false" ht="69" hidden="false" customHeight="true" outlineLevel="0" collapsed="false">
      <c r="A32" s="80" t="s">
        <v>4700</v>
      </c>
      <c r="B32" s="111" t="s">
        <v>4701</v>
      </c>
      <c r="C32" s="92"/>
      <c r="D32" s="41" t="n">
        <v>0</v>
      </c>
      <c r="E32" s="41"/>
      <c r="F32" s="41"/>
    </row>
    <row r="33" customFormat="false" ht="13" hidden="false" customHeight="false" outlineLevel="0" collapsed="false">
      <c r="A33" s="84" t="s">
        <v>23</v>
      </c>
      <c r="B33" s="111" t="s">
        <v>4697</v>
      </c>
      <c r="C33" s="92" t="s">
        <v>95</v>
      </c>
      <c r="D33" s="41" t="n">
        <v>442</v>
      </c>
      <c r="E33" s="41"/>
      <c r="F33" s="41"/>
    </row>
    <row r="34" customFormat="false" ht="13" hidden="false" customHeight="false" outlineLevel="0" collapsed="false">
      <c r="A34" s="84" t="s">
        <v>26</v>
      </c>
      <c r="B34" s="111" t="s">
        <v>4702</v>
      </c>
      <c r="C34" s="92" t="s">
        <v>95</v>
      </c>
      <c r="D34" s="41" t="n">
        <v>422</v>
      </c>
      <c r="E34" s="41"/>
      <c r="F34" s="41"/>
    </row>
    <row r="35" customFormat="false" ht="13" hidden="false" customHeight="false" outlineLevel="0" collapsed="false">
      <c r="A35" s="84"/>
      <c r="B35" s="111"/>
      <c r="C35" s="92"/>
      <c r="D35" s="41" t="n">
        <v>0</v>
      </c>
      <c r="E35" s="41"/>
      <c r="F35" s="41"/>
    </row>
    <row r="36" customFormat="false" ht="50" hidden="false" customHeight="false" outlineLevel="0" collapsed="false">
      <c r="A36" s="80" t="s">
        <v>4703</v>
      </c>
      <c r="B36" s="111" t="s">
        <v>4704</v>
      </c>
      <c r="C36" s="92"/>
      <c r="D36" s="41" t="n">
        <v>0</v>
      </c>
      <c r="E36" s="41"/>
      <c r="F36" s="41"/>
    </row>
    <row r="37" customFormat="false" ht="13" hidden="false" customHeight="false" outlineLevel="0" collapsed="false">
      <c r="A37" s="80"/>
      <c r="B37" s="173" t="s">
        <v>4705</v>
      </c>
      <c r="C37" s="92"/>
      <c r="D37" s="41" t="n">
        <v>0</v>
      </c>
      <c r="E37" s="41"/>
      <c r="F37" s="41"/>
    </row>
    <row r="38" customFormat="false" ht="13" hidden="false" customHeight="false" outlineLevel="0" collapsed="false">
      <c r="A38" s="84" t="s">
        <v>23</v>
      </c>
      <c r="B38" s="111" t="s">
        <v>4706</v>
      </c>
      <c r="C38" s="92" t="s">
        <v>95</v>
      </c>
      <c r="D38" s="41" t="n">
        <v>277</v>
      </c>
      <c r="E38" s="41"/>
      <c r="F38" s="41"/>
    </row>
    <row r="39" customFormat="false" ht="13" hidden="false" customHeight="false" outlineLevel="0" collapsed="false">
      <c r="A39" s="84" t="s">
        <v>26</v>
      </c>
      <c r="B39" s="111" t="s">
        <v>4707</v>
      </c>
      <c r="C39" s="92" t="s">
        <v>95</v>
      </c>
      <c r="D39" s="41" t="n">
        <v>288</v>
      </c>
      <c r="E39" s="41"/>
      <c r="F39" s="41"/>
    </row>
    <row r="40" customFormat="false" ht="13" hidden="false" customHeight="false" outlineLevel="0" collapsed="false">
      <c r="A40" s="84" t="s">
        <v>28</v>
      </c>
      <c r="B40" s="111" t="s">
        <v>4708</v>
      </c>
      <c r="C40" s="92" t="s">
        <v>95</v>
      </c>
      <c r="D40" s="41" t="n">
        <v>297</v>
      </c>
      <c r="E40" s="41"/>
      <c r="F40" s="41"/>
    </row>
    <row r="41" customFormat="false" ht="13" hidden="false" customHeight="false" outlineLevel="0" collapsed="false">
      <c r="A41" s="84" t="s">
        <v>49</v>
      </c>
      <c r="B41" s="111" t="s">
        <v>4709</v>
      </c>
      <c r="C41" s="92" t="s">
        <v>95</v>
      </c>
      <c r="D41" s="41" t="n">
        <v>323</v>
      </c>
      <c r="E41" s="41"/>
      <c r="F41" s="41"/>
    </row>
    <row r="42" customFormat="false" ht="13" hidden="false" customHeight="false" outlineLevel="0" collapsed="false">
      <c r="A42" s="84"/>
      <c r="B42" s="173" t="s">
        <v>4710</v>
      </c>
      <c r="C42" s="92"/>
      <c r="D42" s="41" t="n">
        <v>0</v>
      </c>
      <c r="E42" s="41"/>
      <c r="F42" s="41"/>
    </row>
    <row r="43" customFormat="false" ht="13" hidden="false" customHeight="false" outlineLevel="0" collapsed="false">
      <c r="A43" s="84" t="s">
        <v>51</v>
      </c>
      <c r="B43" s="111" t="s">
        <v>4711</v>
      </c>
      <c r="C43" s="92" t="s">
        <v>95</v>
      </c>
      <c r="D43" s="41" t="n">
        <v>362</v>
      </c>
      <c r="E43" s="41"/>
      <c r="F43" s="41"/>
    </row>
    <row r="44" customFormat="false" ht="13" hidden="false" customHeight="false" outlineLevel="0" collapsed="false">
      <c r="A44" s="84" t="s">
        <v>53</v>
      </c>
      <c r="B44" s="111" t="s">
        <v>4707</v>
      </c>
      <c r="C44" s="92" t="s">
        <v>95</v>
      </c>
      <c r="D44" s="41" t="n">
        <v>391</v>
      </c>
      <c r="E44" s="41"/>
      <c r="F44" s="41"/>
    </row>
    <row r="45" customFormat="false" ht="13" hidden="false" customHeight="false" outlineLevel="0" collapsed="false">
      <c r="A45" s="84" t="s">
        <v>55</v>
      </c>
      <c r="B45" s="111" t="s">
        <v>4708</v>
      </c>
      <c r="C45" s="92" t="s">
        <v>95</v>
      </c>
      <c r="D45" s="41" t="n">
        <v>408</v>
      </c>
      <c r="E45" s="41"/>
      <c r="F45" s="41"/>
    </row>
    <row r="46" customFormat="false" ht="13" hidden="false" customHeight="false" outlineLevel="0" collapsed="false">
      <c r="A46" s="84" t="s">
        <v>57</v>
      </c>
      <c r="B46" s="111" t="s">
        <v>4709</v>
      </c>
      <c r="C46" s="92" t="s">
        <v>95</v>
      </c>
      <c r="D46" s="41" t="n">
        <v>446</v>
      </c>
      <c r="E46" s="41"/>
      <c r="F46" s="41"/>
    </row>
    <row r="47" customFormat="false" ht="13" hidden="false" customHeight="false" outlineLevel="0" collapsed="false">
      <c r="A47" s="84"/>
      <c r="B47" s="173" t="s">
        <v>4712</v>
      </c>
      <c r="C47" s="92"/>
      <c r="D47" s="41" t="n">
        <v>0</v>
      </c>
      <c r="E47" s="41"/>
      <c r="F47" s="41"/>
    </row>
    <row r="48" customFormat="false" ht="13" hidden="false" customHeight="false" outlineLevel="0" collapsed="false">
      <c r="A48" s="84" t="s">
        <v>59</v>
      </c>
      <c r="B48" s="111" t="s">
        <v>4713</v>
      </c>
      <c r="C48" s="92" t="s">
        <v>95</v>
      </c>
      <c r="D48" s="41" t="n">
        <v>422</v>
      </c>
      <c r="E48" s="41"/>
      <c r="F48" s="41"/>
    </row>
    <row r="49" customFormat="false" ht="13" hidden="false" customHeight="false" outlineLevel="0" collapsed="false">
      <c r="A49" s="84" t="s">
        <v>61</v>
      </c>
      <c r="B49" s="111" t="s">
        <v>4707</v>
      </c>
      <c r="C49" s="92" t="s">
        <v>95</v>
      </c>
      <c r="D49" s="41" t="n">
        <v>393</v>
      </c>
      <c r="E49" s="41"/>
      <c r="F49" s="41"/>
    </row>
    <row r="50" customFormat="false" ht="13" hidden="false" customHeight="false" outlineLevel="0" collapsed="false">
      <c r="A50" s="84" t="s">
        <v>75</v>
      </c>
      <c r="B50" s="111" t="s">
        <v>4708</v>
      </c>
      <c r="C50" s="92" t="s">
        <v>95</v>
      </c>
      <c r="D50" s="41" t="n">
        <v>436</v>
      </c>
      <c r="E50" s="41"/>
      <c r="F50" s="41"/>
    </row>
    <row r="51" customFormat="false" ht="13" hidden="false" customHeight="false" outlineLevel="0" collapsed="false">
      <c r="A51" s="84" t="s">
        <v>117</v>
      </c>
      <c r="B51" s="111" t="s">
        <v>4709</v>
      </c>
      <c r="C51" s="92" t="s">
        <v>95</v>
      </c>
      <c r="D51" s="41" t="n">
        <v>474</v>
      </c>
      <c r="E51" s="41"/>
      <c r="F51" s="41"/>
    </row>
    <row r="52" customFormat="false" ht="13" hidden="false" customHeight="false" outlineLevel="0" collapsed="false">
      <c r="A52" s="84"/>
      <c r="B52" s="111"/>
      <c r="C52" s="92"/>
      <c r="D52" s="41" t="n">
        <v>0</v>
      </c>
      <c r="E52" s="41"/>
      <c r="F52" s="41"/>
    </row>
    <row r="53" customFormat="false" ht="78.75" hidden="false" customHeight="true" outlineLevel="0" collapsed="false">
      <c r="A53" s="80" t="s">
        <v>4714</v>
      </c>
      <c r="B53" s="111" t="s">
        <v>4715</v>
      </c>
      <c r="C53" s="92"/>
      <c r="D53" s="41" t="n">
        <v>0</v>
      </c>
      <c r="E53" s="41"/>
      <c r="F53" s="41"/>
    </row>
    <row r="54" customFormat="false" ht="13" hidden="false" customHeight="false" outlineLevel="0" collapsed="false">
      <c r="A54" s="84" t="s">
        <v>23</v>
      </c>
      <c r="B54" s="111" t="s">
        <v>4716</v>
      </c>
      <c r="C54" s="92" t="s">
        <v>95</v>
      </c>
      <c r="D54" s="41" t="n">
        <v>350</v>
      </c>
      <c r="E54" s="41"/>
      <c r="F54" s="41"/>
    </row>
    <row r="55" customFormat="false" ht="13" hidden="false" customHeight="false" outlineLevel="0" collapsed="false">
      <c r="A55" s="84" t="s">
        <v>26</v>
      </c>
      <c r="B55" s="111" t="s">
        <v>4717</v>
      </c>
      <c r="C55" s="92" t="s">
        <v>95</v>
      </c>
      <c r="D55" s="41" t="n">
        <v>359</v>
      </c>
      <c r="E55" s="41"/>
      <c r="F55" s="41"/>
    </row>
    <row r="56" customFormat="false" ht="13" hidden="false" customHeight="false" outlineLevel="0" collapsed="false">
      <c r="A56" s="84"/>
      <c r="B56" s="111"/>
      <c r="C56" s="92"/>
      <c r="D56" s="41" t="n">
        <v>0</v>
      </c>
      <c r="E56" s="41"/>
      <c r="F56" s="41"/>
    </row>
    <row r="57" customFormat="false" ht="62.5" hidden="false" customHeight="false" outlineLevel="0" collapsed="false">
      <c r="A57" s="80" t="s">
        <v>4718</v>
      </c>
      <c r="B57" s="111" t="s">
        <v>4719</v>
      </c>
      <c r="C57" s="92"/>
      <c r="D57" s="41" t="n">
        <v>0</v>
      </c>
      <c r="E57" s="41"/>
      <c r="F57" s="41"/>
    </row>
    <row r="58" customFormat="false" ht="13" hidden="false" customHeight="false" outlineLevel="0" collapsed="false">
      <c r="A58" s="80"/>
      <c r="B58" s="173" t="s">
        <v>4720</v>
      </c>
      <c r="C58" s="92"/>
      <c r="D58" s="41" t="n">
        <v>0</v>
      </c>
      <c r="E58" s="41"/>
      <c r="F58" s="41"/>
    </row>
    <row r="59" customFormat="false" ht="13" hidden="false" customHeight="false" outlineLevel="0" collapsed="false">
      <c r="A59" s="84" t="s">
        <v>23</v>
      </c>
      <c r="B59" s="111" t="s">
        <v>4721</v>
      </c>
      <c r="C59" s="92" t="s">
        <v>95</v>
      </c>
      <c r="D59" s="41" t="n">
        <v>325</v>
      </c>
      <c r="E59" s="41"/>
      <c r="F59" s="41"/>
    </row>
    <row r="60" customFormat="false" ht="13" hidden="false" customHeight="false" outlineLevel="0" collapsed="false">
      <c r="A60" s="84" t="s">
        <v>26</v>
      </c>
      <c r="B60" s="111" t="s">
        <v>4722</v>
      </c>
      <c r="C60" s="92" t="s">
        <v>95</v>
      </c>
      <c r="D60" s="41" t="n">
        <v>302</v>
      </c>
      <c r="E60" s="41"/>
      <c r="F60" s="41"/>
    </row>
    <row r="61" customFormat="false" ht="13" hidden="false" customHeight="false" outlineLevel="0" collapsed="false">
      <c r="A61" s="84" t="s">
        <v>28</v>
      </c>
      <c r="B61" s="111" t="s">
        <v>4723</v>
      </c>
      <c r="C61" s="92" t="s">
        <v>95</v>
      </c>
      <c r="D61" s="41" t="n">
        <v>355</v>
      </c>
      <c r="E61" s="41"/>
      <c r="F61" s="41"/>
    </row>
    <row r="62" customFormat="false" ht="13" hidden="false" customHeight="false" outlineLevel="0" collapsed="false">
      <c r="A62" s="84"/>
      <c r="B62" s="173" t="s">
        <v>4724</v>
      </c>
      <c r="C62" s="92"/>
      <c r="D62" s="41" t="n">
        <v>0</v>
      </c>
      <c r="E62" s="41"/>
      <c r="F62" s="41"/>
    </row>
    <row r="63" customFormat="false" ht="13" hidden="false" customHeight="false" outlineLevel="0" collapsed="false">
      <c r="A63" s="84" t="s">
        <v>49</v>
      </c>
      <c r="B63" s="111" t="s">
        <v>4725</v>
      </c>
      <c r="C63" s="92" t="s">
        <v>95</v>
      </c>
      <c r="D63" s="41" t="n">
        <v>351</v>
      </c>
      <c r="E63" s="41"/>
      <c r="F63" s="41"/>
    </row>
    <row r="64" customFormat="false" ht="13" hidden="false" customHeight="false" outlineLevel="0" collapsed="false">
      <c r="A64" s="84" t="s">
        <v>51</v>
      </c>
      <c r="B64" s="111" t="s">
        <v>4722</v>
      </c>
      <c r="C64" s="92" t="s">
        <v>95</v>
      </c>
      <c r="D64" s="41" t="n">
        <v>324</v>
      </c>
      <c r="E64" s="41"/>
      <c r="F64" s="41"/>
    </row>
    <row r="65" customFormat="false" ht="13" hidden="false" customHeight="false" outlineLevel="0" collapsed="false">
      <c r="A65" s="84" t="s">
        <v>53</v>
      </c>
      <c r="B65" s="111" t="s">
        <v>4726</v>
      </c>
      <c r="C65" s="92" t="s">
        <v>95</v>
      </c>
      <c r="D65" s="41" t="n">
        <v>398</v>
      </c>
      <c r="E65" s="41"/>
      <c r="F65" s="41"/>
    </row>
    <row r="66" customFormat="false" ht="13" hidden="false" customHeight="false" outlineLevel="0" collapsed="false">
      <c r="A66" s="84"/>
      <c r="B66" s="111"/>
      <c r="C66" s="92"/>
      <c r="D66" s="41" t="n">
        <v>0</v>
      </c>
      <c r="E66" s="41"/>
      <c r="F66" s="41"/>
    </row>
    <row r="67" customFormat="false" ht="50" hidden="false" customHeight="false" outlineLevel="0" collapsed="false">
      <c r="A67" s="80" t="s">
        <v>4727</v>
      </c>
      <c r="B67" s="111" t="s">
        <v>4728</v>
      </c>
      <c r="C67" s="94"/>
      <c r="D67" s="41" t="n">
        <v>0</v>
      </c>
      <c r="E67" s="41"/>
      <c r="F67" s="41"/>
    </row>
    <row r="68" customFormat="false" ht="13" hidden="false" customHeight="false" outlineLevel="0" collapsed="false">
      <c r="A68" s="56"/>
      <c r="B68" s="173" t="s">
        <v>4729</v>
      </c>
      <c r="C68" s="101"/>
      <c r="D68" s="26" t="n">
        <v>0</v>
      </c>
      <c r="E68" s="41"/>
      <c r="F68" s="41"/>
    </row>
    <row r="69" customFormat="false" ht="13" hidden="false" customHeight="false" outlineLevel="0" collapsed="false">
      <c r="A69" s="84" t="s">
        <v>23</v>
      </c>
      <c r="B69" s="111" t="s">
        <v>4730</v>
      </c>
      <c r="C69" s="94" t="s">
        <v>95</v>
      </c>
      <c r="D69" s="41" t="n">
        <v>352</v>
      </c>
      <c r="E69" s="41"/>
      <c r="F69" s="41"/>
    </row>
    <row r="70" customFormat="false" ht="13" hidden="false" customHeight="false" outlineLevel="0" collapsed="false">
      <c r="A70" s="84" t="s">
        <v>26</v>
      </c>
      <c r="B70" s="111" t="s">
        <v>4731</v>
      </c>
      <c r="C70" s="94" t="s">
        <v>95</v>
      </c>
      <c r="D70" s="154" t="n">
        <v>381</v>
      </c>
      <c r="E70" s="41"/>
      <c r="F70" s="41"/>
    </row>
    <row r="71" customFormat="false" ht="13" hidden="false" customHeight="false" outlineLevel="0" collapsed="false">
      <c r="A71" s="56"/>
      <c r="B71" s="173" t="s">
        <v>4724</v>
      </c>
      <c r="C71" s="101"/>
      <c r="D71" s="26" t="n">
        <v>0</v>
      </c>
      <c r="E71" s="41"/>
      <c r="F71" s="41"/>
    </row>
    <row r="72" customFormat="false" ht="13" hidden="false" customHeight="false" outlineLevel="0" collapsed="false">
      <c r="A72" s="84" t="s">
        <v>28</v>
      </c>
      <c r="B72" s="111" t="s">
        <v>4730</v>
      </c>
      <c r="C72" s="94" t="s">
        <v>95</v>
      </c>
      <c r="D72" s="41" t="n">
        <v>376</v>
      </c>
      <c r="E72" s="41"/>
      <c r="F72" s="41"/>
    </row>
    <row r="73" customFormat="false" ht="13" hidden="false" customHeight="false" outlineLevel="0" collapsed="false">
      <c r="A73" s="84" t="s">
        <v>49</v>
      </c>
      <c r="B73" s="111" t="s">
        <v>4731</v>
      </c>
      <c r="C73" s="94" t="s">
        <v>95</v>
      </c>
      <c r="D73" s="154" t="n">
        <v>411</v>
      </c>
      <c r="E73" s="41"/>
      <c r="F73" s="41"/>
    </row>
    <row r="74" customFormat="false" ht="13" hidden="false" customHeight="false" outlineLevel="0" collapsed="false">
      <c r="A74" s="80"/>
      <c r="B74" s="173"/>
      <c r="C74" s="94"/>
      <c r="D74" s="41" t="n">
        <v>0</v>
      </c>
      <c r="E74" s="41"/>
      <c r="F74" s="41"/>
    </row>
    <row r="75" customFormat="false" ht="62.5" hidden="false" customHeight="false" outlineLevel="0" collapsed="false">
      <c r="A75" s="80" t="s">
        <v>4732</v>
      </c>
      <c r="B75" s="111" t="s">
        <v>4733</v>
      </c>
      <c r="C75" s="101"/>
      <c r="D75" s="4" t="n">
        <v>0</v>
      </c>
      <c r="E75" s="41"/>
      <c r="F75" s="41"/>
    </row>
    <row r="76" customFormat="false" ht="13" hidden="false" customHeight="false" outlineLevel="0" collapsed="false">
      <c r="A76" s="107" t="s">
        <v>23</v>
      </c>
      <c r="B76" s="111" t="s">
        <v>4734</v>
      </c>
      <c r="C76" s="94" t="s">
        <v>95</v>
      </c>
      <c r="D76" s="41" t="n">
        <v>369</v>
      </c>
      <c r="E76" s="41"/>
      <c r="F76" s="41"/>
    </row>
    <row r="77" customFormat="false" ht="13" hidden="false" customHeight="false" outlineLevel="0" collapsed="false">
      <c r="A77" s="107" t="s">
        <v>26</v>
      </c>
      <c r="B77" s="111" t="s">
        <v>4726</v>
      </c>
      <c r="C77" s="108" t="s">
        <v>95</v>
      </c>
      <c r="D77" s="41" t="n">
        <v>444</v>
      </c>
      <c r="E77" s="41"/>
      <c r="F77" s="41"/>
    </row>
    <row r="78" customFormat="false" ht="13" hidden="false" customHeight="false" outlineLevel="0" collapsed="false">
      <c r="A78" s="107"/>
      <c r="B78" s="111"/>
      <c r="C78" s="108"/>
      <c r="D78" s="41" t="n">
        <v>0</v>
      </c>
      <c r="E78" s="41"/>
      <c r="F78" s="41"/>
    </row>
    <row r="79" customFormat="false" ht="62.5" hidden="false" customHeight="false" outlineLevel="0" collapsed="false">
      <c r="A79" s="80" t="s">
        <v>4735</v>
      </c>
      <c r="B79" s="174" t="s">
        <v>4736</v>
      </c>
      <c r="C79" s="94"/>
      <c r="D79" s="41" t="n">
        <v>0</v>
      </c>
      <c r="E79" s="41"/>
      <c r="F79" s="41"/>
    </row>
    <row r="80" customFormat="false" ht="13" hidden="false" customHeight="false" outlineLevel="0" collapsed="false">
      <c r="A80" s="107" t="s">
        <v>23</v>
      </c>
      <c r="B80" s="111" t="s">
        <v>4729</v>
      </c>
      <c r="C80" s="94" t="s">
        <v>95</v>
      </c>
      <c r="D80" s="41" t="n">
        <v>531</v>
      </c>
      <c r="E80" s="41"/>
      <c r="F80" s="41"/>
    </row>
    <row r="81" customFormat="false" ht="13" hidden="false" customHeight="false" outlineLevel="0" collapsed="false">
      <c r="A81" s="107" t="s">
        <v>26</v>
      </c>
      <c r="B81" s="111" t="s">
        <v>4724</v>
      </c>
      <c r="C81" s="94" t="s">
        <v>95</v>
      </c>
      <c r="D81" s="41" t="n">
        <v>512</v>
      </c>
      <c r="E81" s="41"/>
      <c r="F81" s="41"/>
    </row>
    <row r="82" customFormat="false" ht="13" hidden="false" customHeight="false" outlineLevel="0" collapsed="false">
      <c r="A82" s="107" t="s">
        <v>28</v>
      </c>
      <c r="B82" s="111" t="s">
        <v>4737</v>
      </c>
      <c r="C82" s="94" t="s">
        <v>95</v>
      </c>
      <c r="D82" s="41" t="n">
        <v>466</v>
      </c>
      <c r="E82" s="41"/>
      <c r="F82" s="41"/>
    </row>
    <row r="83" customFormat="false" ht="13" hidden="false" customHeight="false" outlineLevel="0" collapsed="false">
      <c r="A83" s="84"/>
      <c r="B83" s="111"/>
      <c r="C83" s="92"/>
      <c r="D83" s="41" t="n">
        <v>0</v>
      </c>
      <c r="E83" s="41"/>
      <c r="F83" s="41"/>
    </row>
    <row r="84" customFormat="false" ht="37.5" hidden="false" customHeight="false" outlineLevel="0" collapsed="false">
      <c r="A84" s="80" t="s">
        <v>4738</v>
      </c>
      <c r="B84" s="111" t="s">
        <v>4739</v>
      </c>
      <c r="C84" s="92"/>
      <c r="D84" s="41" t="n">
        <v>0</v>
      </c>
      <c r="E84" s="41"/>
      <c r="F84" s="41"/>
    </row>
    <row r="85" customFormat="false" ht="13" hidden="false" customHeight="false" outlineLevel="0" collapsed="false">
      <c r="A85" s="84" t="s">
        <v>23</v>
      </c>
      <c r="B85" s="111" t="s">
        <v>4740</v>
      </c>
      <c r="C85" s="92" t="s">
        <v>95</v>
      </c>
      <c r="D85" s="41" t="n">
        <v>253</v>
      </c>
      <c r="E85" s="41"/>
      <c r="F85" s="41"/>
    </row>
    <row r="86" customFormat="false" ht="13" hidden="false" customHeight="false" outlineLevel="0" collapsed="false">
      <c r="A86" s="84" t="s">
        <v>26</v>
      </c>
      <c r="B86" s="111" t="s">
        <v>4741</v>
      </c>
      <c r="C86" s="92" t="s">
        <v>95</v>
      </c>
      <c r="D86" s="41" t="n">
        <v>384</v>
      </c>
      <c r="E86" s="41"/>
      <c r="F86" s="41"/>
    </row>
    <row r="87" customFormat="false" ht="13" hidden="false" customHeight="false" outlineLevel="0" collapsed="false">
      <c r="A87" s="84"/>
      <c r="B87" s="111"/>
      <c r="C87" s="92"/>
      <c r="D87" s="41" t="n">
        <v>0</v>
      </c>
      <c r="E87" s="41"/>
      <c r="F87" s="41"/>
    </row>
    <row r="88" customFormat="false" ht="55.5" hidden="false" customHeight="true" outlineLevel="0" collapsed="false">
      <c r="A88" s="80" t="s">
        <v>4742</v>
      </c>
      <c r="B88" s="111" t="s">
        <v>4743</v>
      </c>
      <c r="C88" s="92"/>
      <c r="D88" s="41" t="n">
        <v>0</v>
      </c>
      <c r="E88" s="41"/>
      <c r="F88" s="41"/>
    </row>
    <row r="89" customFormat="false" ht="13" hidden="false" customHeight="false" outlineLevel="0" collapsed="false">
      <c r="A89" s="84" t="s">
        <v>23</v>
      </c>
      <c r="B89" s="111" t="s">
        <v>4744</v>
      </c>
      <c r="C89" s="92" t="s">
        <v>95</v>
      </c>
      <c r="D89" s="41" t="n">
        <v>474</v>
      </c>
      <c r="E89" s="41"/>
      <c r="F89" s="41"/>
    </row>
    <row r="90" customFormat="false" ht="13" hidden="false" customHeight="false" outlineLevel="0" collapsed="false">
      <c r="A90" s="84" t="s">
        <v>26</v>
      </c>
      <c r="B90" s="111" t="s">
        <v>4745</v>
      </c>
      <c r="C90" s="92" t="s">
        <v>95</v>
      </c>
      <c r="D90" s="41" t="n">
        <v>445</v>
      </c>
      <c r="E90" s="41"/>
      <c r="F90" s="41"/>
    </row>
    <row r="91" customFormat="false" ht="13" hidden="false" customHeight="false" outlineLevel="0" collapsed="false">
      <c r="A91" s="84" t="s">
        <v>28</v>
      </c>
      <c r="B91" s="111" t="s">
        <v>4746</v>
      </c>
      <c r="C91" s="92" t="s">
        <v>95</v>
      </c>
      <c r="D91" s="41" t="n">
        <v>451</v>
      </c>
      <c r="E91" s="41"/>
      <c r="F91" s="41"/>
    </row>
    <row r="92" customFormat="false" ht="13" hidden="false" customHeight="false" outlineLevel="0" collapsed="false">
      <c r="A92" s="84" t="s">
        <v>49</v>
      </c>
      <c r="B92" s="111" t="s">
        <v>4747</v>
      </c>
      <c r="C92" s="92" t="s">
        <v>95</v>
      </c>
      <c r="D92" s="41" t="n">
        <v>400</v>
      </c>
      <c r="E92" s="41"/>
      <c r="F92" s="41"/>
    </row>
    <row r="93" customFormat="false" ht="13" hidden="false" customHeight="false" outlineLevel="0" collapsed="false">
      <c r="A93" s="84"/>
      <c r="B93" s="111"/>
      <c r="C93" s="92"/>
      <c r="D93" s="41" t="n">
        <v>0</v>
      </c>
      <c r="E93" s="41"/>
      <c r="F93" s="41"/>
    </row>
    <row r="94" customFormat="false" ht="50" hidden="false" customHeight="false" outlineLevel="0" collapsed="false">
      <c r="A94" s="80" t="s">
        <v>4748</v>
      </c>
      <c r="B94" s="111" t="s">
        <v>4749</v>
      </c>
      <c r="C94" s="92"/>
      <c r="D94" s="41" t="n">
        <v>0</v>
      </c>
      <c r="E94" s="41"/>
      <c r="F94" s="41"/>
    </row>
    <row r="95" customFormat="false" ht="13" hidden="false" customHeight="false" outlineLevel="0" collapsed="false">
      <c r="A95" s="84" t="s">
        <v>23</v>
      </c>
      <c r="B95" s="111" t="s">
        <v>4750</v>
      </c>
      <c r="C95" s="92" t="s">
        <v>95</v>
      </c>
      <c r="D95" s="41" t="n">
        <v>462</v>
      </c>
      <c r="E95" s="41"/>
      <c r="F95" s="41"/>
    </row>
    <row r="96" customFormat="false" ht="13" hidden="false" customHeight="false" outlineLevel="0" collapsed="false">
      <c r="A96" s="84" t="s">
        <v>26</v>
      </c>
      <c r="B96" s="111" t="s">
        <v>4751</v>
      </c>
      <c r="C96" s="92" t="s">
        <v>95</v>
      </c>
      <c r="D96" s="41" t="n">
        <v>431</v>
      </c>
      <c r="E96" s="41"/>
      <c r="F96" s="41"/>
    </row>
    <row r="97" customFormat="false" ht="13" hidden="false" customHeight="false" outlineLevel="0" collapsed="false">
      <c r="A97" s="84" t="s">
        <v>28</v>
      </c>
      <c r="B97" s="111" t="s">
        <v>4752</v>
      </c>
      <c r="C97" s="92" t="s">
        <v>95</v>
      </c>
      <c r="D97" s="41" t="n">
        <v>442</v>
      </c>
      <c r="E97" s="41"/>
      <c r="F97" s="41"/>
    </row>
    <row r="98" customFormat="false" ht="13" hidden="false" customHeight="false" outlineLevel="0" collapsed="false">
      <c r="A98" s="84" t="s">
        <v>49</v>
      </c>
      <c r="B98" s="111" t="s">
        <v>4753</v>
      </c>
      <c r="C98" s="92" t="s">
        <v>95</v>
      </c>
      <c r="D98" s="41" t="n">
        <v>374</v>
      </c>
      <c r="E98" s="41"/>
      <c r="F98" s="41"/>
    </row>
    <row r="99" customFormat="false" ht="13" hidden="false" customHeight="false" outlineLevel="0" collapsed="false">
      <c r="A99" s="84"/>
      <c r="B99" s="111"/>
      <c r="C99" s="92"/>
      <c r="D99" s="41" t="n">
        <v>0</v>
      </c>
      <c r="E99" s="41"/>
      <c r="F99" s="41"/>
    </row>
    <row r="100" customFormat="false" ht="50" hidden="false" customHeight="false" outlineLevel="0" collapsed="false">
      <c r="A100" s="80" t="s">
        <v>4754</v>
      </c>
      <c r="B100" s="111" t="s">
        <v>4755</v>
      </c>
      <c r="C100" s="92"/>
      <c r="D100" s="41" t="n">
        <v>0</v>
      </c>
      <c r="E100" s="41"/>
      <c r="F100" s="41"/>
      <c r="G100" s="47"/>
      <c r="H100" s="47"/>
    </row>
    <row r="101" customFormat="false" ht="13" hidden="false" customHeight="false" outlineLevel="0" collapsed="false">
      <c r="A101" s="84" t="s">
        <v>23</v>
      </c>
      <c r="B101" s="111" t="s">
        <v>4756</v>
      </c>
      <c r="C101" s="92" t="s">
        <v>95</v>
      </c>
      <c r="D101" s="41" t="n">
        <v>416</v>
      </c>
      <c r="E101" s="41"/>
      <c r="F101" s="41"/>
      <c r="G101" s="41"/>
      <c r="H101" s="47"/>
    </row>
    <row r="102" customFormat="false" ht="13" hidden="false" customHeight="false" outlineLevel="0" collapsed="false">
      <c r="A102" s="84" t="s">
        <v>26</v>
      </c>
      <c r="B102" s="111" t="s">
        <v>4757</v>
      </c>
      <c r="C102" s="92" t="s">
        <v>95</v>
      </c>
      <c r="D102" s="41" t="n">
        <v>389</v>
      </c>
      <c r="E102" s="41"/>
      <c r="F102" s="41"/>
      <c r="G102" s="41"/>
      <c r="H102" s="47"/>
    </row>
    <row r="103" customFormat="false" ht="13" hidden="false" customHeight="false" outlineLevel="0" collapsed="false">
      <c r="A103" s="84" t="s">
        <v>28</v>
      </c>
      <c r="B103" s="111" t="s">
        <v>4758</v>
      </c>
      <c r="C103" s="92" t="s">
        <v>95</v>
      </c>
      <c r="D103" s="41" t="n">
        <v>398</v>
      </c>
      <c r="E103" s="41"/>
      <c r="F103" s="41"/>
      <c r="G103" s="41"/>
      <c r="H103" s="47"/>
    </row>
    <row r="104" customFormat="false" ht="13" hidden="false" customHeight="false" outlineLevel="0" collapsed="false">
      <c r="A104" s="84" t="s">
        <v>49</v>
      </c>
      <c r="B104" s="111" t="s">
        <v>4759</v>
      </c>
      <c r="C104" s="92" t="s">
        <v>95</v>
      </c>
      <c r="D104" s="41" t="n">
        <v>338</v>
      </c>
      <c r="E104" s="41"/>
      <c r="F104" s="41"/>
      <c r="G104" s="41"/>
      <c r="H104" s="47"/>
    </row>
    <row r="105" customFormat="false" ht="13" hidden="false" customHeight="false" outlineLevel="0" collapsed="false">
      <c r="A105" s="84"/>
      <c r="B105" s="111"/>
      <c r="C105" s="92"/>
      <c r="D105" s="41" t="n">
        <v>0</v>
      </c>
      <c r="E105" s="41"/>
      <c r="F105" s="41"/>
    </row>
    <row r="106" customFormat="false" ht="50" hidden="false" customHeight="false" outlineLevel="0" collapsed="false">
      <c r="A106" s="80" t="s">
        <v>4760</v>
      </c>
      <c r="B106" s="111" t="s">
        <v>4761</v>
      </c>
      <c r="C106" s="92"/>
      <c r="D106" s="41" t="n">
        <v>0</v>
      </c>
      <c r="E106" s="41"/>
      <c r="F106" s="41"/>
    </row>
    <row r="107" customFormat="false" ht="13" hidden="false" customHeight="false" outlineLevel="0" collapsed="false">
      <c r="A107" s="84" t="s">
        <v>23</v>
      </c>
      <c r="B107" s="111" t="s">
        <v>4762</v>
      </c>
      <c r="C107" s="92" t="s">
        <v>95</v>
      </c>
      <c r="D107" s="41" t="n">
        <v>351</v>
      </c>
      <c r="E107" s="41"/>
      <c r="F107" s="41"/>
    </row>
    <row r="108" customFormat="false" ht="13" hidden="false" customHeight="false" outlineLevel="0" collapsed="false">
      <c r="A108" s="84" t="s">
        <v>26</v>
      </c>
      <c r="B108" s="111" t="s">
        <v>4763</v>
      </c>
      <c r="C108" s="92" t="s">
        <v>95</v>
      </c>
      <c r="D108" s="41" t="n">
        <v>396</v>
      </c>
      <c r="E108" s="41"/>
      <c r="F108" s="41"/>
    </row>
    <row r="109" customFormat="false" ht="13" hidden="false" customHeight="false" outlineLevel="0" collapsed="false">
      <c r="A109" s="84"/>
      <c r="B109" s="111"/>
      <c r="C109" s="92"/>
      <c r="D109" s="41" t="n">
        <v>0</v>
      </c>
      <c r="E109" s="41"/>
      <c r="F109" s="41"/>
    </row>
    <row r="110" customFormat="false" ht="25" hidden="false" customHeight="false" outlineLevel="0" collapsed="false">
      <c r="A110" s="80" t="s">
        <v>4764</v>
      </c>
      <c r="B110" s="111" t="s">
        <v>4765</v>
      </c>
      <c r="C110" s="94" t="s">
        <v>95</v>
      </c>
      <c r="D110" s="41" t="n">
        <v>160</v>
      </c>
      <c r="E110" s="41"/>
      <c r="F110" s="41"/>
    </row>
    <row r="111" customFormat="false" ht="13" hidden="false" customHeight="false" outlineLevel="0" collapsed="false">
      <c r="A111" s="84"/>
      <c r="B111" s="111"/>
      <c r="C111" s="92"/>
      <c r="D111" s="41"/>
      <c r="F111" s="137"/>
    </row>
    <row r="112" customFormat="false" ht="13" hidden="false" customHeight="false" outlineLevel="0" collapsed="false">
      <c r="A112" s="84"/>
      <c r="B112" s="111"/>
      <c r="C112" s="92"/>
      <c r="D112" s="41"/>
      <c r="F112" s="137"/>
    </row>
    <row r="113" customFormat="false" ht="13" hidden="false" customHeight="false" outlineLevel="0" collapsed="false">
      <c r="A113" s="80" t="s">
        <v>4766</v>
      </c>
      <c r="B113" s="115" t="s">
        <v>4767</v>
      </c>
      <c r="C113" s="92"/>
      <c r="D113" s="41"/>
      <c r="F113" s="137"/>
    </row>
    <row r="114" customFormat="false" ht="13" hidden="false" customHeight="false" outlineLevel="0" collapsed="false">
      <c r="A114" s="84"/>
      <c r="B114" s="111"/>
      <c r="C114" s="92"/>
      <c r="D114" s="41"/>
      <c r="F114" s="137"/>
    </row>
    <row r="115" customFormat="false" ht="25" hidden="false" customHeight="false" outlineLevel="0" collapsed="false">
      <c r="A115" s="80" t="s">
        <v>4768</v>
      </c>
      <c r="B115" s="111" t="s">
        <v>4769</v>
      </c>
      <c r="C115" s="92"/>
      <c r="D115" s="41"/>
      <c r="F115" s="137"/>
    </row>
    <row r="116" customFormat="false" ht="13" hidden="false" customHeight="false" outlineLevel="0" collapsed="false">
      <c r="A116" s="84" t="s">
        <v>23</v>
      </c>
      <c r="B116" s="111" t="s">
        <v>4697</v>
      </c>
      <c r="C116" s="92" t="s">
        <v>95</v>
      </c>
      <c r="D116" s="41" t="n">
        <v>353.1</v>
      </c>
      <c r="E116" s="41"/>
      <c r="F116" s="41"/>
    </row>
    <row r="117" customFormat="false" ht="13" hidden="false" customHeight="false" outlineLevel="0" collapsed="false">
      <c r="A117" s="84" t="s">
        <v>26</v>
      </c>
      <c r="B117" s="111" t="s">
        <v>4698</v>
      </c>
      <c r="C117" s="92" t="s">
        <v>95</v>
      </c>
      <c r="D117" s="41" t="n">
        <v>347.3</v>
      </c>
      <c r="E117" s="41"/>
      <c r="F117" s="41"/>
    </row>
    <row r="118" customFormat="false" ht="13" hidden="false" customHeight="false" outlineLevel="0" collapsed="false">
      <c r="A118" s="84" t="s">
        <v>28</v>
      </c>
      <c r="B118" s="111" t="s">
        <v>4699</v>
      </c>
      <c r="C118" s="92" t="s">
        <v>95</v>
      </c>
      <c r="D118" s="41" t="n">
        <v>347.3</v>
      </c>
      <c r="E118" s="41"/>
      <c r="F118" s="41"/>
    </row>
    <row r="119" customFormat="false" ht="13" hidden="false" customHeight="false" outlineLevel="0" collapsed="false">
      <c r="A119" s="84"/>
      <c r="B119" s="111"/>
      <c r="C119" s="92"/>
      <c r="D119" s="41" t="n">
        <v>0</v>
      </c>
      <c r="E119" s="41"/>
      <c r="F119" s="41"/>
    </row>
    <row r="120" customFormat="false" ht="25" hidden="false" customHeight="false" outlineLevel="0" collapsed="false">
      <c r="A120" s="80" t="s">
        <v>4770</v>
      </c>
      <c r="B120" s="111" t="s">
        <v>4771</v>
      </c>
      <c r="C120" s="92"/>
      <c r="D120" s="41" t="n">
        <v>0</v>
      </c>
      <c r="E120" s="41"/>
      <c r="F120" s="41"/>
    </row>
    <row r="121" customFormat="false" ht="13" hidden="false" customHeight="false" outlineLevel="0" collapsed="false">
      <c r="A121" s="84" t="s">
        <v>23</v>
      </c>
      <c r="B121" s="111" t="s">
        <v>4697</v>
      </c>
      <c r="C121" s="92" t="s">
        <v>95</v>
      </c>
      <c r="D121" s="41" t="n">
        <v>223.1</v>
      </c>
      <c r="E121" s="41"/>
      <c r="F121" s="41"/>
    </row>
    <row r="122" customFormat="false" ht="13" hidden="false" customHeight="false" outlineLevel="0" collapsed="false">
      <c r="A122" s="84" t="s">
        <v>26</v>
      </c>
      <c r="B122" s="111" t="s">
        <v>4702</v>
      </c>
      <c r="C122" s="92" t="s">
        <v>95</v>
      </c>
      <c r="D122" s="41" t="n">
        <v>202.4</v>
      </c>
      <c r="E122" s="41"/>
      <c r="F122" s="41"/>
    </row>
    <row r="123" customFormat="false" ht="13" hidden="false" customHeight="false" outlineLevel="0" collapsed="false">
      <c r="A123" s="84"/>
      <c r="B123" s="111"/>
      <c r="C123" s="92"/>
      <c r="D123" s="41" t="n">
        <v>0</v>
      </c>
      <c r="E123" s="41"/>
      <c r="F123" s="41"/>
    </row>
    <row r="124" customFormat="false" ht="37.5" hidden="false" customHeight="false" outlineLevel="0" collapsed="false">
      <c r="A124" s="80" t="s">
        <v>4772</v>
      </c>
      <c r="B124" s="111" t="s">
        <v>4773</v>
      </c>
      <c r="C124" s="94" t="s">
        <v>95</v>
      </c>
      <c r="D124" s="41" t="n">
        <v>178.3</v>
      </c>
      <c r="E124" s="41"/>
      <c r="F124" s="41"/>
    </row>
    <row r="125" customFormat="false" ht="13" hidden="false" customHeight="false" outlineLevel="0" collapsed="false">
      <c r="A125" s="84"/>
      <c r="B125" s="111"/>
      <c r="C125" s="94"/>
      <c r="D125" s="41" t="n">
        <v>0</v>
      </c>
      <c r="E125" s="41"/>
      <c r="F125" s="41"/>
    </row>
    <row r="126" customFormat="false" ht="25" hidden="false" customHeight="false" outlineLevel="0" collapsed="false">
      <c r="A126" s="80" t="s">
        <v>4774</v>
      </c>
      <c r="B126" s="111" t="s">
        <v>4775</v>
      </c>
      <c r="C126" s="94" t="s">
        <v>95</v>
      </c>
      <c r="D126" s="41" t="n">
        <v>208.2</v>
      </c>
      <c r="E126" s="41"/>
      <c r="F126" s="41"/>
    </row>
    <row r="127" customFormat="false" ht="13" hidden="false" customHeight="false" outlineLevel="0" collapsed="false">
      <c r="A127" s="84"/>
      <c r="B127" s="111"/>
      <c r="C127" s="92"/>
      <c r="D127" s="41" t="n">
        <v>0</v>
      </c>
      <c r="E127" s="41"/>
      <c r="F127" s="137"/>
    </row>
    <row r="128" customFormat="false" ht="13" hidden="false" customHeight="false" outlineLevel="0" collapsed="false">
      <c r="A128" s="80" t="s">
        <v>4776</v>
      </c>
      <c r="B128" s="111" t="s">
        <v>4777</v>
      </c>
      <c r="C128" s="92"/>
      <c r="D128" s="41" t="n">
        <v>0</v>
      </c>
      <c r="E128" s="41"/>
      <c r="F128" s="137"/>
    </row>
    <row r="129" customFormat="false" ht="13" hidden="false" customHeight="false" outlineLevel="0" collapsed="false">
      <c r="A129" s="84" t="s">
        <v>23</v>
      </c>
      <c r="B129" s="111" t="s">
        <v>4778</v>
      </c>
      <c r="C129" s="92" t="s">
        <v>95</v>
      </c>
      <c r="D129" s="41" t="n">
        <v>38</v>
      </c>
      <c r="E129" s="41"/>
      <c r="F129" s="137"/>
    </row>
    <row r="130" customFormat="false" ht="13" hidden="false" customHeight="false" outlineLevel="0" collapsed="false">
      <c r="A130" s="84" t="s">
        <v>26</v>
      </c>
      <c r="B130" s="111" t="s">
        <v>4779</v>
      </c>
      <c r="C130" s="92" t="s">
        <v>95</v>
      </c>
      <c r="D130" s="41" t="n">
        <v>58.7</v>
      </c>
      <c r="E130" s="41"/>
      <c r="F130" s="137"/>
    </row>
    <row r="131" customFormat="false" ht="13" hidden="false" customHeight="false" outlineLevel="0" collapsed="false">
      <c r="A131" s="84"/>
      <c r="B131" s="111"/>
      <c r="C131" s="92"/>
      <c r="D131" s="41" t="n">
        <v>0</v>
      </c>
      <c r="E131" s="41"/>
      <c r="F131" s="137"/>
    </row>
    <row r="132" customFormat="false" ht="13" hidden="false" customHeight="false" outlineLevel="0" collapsed="false">
      <c r="A132" s="80" t="s">
        <v>4780</v>
      </c>
      <c r="B132" s="111" t="s">
        <v>4781</v>
      </c>
      <c r="C132" s="92"/>
      <c r="D132" s="41" t="n">
        <v>0</v>
      </c>
      <c r="E132" s="41"/>
      <c r="F132" s="137"/>
    </row>
    <row r="133" customFormat="false" ht="13" hidden="false" customHeight="false" outlineLevel="0" collapsed="false">
      <c r="A133" s="84" t="s">
        <v>23</v>
      </c>
      <c r="B133" s="111" t="s">
        <v>1432</v>
      </c>
      <c r="C133" s="92" t="s">
        <v>95</v>
      </c>
      <c r="D133" s="41" t="n">
        <v>26.5</v>
      </c>
      <c r="E133" s="41"/>
      <c r="F133" s="137"/>
    </row>
    <row r="134" customFormat="false" ht="13" hidden="false" customHeight="false" outlineLevel="0" collapsed="false">
      <c r="A134" s="84" t="s">
        <v>26</v>
      </c>
      <c r="B134" s="111" t="s">
        <v>4782</v>
      </c>
      <c r="C134" s="92" t="s">
        <v>95</v>
      </c>
      <c r="D134" s="41" t="n">
        <v>48.3</v>
      </c>
      <c r="E134" s="41"/>
      <c r="F134" s="137"/>
    </row>
    <row r="135" customFormat="false" ht="13" hidden="false" customHeight="false" outlineLevel="0" collapsed="false">
      <c r="A135" s="84"/>
      <c r="B135" s="111"/>
      <c r="C135" s="92"/>
      <c r="D135" s="41" t="n">
        <v>0</v>
      </c>
      <c r="E135" s="41"/>
      <c r="F135" s="137"/>
    </row>
    <row r="136" customFormat="false" ht="13" hidden="false" customHeight="false" outlineLevel="0" collapsed="false">
      <c r="A136" s="80" t="s">
        <v>4783</v>
      </c>
      <c r="B136" s="111" t="s">
        <v>4784</v>
      </c>
      <c r="C136" s="92" t="s">
        <v>95</v>
      </c>
      <c r="D136" s="41" t="n">
        <v>72.5</v>
      </c>
      <c r="E136" s="41"/>
      <c r="F136" s="137"/>
    </row>
    <row r="137" customFormat="false" ht="13" hidden="false" customHeight="false" outlineLevel="0" collapsed="false">
      <c r="A137" s="80"/>
      <c r="B137" s="111"/>
      <c r="C137" s="92"/>
      <c r="D137" s="41" t="n">
        <v>0</v>
      </c>
      <c r="E137" s="41"/>
      <c r="F137" s="137"/>
    </row>
    <row r="138" customFormat="false" ht="25" hidden="false" customHeight="false" outlineLevel="0" collapsed="false">
      <c r="A138" s="80" t="s">
        <v>4785</v>
      </c>
      <c r="B138" s="111" t="s">
        <v>4786</v>
      </c>
      <c r="C138" s="92"/>
      <c r="D138" s="41" t="n">
        <v>0</v>
      </c>
      <c r="E138" s="41"/>
      <c r="F138" s="137"/>
    </row>
    <row r="139" customFormat="false" ht="13" hidden="false" customHeight="false" outlineLevel="0" collapsed="false">
      <c r="A139" s="84" t="s">
        <v>23</v>
      </c>
      <c r="B139" s="111" t="s">
        <v>4787</v>
      </c>
      <c r="C139" s="92" t="s">
        <v>95</v>
      </c>
      <c r="D139" s="41" t="n">
        <v>130</v>
      </c>
      <c r="E139" s="41"/>
      <c r="F139" s="137"/>
    </row>
    <row r="140" customFormat="false" ht="13" hidden="false" customHeight="false" outlineLevel="0" collapsed="false">
      <c r="A140" s="84" t="s">
        <v>26</v>
      </c>
      <c r="B140" s="111" t="s">
        <v>4788</v>
      </c>
      <c r="C140" s="92" t="s">
        <v>95</v>
      </c>
      <c r="D140" s="41" t="n">
        <v>50.6</v>
      </c>
      <c r="E140" s="41"/>
      <c r="F140" s="137"/>
    </row>
    <row r="141" customFormat="false" ht="13" hidden="false" customHeight="false" outlineLevel="0" collapsed="false">
      <c r="A141" s="80"/>
      <c r="B141" s="111"/>
      <c r="C141" s="92"/>
      <c r="D141" s="41" t="n">
        <v>0</v>
      </c>
      <c r="E141" s="41"/>
      <c r="F141" s="137"/>
    </row>
    <row r="142" customFormat="false" ht="13" hidden="false" customHeight="false" outlineLevel="0" collapsed="false">
      <c r="A142" s="80"/>
      <c r="B142" s="111"/>
      <c r="C142" s="92"/>
      <c r="D142" s="41" t="n">
        <v>0</v>
      </c>
      <c r="E142" s="41"/>
      <c r="F142" s="137"/>
    </row>
    <row r="143" customFormat="false" ht="13" hidden="false" customHeight="false" outlineLevel="0" collapsed="false">
      <c r="A143" s="80" t="s">
        <v>4789</v>
      </c>
      <c r="B143" s="115" t="s">
        <v>4790</v>
      </c>
      <c r="C143" s="92"/>
      <c r="D143" s="41" t="n">
        <v>0</v>
      </c>
      <c r="E143" s="41"/>
      <c r="F143" s="137"/>
    </row>
    <row r="144" customFormat="false" ht="13" hidden="false" customHeight="false" outlineLevel="0" collapsed="false">
      <c r="A144" s="80"/>
      <c r="B144" s="115"/>
      <c r="C144" s="92"/>
      <c r="D144" s="41" t="n">
        <v>0</v>
      </c>
      <c r="E144" s="41"/>
      <c r="F144" s="137"/>
    </row>
    <row r="145" customFormat="false" ht="25" hidden="false" customHeight="false" outlineLevel="0" collapsed="false">
      <c r="A145" s="80" t="s">
        <v>4791</v>
      </c>
      <c r="B145" s="111" t="s">
        <v>4792</v>
      </c>
      <c r="C145" s="92"/>
      <c r="D145" s="41" t="n">
        <v>0</v>
      </c>
      <c r="E145" s="41"/>
      <c r="F145" s="137"/>
    </row>
    <row r="146" customFormat="false" ht="13" hidden="false" customHeight="false" outlineLevel="0" collapsed="false">
      <c r="A146" s="80"/>
      <c r="B146" s="173" t="s">
        <v>4705</v>
      </c>
      <c r="C146" s="92"/>
      <c r="D146" s="41" t="n">
        <v>0</v>
      </c>
      <c r="E146" s="41"/>
      <c r="F146" s="137"/>
    </row>
    <row r="147" customFormat="false" ht="13" hidden="false" customHeight="false" outlineLevel="0" collapsed="false">
      <c r="A147" s="84" t="s">
        <v>23</v>
      </c>
      <c r="B147" s="111" t="s">
        <v>4706</v>
      </c>
      <c r="C147" s="92" t="s">
        <v>95</v>
      </c>
      <c r="D147" s="41" t="n">
        <v>97.8</v>
      </c>
      <c r="E147" s="41"/>
      <c r="F147" s="41"/>
    </row>
    <row r="148" customFormat="false" ht="13" hidden="false" customHeight="false" outlineLevel="0" collapsed="false">
      <c r="A148" s="84" t="s">
        <v>26</v>
      </c>
      <c r="B148" s="111" t="s">
        <v>4707</v>
      </c>
      <c r="C148" s="92" t="s">
        <v>95</v>
      </c>
      <c r="D148" s="41" t="n">
        <v>108.1</v>
      </c>
      <c r="E148" s="41"/>
      <c r="F148" s="41"/>
    </row>
    <row r="149" customFormat="false" ht="13" hidden="false" customHeight="false" outlineLevel="0" collapsed="false">
      <c r="A149" s="84" t="s">
        <v>28</v>
      </c>
      <c r="B149" s="111" t="s">
        <v>4708</v>
      </c>
      <c r="C149" s="92" t="s">
        <v>95</v>
      </c>
      <c r="D149" s="41" t="n">
        <v>112.7</v>
      </c>
      <c r="E149" s="41"/>
      <c r="F149" s="41"/>
    </row>
    <row r="150" customFormat="false" ht="13" hidden="false" customHeight="false" outlineLevel="0" collapsed="false">
      <c r="A150" s="84" t="s">
        <v>49</v>
      </c>
      <c r="B150" s="111" t="s">
        <v>4709</v>
      </c>
      <c r="C150" s="92" t="s">
        <v>95</v>
      </c>
      <c r="D150" s="41" t="n">
        <v>127.7</v>
      </c>
      <c r="E150" s="41"/>
      <c r="F150" s="41"/>
    </row>
    <row r="151" customFormat="false" ht="13" hidden="false" customHeight="false" outlineLevel="0" collapsed="false">
      <c r="A151" s="84"/>
      <c r="B151" s="173" t="s">
        <v>4710</v>
      </c>
      <c r="C151" s="92"/>
      <c r="D151" s="41" t="n">
        <v>0</v>
      </c>
      <c r="E151" s="41"/>
      <c r="F151" s="41"/>
    </row>
    <row r="152" customFormat="false" ht="13" hidden="false" customHeight="false" outlineLevel="0" collapsed="false">
      <c r="A152" s="84" t="s">
        <v>51</v>
      </c>
      <c r="B152" s="111" t="s">
        <v>4711</v>
      </c>
      <c r="C152" s="92" t="s">
        <v>95</v>
      </c>
      <c r="D152" s="41" t="n">
        <v>181.7</v>
      </c>
      <c r="E152" s="41"/>
      <c r="F152" s="41"/>
    </row>
    <row r="153" customFormat="false" ht="13" hidden="false" customHeight="false" outlineLevel="0" collapsed="false">
      <c r="A153" s="84" t="s">
        <v>53</v>
      </c>
      <c r="B153" s="111" t="s">
        <v>4707</v>
      </c>
      <c r="C153" s="92" t="s">
        <v>95</v>
      </c>
      <c r="D153" s="41" t="n">
        <v>210.5</v>
      </c>
      <c r="E153" s="41"/>
      <c r="F153" s="41"/>
    </row>
    <row r="154" customFormat="false" ht="13" hidden="false" customHeight="false" outlineLevel="0" collapsed="false">
      <c r="A154" s="84" t="s">
        <v>55</v>
      </c>
      <c r="B154" s="111" t="s">
        <v>4708</v>
      </c>
      <c r="C154" s="92" t="s">
        <v>95</v>
      </c>
      <c r="D154" s="41" t="n">
        <v>219.7</v>
      </c>
      <c r="E154" s="41"/>
      <c r="F154" s="41"/>
    </row>
    <row r="155" customFormat="false" ht="13" hidden="false" customHeight="false" outlineLevel="0" collapsed="false">
      <c r="A155" s="84" t="s">
        <v>57</v>
      </c>
      <c r="B155" s="111" t="s">
        <v>4709</v>
      </c>
      <c r="C155" s="92" t="s">
        <v>95</v>
      </c>
      <c r="D155" s="41" t="n">
        <v>250.7</v>
      </c>
      <c r="E155" s="41"/>
      <c r="F155" s="41"/>
    </row>
    <row r="156" customFormat="false" ht="13" hidden="false" customHeight="false" outlineLevel="0" collapsed="false">
      <c r="A156" s="84"/>
      <c r="B156" s="173" t="s">
        <v>4712</v>
      </c>
      <c r="C156" s="92"/>
      <c r="D156" s="41" t="n">
        <v>0</v>
      </c>
      <c r="E156" s="41"/>
      <c r="F156" s="41"/>
    </row>
    <row r="157" customFormat="false" ht="13" hidden="false" customHeight="false" outlineLevel="0" collapsed="false">
      <c r="A157" s="84" t="s">
        <v>59</v>
      </c>
      <c r="B157" s="111" t="s">
        <v>4713</v>
      </c>
      <c r="C157" s="92" t="s">
        <v>95</v>
      </c>
      <c r="D157" s="41" t="n">
        <v>218.5</v>
      </c>
      <c r="E157" s="41"/>
      <c r="F157" s="41"/>
    </row>
    <row r="158" customFormat="false" ht="13" hidden="false" customHeight="false" outlineLevel="0" collapsed="false">
      <c r="A158" s="84" t="s">
        <v>61</v>
      </c>
      <c r="B158" s="111" t="s">
        <v>4707</v>
      </c>
      <c r="C158" s="92" t="s">
        <v>95</v>
      </c>
      <c r="D158" s="41" t="n">
        <v>190.9</v>
      </c>
      <c r="E158" s="41"/>
      <c r="F158" s="41"/>
    </row>
    <row r="159" customFormat="false" ht="13" hidden="false" customHeight="false" outlineLevel="0" collapsed="false">
      <c r="A159" s="84" t="s">
        <v>75</v>
      </c>
      <c r="B159" s="111" t="s">
        <v>4708</v>
      </c>
      <c r="C159" s="92" t="s">
        <v>95</v>
      </c>
      <c r="D159" s="41" t="n">
        <v>207</v>
      </c>
      <c r="E159" s="41"/>
      <c r="F159" s="41"/>
    </row>
    <row r="160" customFormat="false" ht="13" hidden="false" customHeight="false" outlineLevel="0" collapsed="false">
      <c r="A160" s="84" t="s">
        <v>117</v>
      </c>
      <c r="B160" s="111" t="s">
        <v>4709</v>
      </c>
      <c r="C160" s="92" t="s">
        <v>95</v>
      </c>
      <c r="D160" s="41" t="n">
        <v>268</v>
      </c>
      <c r="E160" s="41"/>
      <c r="F160" s="41"/>
    </row>
    <row r="161" customFormat="false" ht="13" hidden="false" customHeight="false" outlineLevel="0" collapsed="false">
      <c r="A161" s="84"/>
      <c r="B161" s="111"/>
      <c r="C161" s="92"/>
      <c r="D161" s="41" t="n">
        <v>0</v>
      </c>
      <c r="E161" s="41"/>
      <c r="F161" s="41"/>
    </row>
    <row r="162" customFormat="false" ht="25" hidden="false" customHeight="false" outlineLevel="0" collapsed="false">
      <c r="A162" s="80" t="s">
        <v>4793</v>
      </c>
      <c r="B162" s="111" t="s">
        <v>4794</v>
      </c>
      <c r="C162" s="92"/>
      <c r="D162" s="41" t="n">
        <v>0</v>
      </c>
      <c r="E162" s="41"/>
      <c r="F162" s="41"/>
    </row>
    <row r="163" customFormat="false" ht="13" hidden="false" customHeight="false" outlineLevel="0" collapsed="false">
      <c r="A163" s="84" t="s">
        <v>23</v>
      </c>
      <c r="B163" s="111" t="s">
        <v>4778</v>
      </c>
      <c r="C163" s="92" t="s">
        <v>95</v>
      </c>
      <c r="D163" s="41" t="n">
        <v>118.5</v>
      </c>
      <c r="E163" s="41"/>
      <c r="F163" s="41"/>
    </row>
    <row r="164" customFormat="false" ht="13" hidden="false" customHeight="false" outlineLevel="0" collapsed="false">
      <c r="A164" s="84" t="s">
        <v>26</v>
      </c>
      <c r="B164" s="111" t="s">
        <v>4795</v>
      </c>
      <c r="C164" s="92" t="s">
        <v>95</v>
      </c>
      <c r="D164" s="41" t="n">
        <v>149.5</v>
      </c>
      <c r="E164" s="41"/>
      <c r="F164" s="41"/>
    </row>
    <row r="165" customFormat="false" ht="13" hidden="false" customHeight="false" outlineLevel="0" collapsed="false">
      <c r="A165" s="84" t="s">
        <v>28</v>
      </c>
      <c r="B165" s="111" t="s">
        <v>4796</v>
      </c>
      <c r="C165" s="92" t="s">
        <v>95</v>
      </c>
      <c r="D165" s="41" t="n">
        <v>159.9</v>
      </c>
      <c r="E165" s="41"/>
      <c r="F165" s="41"/>
    </row>
    <row r="166" customFormat="false" ht="13" hidden="false" customHeight="false" outlineLevel="0" collapsed="false">
      <c r="A166" s="84"/>
      <c r="B166" s="111"/>
      <c r="C166" s="92"/>
      <c r="D166" s="41" t="n">
        <v>0</v>
      </c>
      <c r="E166" s="41"/>
      <c r="F166" s="41"/>
    </row>
    <row r="167" customFormat="false" ht="25" hidden="false" customHeight="false" outlineLevel="0" collapsed="false">
      <c r="A167" s="80" t="s">
        <v>4797</v>
      </c>
      <c r="B167" s="111" t="s">
        <v>4798</v>
      </c>
      <c r="C167" s="94" t="s">
        <v>95</v>
      </c>
      <c r="D167" s="41" t="n">
        <v>161</v>
      </c>
      <c r="E167" s="41"/>
      <c r="F167" s="41"/>
    </row>
    <row r="168" customFormat="false" ht="13" hidden="false" customHeight="false" outlineLevel="0" collapsed="false">
      <c r="A168" s="84"/>
      <c r="B168" s="111"/>
      <c r="C168" s="92"/>
      <c r="D168" s="41" t="n">
        <v>0</v>
      </c>
      <c r="E168" s="41"/>
      <c r="F168" s="137"/>
    </row>
    <row r="169" customFormat="false" ht="13" hidden="false" customHeight="false" outlineLevel="0" collapsed="false">
      <c r="A169" s="80" t="s">
        <v>4799</v>
      </c>
      <c r="B169" s="111" t="s">
        <v>4800</v>
      </c>
      <c r="C169" s="92" t="s">
        <v>95</v>
      </c>
      <c r="D169" s="41" t="n">
        <v>98.9</v>
      </c>
      <c r="E169" s="41"/>
      <c r="F169" s="137"/>
    </row>
    <row r="170" customFormat="false" ht="13" hidden="false" customHeight="false" outlineLevel="0" collapsed="false">
      <c r="A170" s="84"/>
      <c r="B170" s="111"/>
      <c r="C170" s="92"/>
      <c r="D170" s="41" t="n">
        <v>0</v>
      </c>
      <c r="E170" s="41"/>
      <c r="F170" s="137"/>
    </row>
    <row r="171" customFormat="false" ht="13" hidden="false" customHeight="false" outlineLevel="0" collapsed="false">
      <c r="A171" s="80" t="s">
        <v>4801</v>
      </c>
      <c r="B171" s="111" t="s">
        <v>4802</v>
      </c>
      <c r="C171" s="92" t="s">
        <v>95</v>
      </c>
      <c r="D171" s="41" t="n">
        <v>51.8</v>
      </c>
      <c r="E171" s="41"/>
      <c r="F171" s="137"/>
    </row>
    <row r="172" customFormat="false" ht="13" hidden="false" customHeight="false" outlineLevel="0" collapsed="false">
      <c r="A172" s="80"/>
      <c r="B172" s="111"/>
      <c r="C172" s="92"/>
      <c r="D172" s="41" t="n">
        <v>0</v>
      </c>
      <c r="E172" s="41"/>
      <c r="F172" s="137"/>
    </row>
    <row r="173" customFormat="false" ht="13" hidden="false" customHeight="false" outlineLevel="0" collapsed="false">
      <c r="A173" s="80" t="s">
        <v>4803</v>
      </c>
      <c r="B173" s="111" t="s">
        <v>4804</v>
      </c>
      <c r="C173" s="81" t="s">
        <v>95</v>
      </c>
      <c r="D173" s="138" t="n">
        <v>31.1</v>
      </c>
      <c r="E173" s="41"/>
      <c r="F173" s="137"/>
    </row>
    <row r="174" customFormat="false" ht="13" hidden="false" customHeight="false" outlineLevel="0" collapsed="false">
      <c r="A174" s="156"/>
      <c r="B174" s="111"/>
      <c r="C174" s="81"/>
      <c r="D174" s="138" t="n">
        <v>0</v>
      </c>
      <c r="E174" s="41"/>
      <c r="F174" s="137"/>
    </row>
    <row r="175" customFormat="false" ht="13" hidden="false" customHeight="false" outlineLevel="0" collapsed="false">
      <c r="A175" s="80" t="s">
        <v>4805</v>
      </c>
      <c r="B175" s="111" t="s">
        <v>4806</v>
      </c>
      <c r="C175" s="81" t="s">
        <v>95</v>
      </c>
      <c r="D175" s="138" t="n">
        <v>36.8</v>
      </c>
      <c r="E175" s="41"/>
      <c r="F175" s="137"/>
    </row>
    <row r="176" customFormat="false" ht="13" hidden="false" customHeight="false" outlineLevel="0" collapsed="false">
      <c r="A176" s="156"/>
      <c r="B176" s="111"/>
      <c r="C176" s="81"/>
      <c r="D176" s="138" t="n">
        <v>0</v>
      </c>
      <c r="E176" s="41"/>
      <c r="F176" s="137"/>
    </row>
    <row r="177" customFormat="false" ht="13" hidden="false" customHeight="false" outlineLevel="0" collapsed="false">
      <c r="A177" s="80" t="s">
        <v>4807</v>
      </c>
      <c r="B177" s="111" t="s">
        <v>4808</v>
      </c>
      <c r="C177" s="81" t="s">
        <v>95</v>
      </c>
      <c r="D177" s="138" t="n">
        <v>23</v>
      </c>
      <c r="E177" s="41"/>
      <c r="F177" s="137"/>
    </row>
    <row r="178" customFormat="false" ht="13" hidden="false" customHeight="false" outlineLevel="0" collapsed="false">
      <c r="A178" s="83"/>
      <c r="B178" s="111"/>
      <c r="C178" s="81"/>
      <c r="D178" s="138" t="n">
        <v>0</v>
      </c>
      <c r="E178" s="41"/>
      <c r="F178" s="137"/>
    </row>
    <row r="179" customFormat="false" ht="13" hidden="false" customHeight="false" outlineLevel="0" collapsed="false">
      <c r="A179" s="80" t="s">
        <v>4809</v>
      </c>
      <c r="B179" s="111" t="s">
        <v>4810</v>
      </c>
      <c r="C179" s="81" t="s">
        <v>95</v>
      </c>
      <c r="D179" s="138" t="n">
        <v>9.2</v>
      </c>
      <c r="E179" s="41"/>
      <c r="F179" s="137"/>
    </row>
    <row r="180" customFormat="false" ht="13" hidden="false" customHeight="false" outlineLevel="0" collapsed="false">
      <c r="A180" s="84"/>
      <c r="B180" s="111"/>
      <c r="C180" s="92"/>
      <c r="D180" s="41" t="n">
        <v>0</v>
      </c>
      <c r="E180" s="41"/>
    </row>
    <row r="181" customFormat="false" ht="13" hidden="false" customHeight="false" outlineLevel="0" collapsed="false">
      <c r="A181" s="80" t="s">
        <v>4811</v>
      </c>
      <c r="B181" s="111" t="s">
        <v>4812</v>
      </c>
      <c r="C181" s="92" t="s">
        <v>95</v>
      </c>
      <c r="D181" s="41" t="n">
        <v>24.2</v>
      </c>
      <c r="E181" s="41"/>
      <c r="F181" s="137"/>
    </row>
    <row r="182" customFormat="false" ht="13" hidden="false" customHeight="false" outlineLevel="0" collapsed="false">
      <c r="A182" s="84"/>
      <c r="B182" s="111"/>
      <c r="C182" s="92"/>
      <c r="D182" s="41" t="n">
        <v>0</v>
      </c>
      <c r="E182" s="41"/>
      <c r="F182" s="137"/>
    </row>
    <row r="183" customFormat="false" ht="13" hidden="false" customHeight="false" outlineLevel="0" collapsed="false">
      <c r="A183" s="80" t="s">
        <v>4813</v>
      </c>
      <c r="B183" s="111" t="s">
        <v>4814</v>
      </c>
      <c r="C183" s="92" t="s">
        <v>95</v>
      </c>
      <c r="D183" s="41" t="n">
        <v>21.9</v>
      </c>
      <c r="E183" s="41"/>
      <c r="F183" s="137"/>
    </row>
    <row r="184" customFormat="false" ht="13" hidden="false" customHeight="false" outlineLevel="0" collapsed="false">
      <c r="A184" s="80"/>
      <c r="B184" s="111"/>
      <c r="C184" s="92"/>
      <c r="D184" s="41" t="n">
        <v>0</v>
      </c>
      <c r="E184" s="41"/>
      <c r="F184" s="137"/>
    </row>
    <row r="185" customFormat="false" ht="13" hidden="false" customHeight="false" outlineLevel="0" collapsed="false">
      <c r="A185" s="80" t="s">
        <v>4815</v>
      </c>
      <c r="B185" s="111" t="s">
        <v>4816</v>
      </c>
      <c r="C185" s="94" t="s">
        <v>95</v>
      </c>
      <c r="D185" s="41" t="n">
        <v>31.1</v>
      </c>
      <c r="E185" s="41"/>
      <c r="F185" s="137"/>
    </row>
    <row r="186" customFormat="false" ht="13" hidden="false" customHeight="false" outlineLevel="0" collapsed="false">
      <c r="A186" s="84"/>
      <c r="B186" s="111"/>
      <c r="C186" s="92"/>
      <c r="D186" s="41" t="n">
        <v>0</v>
      </c>
      <c r="E186" s="41"/>
      <c r="F186" s="137"/>
    </row>
    <row r="187" customFormat="false" ht="25" hidden="false" customHeight="false" outlineLevel="0" collapsed="false">
      <c r="A187" s="80" t="s">
        <v>4817</v>
      </c>
      <c r="B187" s="111" t="s">
        <v>4818</v>
      </c>
      <c r="C187" s="94" t="s">
        <v>95</v>
      </c>
      <c r="D187" s="41" t="n">
        <v>335.8</v>
      </c>
      <c r="E187" s="41"/>
      <c r="F187" s="137"/>
    </row>
    <row r="188" customFormat="false" ht="13" hidden="false" customHeight="false" outlineLevel="0" collapsed="false">
      <c r="A188" s="80"/>
      <c r="B188" s="111"/>
      <c r="C188" s="94"/>
      <c r="D188" s="41" t="n">
        <v>0</v>
      </c>
      <c r="E188" s="41"/>
      <c r="F188" s="137"/>
    </row>
    <row r="189" customFormat="false" ht="25" hidden="false" customHeight="false" outlineLevel="0" collapsed="false">
      <c r="A189" s="80" t="s">
        <v>4819</v>
      </c>
      <c r="B189" s="111" t="s">
        <v>4820</v>
      </c>
      <c r="C189" s="94" t="s">
        <v>95</v>
      </c>
      <c r="D189" s="41" t="n">
        <v>279.5</v>
      </c>
      <c r="E189" s="41"/>
      <c r="F189" s="137"/>
    </row>
    <row r="190" customFormat="false" ht="13" hidden="false" customHeight="false" outlineLevel="0" collapsed="false">
      <c r="A190" s="80"/>
      <c r="B190" s="111"/>
      <c r="C190" s="94"/>
      <c r="D190" s="41" t="n">
        <v>0</v>
      </c>
      <c r="E190" s="41"/>
      <c r="F190" s="137"/>
    </row>
    <row r="191" customFormat="false" ht="25" hidden="false" customHeight="false" outlineLevel="0" collapsed="false">
      <c r="A191" s="80" t="s">
        <v>4821</v>
      </c>
      <c r="B191" s="111" t="s">
        <v>4822</v>
      </c>
      <c r="C191" s="94" t="s">
        <v>95</v>
      </c>
      <c r="D191" s="41" t="n">
        <v>143.8</v>
      </c>
      <c r="E191" s="41"/>
      <c r="F191" s="137"/>
    </row>
    <row r="192" customFormat="false" ht="13" hidden="false" customHeight="false" outlineLevel="0" collapsed="false">
      <c r="A192" s="80"/>
      <c r="B192" s="111"/>
      <c r="C192" s="94"/>
      <c r="D192" s="41" t="n">
        <v>0</v>
      </c>
      <c r="E192" s="41"/>
      <c r="F192" s="137"/>
    </row>
    <row r="193" s="47" customFormat="true" ht="13" hidden="false" customHeight="false" outlineLevel="0" collapsed="false">
      <c r="A193" s="80" t="s">
        <v>4823</v>
      </c>
      <c r="B193" s="175" t="s">
        <v>4824</v>
      </c>
      <c r="C193" s="94" t="s">
        <v>95</v>
      </c>
      <c r="D193" s="87" t="n">
        <v>140.3</v>
      </c>
      <c r="E193" s="41"/>
    </row>
    <row r="194" customFormat="false" ht="13" hidden="false" customHeight="false" outlineLevel="0" collapsed="false">
      <c r="A194" s="80"/>
      <c r="B194" s="111"/>
      <c r="C194" s="94"/>
      <c r="D194" s="41" t="n">
        <v>0</v>
      </c>
      <c r="E194" s="41"/>
      <c r="F194" s="137"/>
    </row>
    <row r="195" customFormat="false" ht="13" hidden="false" customHeight="false" outlineLevel="0" collapsed="false">
      <c r="A195" s="80" t="s">
        <v>4825</v>
      </c>
      <c r="B195" s="115" t="s">
        <v>4826</v>
      </c>
      <c r="C195" s="92"/>
      <c r="D195" s="41" t="n">
        <v>0</v>
      </c>
      <c r="E195" s="41"/>
      <c r="F195" s="137"/>
    </row>
    <row r="196" customFormat="false" ht="13" hidden="false" customHeight="false" outlineLevel="0" collapsed="false">
      <c r="A196" s="80"/>
      <c r="B196" s="111"/>
      <c r="C196" s="94"/>
      <c r="D196" s="41" t="n">
        <v>0</v>
      </c>
      <c r="E196" s="41"/>
      <c r="F196" s="137"/>
    </row>
    <row r="197" customFormat="false" ht="37.5" hidden="false" customHeight="false" outlineLevel="0" collapsed="false">
      <c r="A197" s="80" t="s">
        <v>4827</v>
      </c>
      <c r="B197" s="111" t="s">
        <v>4828</v>
      </c>
      <c r="C197" s="92"/>
      <c r="D197" s="41" t="n">
        <v>0</v>
      </c>
      <c r="E197" s="41"/>
      <c r="F197" s="137"/>
    </row>
    <row r="198" customFormat="false" ht="13" hidden="false" customHeight="false" outlineLevel="0" collapsed="false">
      <c r="A198" s="84" t="s">
        <v>23</v>
      </c>
      <c r="B198" s="111" t="s">
        <v>4716</v>
      </c>
      <c r="C198" s="92" t="s">
        <v>95</v>
      </c>
      <c r="D198" s="41" t="n">
        <v>140.3</v>
      </c>
      <c r="E198" s="41"/>
      <c r="F198" s="41"/>
    </row>
    <row r="199" customFormat="false" ht="13" hidden="false" customHeight="false" outlineLevel="0" collapsed="false">
      <c r="A199" s="84" t="s">
        <v>26</v>
      </c>
      <c r="B199" s="111" t="s">
        <v>4717</v>
      </c>
      <c r="C199" s="92" t="s">
        <v>95</v>
      </c>
      <c r="D199" s="41" t="n">
        <v>151.8</v>
      </c>
      <c r="E199" s="41"/>
      <c r="F199" s="41"/>
    </row>
    <row r="200" customFormat="false" ht="13" hidden="false" customHeight="false" outlineLevel="0" collapsed="false">
      <c r="A200" s="84"/>
      <c r="B200" s="111"/>
      <c r="C200" s="92"/>
      <c r="D200" s="41" t="n">
        <v>0</v>
      </c>
      <c r="E200" s="41"/>
      <c r="F200" s="41"/>
    </row>
    <row r="201" customFormat="false" ht="13" hidden="false" customHeight="false" outlineLevel="0" collapsed="false">
      <c r="A201" s="80" t="s">
        <v>4829</v>
      </c>
      <c r="B201" s="111" t="s">
        <v>4830</v>
      </c>
      <c r="C201" s="94" t="s">
        <v>95</v>
      </c>
      <c r="D201" s="41" t="n">
        <v>101.2</v>
      </c>
      <c r="E201" s="41"/>
      <c r="F201" s="41"/>
    </row>
    <row r="202" customFormat="false" ht="13" hidden="false" customHeight="false" outlineLevel="0" collapsed="false">
      <c r="A202" s="84"/>
      <c r="B202" s="111"/>
      <c r="C202" s="92"/>
      <c r="D202" s="41" t="n">
        <v>0</v>
      </c>
      <c r="E202" s="41"/>
      <c r="F202" s="41"/>
    </row>
    <row r="203" customFormat="false" ht="50" hidden="false" customHeight="false" outlineLevel="0" collapsed="false">
      <c r="A203" s="80" t="s">
        <v>4831</v>
      </c>
      <c r="B203" s="111" t="s">
        <v>4832</v>
      </c>
      <c r="C203" s="92"/>
      <c r="D203" s="41" t="n">
        <v>0</v>
      </c>
      <c r="E203" s="41"/>
      <c r="F203" s="41"/>
    </row>
    <row r="204" customFormat="false" ht="13" hidden="false" customHeight="false" outlineLevel="0" collapsed="false">
      <c r="A204" s="84" t="s">
        <v>23</v>
      </c>
      <c r="B204" s="111" t="s">
        <v>1432</v>
      </c>
      <c r="C204" s="92" t="s">
        <v>95</v>
      </c>
      <c r="D204" s="41" t="n">
        <v>179.4</v>
      </c>
      <c r="E204" s="41"/>
      <c r="F204" s="41"/>
    </row>
    <row r="205" customFormat="false" ht="13" hidden="false" customHeight="false" outlineLevel="0" collapsed="false">
      <c r="A205" s="84" t="s">
        <v>26</v>
      </c>
      <c r="B205" s="111" t="s">
        <v>4833</v>
      </c>
      <c r="C205" s="92" t="s">
        <v>95</v>
      </c>
      <c r="D205" s="41" t="n">
        <v>194.4</v>
      </c>
      <c r="E205" s="41"/>
      <c r="F205" s="41"/>
    </row>
    <row r="206" customFormat="false" ht="13" hidden="false" customHeight="false" outlineLevel="0" collapsed="false">
      <c r="A206" s="84"/>
      <c r="B206" s="111"/>
      <c r="C206" s="92"/>
      <c r="D206" s="41" t="n">
        <v>0</v>
      </c>
      <c r="E206" s="41"/>
      <c r="F206" s="137"/>
    </row>
    <row r="207" customFormat="false" ht="25" hidden="false" customHeight="false" outlineLevel="0" collapsed="false">
      <c r="A207" s="80" t="s">
        <v>4834</v>
      </c>
      <c r="B207" s="111" t="s">
        <v>4835</v>
      </c>
      <c r="C207" s="94" t="s">
        <v>95</v>
      </c>
      <c r="D207" s="41" t="n">
        <v>120.8</v>
      </c>
      <c r="E207" s="41"/>
      <c r="F207" s="137"/>
    </row>
    <row r="208" customFormat="false" ht="13" hidden="false" customHeight="false" outlineLevel="0" collapsed="false">
      <c r="A208" s="84"/>
      <c r="B208" s="111"/>
      <c r="C208" s="94"/>
      <c r="D208" s="41" t="n">
        <v>0</v>
      </c>
      <c r="E208" s="41"/>
      <c r="F208" s="137"/>
    </row>
    <row r="209" customFormat="false" ht="25" hidden="false" customHeight="false" outlineLevel="0" collapsed="false">
      <c r="A209" s="80" t="s">
        <v>4836</v>
      </c>
      <c r="B209" s="111" t="s">
        <v>4837</v>
      </c>
      <c r="C209" s="94" t="s">
        <v>95</v>
      </c>
      <c r="D209" s="41" t="n">
        <v>144.9</v>
      </c>
      <c r="E209" s="41"/>
      <c r="F209" s="137"/>
    </row>
    <row r="210" customFormat="false" ht="13" hidden="false" customHeight="false" outlineLevel="0" collapsed="false">
      <c r="A210" s="84"/>
      <c r="B210" s="111"/>
      <c r="C210" s="92"/>
      <c r="D210" s="41" t="n">
        <v>0</v>
      </c>
      <c r="E210" s="41"/>
      <c r="F210" s="137"/>
    </row>
    <row r="211" customFormat="false" ht="13" hidden="false" customHeight="false" outlineLevel="0" collapsed="false">
      <c r="A211" s="80" t="s">
        <v>4838</v>
      </c>
      <c r="B211" s="111" t="s">
        <v>4839</v>
      </c>
      <c r="C211" s="92"/>
      <c r="D211" s="41" t="n">
        <v>0</v>
      </c>
      <c r="E211" s="41"/>
      <c r="F211" s="137"/>
    </row>
    <row r="212" customFormat="false" ht="13" hidden="false" customHeight="false" outlineLevel="0" collapsed="false">
      <c r="A212" s="84" t="s">
        <v>23</v>
      </c>
      <c r="B212" s="111" t="s">
        <v>4840</v>
      </c>
      <c r="C212" s="92" t="s">
        <v>95</v>
      </c>
      <c r="D212" s="41" t="n">
        <v>24.2</v>
      </c>
      <c r="E212" s="41"/>
      <c r="F212" s="137"/>
    </row>
    <row r="213" customFormat="false" ht="13" hidden="false" customHeight="false" outlineLevel="0" collapsed="false">
      <c r="A213" s="84" t="s">
        <v>26</v>
      </c>
      <c r="B213" s="111" t="s">
        <v>4841</v>
      </c>
      <c r="C213" s="92" t="s">
        <v>95</v>
      </c>
      <c r="D213" s="41" t="n">
        <v>26.5</v>
      </c>
      <c r="E213" s="41"/>
      <c r="F213" s="137"/>
    </row>
    <row r="214" customFormat="false" ht="13" hidden="false" customHeight="false" outlineLevel="0" collapsed="false">
      <c r="A214" s="84"/>
      <c r="B214" s="111"/>
      <c r="C214" s="92"/>
      <c r="D214" s="41" t="n">
        <v>0</v>
      </c>
      <c r="E214" s="41"/>
      <c r="F214" s="137"/>
    </row>
    <row r="215" customFormat="false" ht="13" hidden="false" customHeight="false" outlineLevel="0" collapsed="false">
      <c r="A215" s="80" t="s">
        <v>4842</v>
      </c>
      <c r="B215" s="111" t="s">
        <v>4843</v>
      </c>
      <c r="C215" s="92" t="s">
        <v>95</v>
      </c>
      <c r="D215" s="41" t="n">
        <v>49.5</v>
      </c>
      <c r="E215" s="41"/>
      <c r="F215" s="137"/>
    </row>
    <row r="216" customFormat="false" ht="13" hidden="false" customHeight="false" outlineLevel="0" collapsed="false">
      <c r="A216" s="84"/>
      <c r="B216" s="111"/>
      <c r="C216" s="92"/>
      <c r="D216" s="41" t="n">
        <v>0</v>
      </c>
      <c r="E216" s="41"/>
      <c r="F216" s="137"/>
    </row>
    <row r="217" customFormat="false" ht="13" hidden="false" customHeight="false" outlineLevel="0" collapsed="false">
      <c r="A217" s="80" t="s">
        <v>4844</v>
      </c>
      <c r="B217" s="111" t="s">
        <v>4845</v>
      </c>
      <c r="C217" s="92" t="s">
        <v>95</v>
      </c>
      <c r="D217" s="41" t="n">
        <v>20.7</v>
      </c>
      <c r="E217" s="41"/>
      <c r="F217" s="137"/>
    </row>
    <row r="218" customFormat="false" ht="13" hidden="false" customHeight="false" outlineLevel="0" collapsed="false">
      <c r="A218" s="84"/>
      <c r="B218" s="111"/>
      <c r="C218" s="92"/>
      <c r="D218" s="41" t="n">
        <v>0</v>
      </c>
      <c r="E218" s="41"/>
      <c r="F218" s="137"/>
    </row>
    <row r="219" customFormat="false" ht="13" hidden="false" customHeight="false" outlineLevel="0" collapsed="false">
      <c r="A219" s="80" t="s">
        <v>4846</v>
      </c>
      <c r="B219" s="111" t="s">
        <v>4847</v>
      </c>
      <c r="C219" s="92"/>
      <c r="D219" s="41" t="n">
        <v>0</v>
      </c>
      <c r="E219" s="41"/>
      <c r="F219" s="137"/>
    </row>
    <row r="220" customFormat="false" ht="13" hidden="false" customHeight="false" outlineLevel="0" collapsed="false">
      <c r="A220" s="84" t="s">
        <v>23</v>
      </c>
      <c r="B220" s="111" t="s">
        <v>4848</v>
      </c>
      <c r="C220" s="92" t="s">
        <v>95</v>
      </c>
      <c r="D220" s="41" t="n">
        <v>24.2</v>
      </c>
      <c r="E220" s="41"/>
      <c r="F220" s="137"/>
    </row>
    <row r="221" customFormat="false" ht="13" hidden="false" customHeight="false" outlineLevel="0" collapsed="false">
      <c r="A221" s="84" t="s">
        <v>26</v>
      </c>
      <c r="B221" s="111" t="s">
        <v>4849</v>
      </c>
      <c r="C221" s="92" t="s">
        <v>95</v>
      </c>
      <c r="D221" s="41" t="n">
        <v>26.5</v>
      </c>
      <c r="E221" s="41"/>
      <c r="F221" s="137"/>
    </row>
    <row r="222" customFormat="false" ht="13" hidden="false" customHeight="false" outlineLevel="0" collapsed="false">
      <c r="A222" s="84"/>
      <c r="B222" s="111"/>
      <c r="C222" s="92"/>
      <c r="D222" s="41" t="n">
        <v>0</v>
      </c>
      <c r="E222" s="41"/>
      <c r="F222" s="137"/>
    </row>
    <row r="223" s="47" customFormat="true" ht="13" hidden="false" customHeight="false" outlineLevel="0" collapsed="false">
      <c r="A223" s="80" t="s">
        <v>4850</v>
      </c>
      <c r="B223" s="111" t="s">
        <v>4851</v>
      </c>
      <c r="C223" s="81" t="s">
        <v>95</v>
      </c>
      <c r="D223" s="138" t="n">
        <v>6.9</v>
      </c>
      <c r="E223" s="41"/>
      <c r="F223" s="41"/>
      <c r="G223" s="85"/>
    </row>
    <row r="224" s="47" customFormat="true" ht="13" hidden="false" customHeight="false" outlineLevel="0" collapsed="false">
      <c r="A224" s="156"/>
      <c r="B224" s="111"/>
      <c r="C224" s="81"/>
      <c r="D224" s="138" t="n">
        <v>0</v>
      </c>
      <c r="E224" s="41"/>
      <c r="F224" s="41"/>
      <c r="G224" s="85"/>
    </row>
    <row r="225" customFormat="false" ht="13" hidden="false" customHeight="false" outlineLevel="0" collapsed="false">
      <c r="A225" s="80" t="s">
        <v>4852</v>
      </c>
      <c r="B225" s="111" t="s">
        <v>4853</v>
      </c>
      <c r="C225" s="94"/>
      <c r="D225" s="41" t="n">
        <v>0</v>
      </c>
      <c r="E225" s="41"/>
      <c r="F225" s="137"/>
    </row>
    <row r="226" customFormat="false" ht="13" hidden="false" customHeight="false" outlineLevel="0" collapsed="false">
      <c r="A226" s="84" t="s">
        <v>23</v>
      </c>
      <c r="B226" s="111" t="s">
        <v>4854</v>
      </c>
      <c r="C226" s="94" t="s">
        <v>95</v>
      </c>
      <c r="D226" s="41" t="n">
        <v>38</v>
      </c>
      <c r="E226" s="41"/>
      <c r="F226" s="137"/>
    </row>
    <row r="227" customFormat="false" ht="13" hidden="false" customHeight="false" outlineLevel="0" collapsed="false">
      <c r="A227" s="84" t="s">
        <v>26</v>
      </c>
      <c r="B227" s="111" t="s">
        <v>4855</v>
      </c>
      <c r="C227" s="94" t="s">
        <v>95</v>
      </c>
      <c r="D227" s="41" t="n">
        <v>80.5</v>
      </c>
      <c r="E227" s="41"/>
      <c r="F227" s="137"/>
    </row>
    <row r="228" customFormat="false" ht="13" hidden="false" customHeight="false" outlineLevel="0" collapsed="false">
      <c r="A228" s="84"/>
      <c r="B228" s="111"/>
      <c r="C228" s="92"/>
      <c r="D228" s="41" t="n">
        <v>0</v>
      </c>
      <c r="E228" s="41"/>
      <c r="F228" s="137"/>
    </row>
    <row r="229" customFormat="false" ht="13" hidden="false" customHeight="false" outlineLevel="0" collapsed="false">
      <c r="A229" s="80" t="s">
        <v>4856</v>
      </c>
      <c r="B229" s="111" t="s">
        <v>4857</v>
      </c>
      <c r="C229" s="92" t="s">
        <v>95</v>
      </c>
      <c r="D229" s="41" t="n">
        <v>26.5</v>
      </c>
      <c r="E229" s="41"/>
      <c r="F229" s="137"/>
    </row>
    <row r="230" customFormat="false" ht="13" hidden="false" customHeight="false" outlineLevel="0" collapsed="false">
      <c r="A230" s="84"/>
      <c r="B230" s="111"/>
      <c r="C230" s="92"/>
      <c r="D230" s="41" t="n">
        <v>0</v>
      </c>
      <c r="E230" s="41"/>
      <c r="F230" s="137"/>
    </row>
    <row r="231" customFormat="false" ht="13" hidden="false" customHeight="false" outlineLevel="0" collapsed="false">
      <c r="A231" s="80" t="s">
        <v>4858</v>
      </c>
      <c r="B231" s="111" t="s">
        <v>4859</v>
      </c>
      <c r="C231" s="94" t="s">
        <v>95</v>
      </c>
      <c r="D231" s="41" t="n">
        <v>8.1</v>
      </c>
      <c r="E231" s="41"/>
      <c r="F231" s="137"/>
    </row>
    <row r="232" customFormat="false" ht="13" hidden="false" customHeight="false" outlineLevel="0" collapsed="false">
      <c r="A232" s="84"/>
      <c r="B232" s="111"/>
      <c r="C232" s="92"/>
      <c r="D232" s="41" t="n">
        <v>0</v>
      </c>
      <c r="E232" s="41"/>
      <c r="F232" s="137"/>
    </row>
    <row r="233" customFormat="false" ht="13" hidden="false" customHeight="false" outlineLevel="0" collapsed="false">
      <c r="A233" s="80" t="s">
        <v>4860</v>
      </c>
      <c r="B233" s="111" t="s">
        <v>4861</v>
      </c>
      <c r="C233" s="101"/>
      <c r="D233" s="26" t="n">
        <v>0</v>
      </c>
      <c r="E233" s="41"/>
      <c r="F233" s="101"/>
    </row>
    <row r="234" customFormat="false" ht="13" hidden="false" customHeight="false" outlineLevel="0" collapsed="false">
      <c r="A234" s="84" t="s">
        <v>23</v>
      </c>
      <c r="B234" s="111" t="s">
        <v>4862</v>
      </c>
      <c r="C234" s="92" t="s">
        <v>95</v>
      </c>
      <c r="D234" s="41" t="n">
        <v>17.3</v>
      </c>
      <c r="E234" s="41"/>
      <c r="F234" s="137"/>
    </row>
    <row r="235" customFormat="false" ht="13" hidden="false" customHeight="false" outlineLevel="0" collapsed="false">
      <c r="A235" s="84" t="s">
        <v>26</v>
      </c>
      <c r="B235" s="111" t="s">
        <v>4863</v>
      </c>
      <c r="C235" s="92" t="s">
        <v>95</v>
      </c>
      <c r="D235" s="41" t="n">
        <v>9.2</v>
      </c>
      <c r="E235" s="41"/>
      <c r="F235" s="137"/>
    </row>
    <row r="236" customFormat="false" ht="13" hidden="false" customHeight="false" outlineLevel="0" collapsed="false">
      <c r="A236" s="80"/>
      <c r="B236" s="111"/>
      <c r="C236" s="92"/>
      <c r="D236" s="41" t="n">
        <v>0</v>
      </c>
      <c r="E236" s="41"/>
      <c r="F236" s="137"/>
    </row>
    <row r="237" customFormat="false" ht="13" hidden="false" customHeight="false" outlineLevel="0" collapsed="false">
      <c r="A237" s="80"/>
      <c r="B237" s="111"/>
      <c r="C237" s="94"/>
      <c r="D237" s="41" t="n">
        <v>0</v>
      </c>
      <c r="E237" s="41"/>
      <c r="F237" s="137"/>
    </row>
    <row r="238" customFormat="false" ht="13" hidden="false" customHeight="false" outlineLevel="0" collapsed="false">
      <c r="A238" s="80" t="s">
        <v>4864</v>
      </c>
      <c r="B238" s="115" t="s">
        <v>4865</v>
      </c>
      <c r="C238" s="92"/>
      <c r="D238" s="41" t="n">
        <v>0</v>
      </c>
      <c r="E238" s="41"/>
      <c r="F238" s="137"/>
    </row>
    <row r="239" customFormat="false" ht="13" hidden="false" customHeight="false" outlineLevel="0" collapsed="false">
      <c r="A239" s="80"/>
      <c r="B239" s="111"/>
      <c r="C239" s="94"/>
      <c r="D239" s="41" t="n">
        <v>0</v>
      </c>
      <c r="E239" s="41"/>
      <c r="F239" s="137"/>
    </row>
    <row r="240" customFormat="false" ht="27" hidden="false" customHeight="true" outlineLevel="0" collapsed="false">
      <c r="A240" s="80" t="s">
        <v>4866</v>
      </c>
      <c r="B240" s="111" t="s">
        <v>4867</v>
      </c>
      <c r="C240" s="94"/>
      <c r="D240" s="41" t="n">
        <v>0</v>
      </c>
      <c r="E240" s="41"/>
      <c r="F240" s="137"/>
    </row>
    <row r="241" customFormat="false" ht="13" hidden="false" customHeight="false" outlineLevel="0" collapsed="false">
      <c r="A241" s="107" t="s">
        <v>23</v>
      </c>
      <c r="B241" s="111" t="s">
        <v>4734</v>
      </c>
      <c r="C241" s="92" t="s">
        <v>95</v>
      </c>
      <c r="D241" s="41" t="n">
        <v>149.5</v>
      </c>
      <c r="E241" s="41"/>
      <c r="F241" s="41"/>
    </row>
    <row r="242" customFormat="false" ht="13" hidden="false" customHeight="false" outlineLevel="0" collapsed="false">
      <c r="A242" s="107" t="s">
        <v>26</v>
      </c>
      <c r="B242" s="111" t="s">
        <v>4726</v>
      </c>
      <c r="C242" s="92" t="s">
        <v>95</v>
      </c>
      <c r="D242" s="41" t="n">
        <v>181.7</v>
      </c>
      <c r="E242" s="41"/>
      <c r="F242" s="41"/>
    </row>
    <row r="243" customFormat="false" ht="13" hidden="false" customHeight="false" outlineLevel="0" collapsed="false">
      <c r="A243" s="84"/>
      <c r="B243" s="111"/>
      <c r="C243" s="92"/>
      <c r="D243" s="41" t="n">
        <v>0</v>
      </c>
      <c r="E243" s="41"/>
      <c r="F243" s="41"/>
    </row>
    <row r="244" customFormat="false" ht="50" hidden="false" customHeight="false" outlineLevel="0" collapsed="false">
      <c r="A244" s="80" t="s">
        <v>4868</v>
      </c>
      <c r="B244" s="111" t="s">
        <v>4869</v>
      </c>
      <c r="C244" s="94" t="s">
        <v>95</v>
      </c>
      <c r="D244" s="41" t="n">
        <v>177.1</v>
      </c>
      <c r="E244" s="41"/>
      <c r="F244" s="41"/>
    </row>
    <row r="245" customFormat="false" ht="13" hidden="false" customHeight="false" outlineLevel="0" collapsed="false">
      <c r="A245" s="84"/>
      <c r="B245" s="111"/>
      <c r="C245" s="92"/>
      <c r="D245" s="41" t="n">
        <v>0</v>
      </c>
      <c r="E245" s="41"/>
      <c r="F245" s="137"/>
    </row>
    <row r="246" customFormat="false" ht="25" hidden="false" customHeight="false" outlineLevel="0" collapsed="false">
      <c r="A246" s="80" t="s">
        <v>4870</v>
      </c>
      <c r="B246" s="111" t="s">
        <v>4871</v>
      </c>
      <c r="C246" s="94"/>
      <c r="D246" s="41" t="n">
        <v>0</v>
      </c>
      <c r="E246" s="41"/>
      <c r="F246" s="137"/>
    </row>
    <row r="247" customFormat="false" ht="13" hidden="false" customHeight="false" outlineLevel="0" collapsed="false">
      <c r="A247" s="84" t="s">
        <v>23</v>
      </c>
      <c r="B247" s="111" t="s">
        <v>4872</v>
      </c>
      <c r="C247" s="94" t="s">
        <v>95</v>
      </c>
      <c r="D247" s="41" t="n">
        <v>112.7</v>
      </c>
      <c r="E247" s="41"/>
      <c r="F247" s="137"/>
    </row>
    <row r="248" customFormat="false" ht="13" hidden="false" customHeight="false" outlineLevel="0" collapsed="false">
      <c r="A248" s="84" t="s">
        <v>26</v>
      </c>
      <c r="B248" s="111" t="s">
        <v>4873</v>
      </c>
      <c r="C248" s="94" t="s">
        <v>95</v>
      </c>
      <c r="D248" s="41" t="n">
        <v>154.1</v>
      </c>
      <c r="E248" s="41"/>
      <c r="F248" s="137"/>
    </row>
    <row r="249" customFormat="false" ht="13" hidden="false" customHeight="false" outlineLevel="0" collapsed="false">
      <c r="A249" s="84" t="s">
        <v>28</v>
      </c>
      <c r="B249" s="111" t="s">
        <v>4874</v>
      </c>
      <c r="C249" s="94" t="s">
        <v>95</v>
      </c>
      <c r="D249" s="41" t="n">
        <v>103.5</v>
      </c>
      <c r="E249" s="41"/>
      <c r="F249" s="137"/>
    </row>
    <row r="250" customFormat="false" ht="13" hidden="false" customHeight="false" outlineLevel="0" collapsed="false">
      <c r="A250" s="84"/>
      <c r="B250" s="111"/>
      <c r="C250" s="94"/>
      <c r="D250" s="41" t="n">
        <v>0</v>
      </c>
      <c r="E250" s="41"/>
      <c r="F250" s="137"/>
    </row>
    <row r="251" customFormat="false" ht="13" hidden="false" customHeight="false" outlineLevel="0" collapsed="false">
      <c r="A251" s="80" t="s">
        <v>4875</v>
      </c>
      <c r="B251" s="111" t="s">
        <v>4876</v>
      </c>
      <c r="C251" s="92"/>
      <c r="D251" s="41" t="n">
        <v>0</v>
      </c>
      <c r="E251" s="41"/>
      <c r="F251" s="137"/>
    </row>
    <row r="252" customFormat="false" ht="13" hidden="false" customHeight="false" outlineLevel="0" collapsed="false">
      <c r="A252" s="84" t="s">
        <v>23</v>
      </c>
      <c r="B252" s="111" t="s">
        <v>4840</v>
      </c>
      <c r="C252" s="92" t="s">
        <v>95</v>
      </c>
      <c r="D252" s="41" t="n">
        <v>24.2</v>
      </c>
      <c r="E252" s="41"/>
      <c r="F252" s="137"/>
    </row>
    <row r="253" customFormat="false" ht="13" hidden="false" customHeight="false" outlineLevel="0" collapsed="false">
      <c r="A253" s="84" t="s">
        <v>26</v>
      </c>
      <c r="B253" s="111" t="s">
        <v>4841</v>
      </c>
      <c r="C253" s="92" t="s">
        <v>95</v>
      </c>
      <c r="D253" s="41" t="n">
        <v>26.5</v>
      </c>
      <c r="E253" s="41"/>
      <c r="F253" s="137"/>
    </row>
    <row r="254" customFormat="false" ht="13" hidden="false" customHeight="false" outlineLevel="0" collapsed="false">
      <c r="A254" s="84"/>
      <c r="B254" s="111"/>
      <c r="C254" s="92"/>
      <c r="D254" s="41" t="n">
        <v>0</v>
      </c>
      <c r="E254" s="41"/>
      <c r="F254" s="137"/>
    </row>
    <row r="255" customFormat="false" ht="13" hidden="false" customHeight="false" outlineLevel="0" collapsed="false">
      <c r="A255" s="80" t="s">
        <v>4877</v>
      </c>
      <c r="B255" s="111" t="s">
        <v>4878</v>
      </c>
      <c r="C255" s="92" t="s">
        <v>95</v>
      </c>
      <c r="D255" s="41" t="n">
        <v>50.6</v>
      </c>
      <c r="E255" s="41"/>
      <c r="F255" s="137"/>
    </row>
    <row r="256" customFormat="false" ht="13" hidden="false" customHeight="false" outlineLevel="0" collapsed="false">
      <c r="A256" s="84"/>
      <c r="B256" s="111"/>
      <c r="C256" s="92"/>
      <c r="D256" s="41" t="n">
        <v>0</v>
      </c>
      <c r="E256" s="41"/>
      <c r="F256" s="137"/>
    </row>
    <row r="257" customFormat="false" ht="13" hidden="false" customHeight="false" outlineLevel="0" collapsed="false">
      <c r="A257" s="80" t="s">
        <v>4879</v>
      </c>
      <c r="B257" s="111" t="s">
        <v>4880</v>
      </c>
      <c r="C257" s="92" t="s">
        <v>95</v>
      </c>
      <c r="D257" s="41" t="n">
        <v>36.8</v>
      </c>
      <c r="E257" s="41"/>
      <c r="F257" s="137"/>
    </row>
    <row r="258" customFormat="false" ht="13" hidden="false" customHeight="false" outlineLevel="0" collapsed="false">
      <c r="A258" s="84"/>
      <c r="B258" s="111"/>
      <c r="C258" s="92"/>
      <c r="D258" s="41" t="n">
        <v>0</v>
      </c>
      <c r="E258" s="41"/>
      <c r="F258" s="137"/>
    </row>
    <row r="259" customFormat="false" ht="13" hidden="false" customHeight="false" outlineLevel="0" collapsed="false">
      <c r="A259" s="80" t="s">
        <v>4881</v>
      </c>
      <c r="B259" s="111" t="s">
        <v>4882</v>
      </c>
      <c r="C259" s="92" t="s">
        <v>95</v>
      </c>
      <c r="D259" s="41" t="n">
        <v>19.6</v>
      </c>
      <c r="E259" s="41"/>
      <c r="F259" s="137"/>
      <c r="G259" s="47"/>
    </row>
    <row r="260" s="47" customFormat="true" ht="13" hidden="false" customHeight="false" outlineLevel="0" collapsed="false">
      <c r="A260" s="84"/>
      <c r="B260" s="111"/>
      <c r="C260" s="92"/>
      <c r="D260" s="41" t="n">
        <v>0</v>
      </c>
      <c r="E260" s="41"/>
      <c r="F260" s="137"/>
      <c r="H260" s="0"/>
      <c r="I260" s="0"/>
    </row>
    <row r="261" s="47" customFormat="true" ht="13" hidden="false" customHeight="false" outlineLevel="0" collapsed="false">
      <c r="A261" s="80" t="s">
        <v>4883</v>
      </c>
      <c r="B261" s="111" t="s">
        <v>4884</v>
      </c>
      <c r="C261" s="92" t="s">
        <v>95</v>
      </c>
      <c r="D261" s="41" t="n">
        <v>29.9</v>
      </c>
      <c r="E261" s="41"/>
      <c r="F261" s="137"/>
      <c r="H261" s="0"/>
      <c r="I261" s="0"/>
    </row>
    <row r="262" s="47" customFormat="true" ht="13" hidden="false" customHeight="false" outlineLevel="0" collapsed="false">
      <c r="A262" s="84"/>
      <c r="B262" s="111"/>
      <c r="C262" s="92"/>
      <c r="D262" s="41" t="n">
        <v>0</v>
      </c>
      <c r="E262" s="41"/>
      <c r="F262" s="137"/>
      <c r="H262" s="0"/>
      <c r="I262" s="0"/>
    </row>
    <row r="263" s="47" customFormat="true" ht="13" hidden="false" customHeight="false" outlineLevel="0" collapsed="false">
      <c r="A263" s="80" t="s">
        <v>4885</v>
      </c>
      <c r="B263" s="111" t="s">
        <v>4851</v>
      </c>
      <c r="C263" s="81" t="s">
        <v>95</v>
      </c>
      <c r="D263" s="138" t="n">
        <v>6.9</v>
      </c>
      <c r="E263" s="41"/>
      <c r="F263" s="41"/>
    </row>
    <row r="264" s="47" customFormat="true" ht="13" hidden="false" customHeight="false" outlineLevel="0" collapsed="false">
      <c r="A264" s="84"/>
      <c r="B264" s="111"/>
      <c r="C264" s="92"/>
      <c r="D264" s="41" t="n">
        <v>0</v>
      </c>
      <c r="E264" s="41"/>
      <c r="F264" s="41"/>
    </row>
    <row r="265" s="47" customFormat="true" ht="13" hidden="false" customHeight="false" outlineLevel="0" collapsed="false">
      <c r="A265" s="80" t="s">
        <v>4886</v>
      </c>
      <c r="B265" s="111" t="s">
        <v>4887</v>
      </c>
      <c r="C265" s="92" t="s">
        <v>95</v>
      </c>
      <c r="D265" s="41" t="n">
        <v>40.3</v>
      </c>
      <c r="E265" s="41"/>
      <c r="F265" s="41"/>
    </row>
    <row r="266" s="47" customFormat="true" ht="13" hidden="false" customHeight="false" outlineLevel="0" collapsed="false">
      <c r="A266" s="80"/>
      <c r="B266" s="111"/>
      <c r="C266" s="92"/>
      <c r="D266" s="41" t="n">
        <v>0</v>
      </c>
      <c r="E266" s="41"/>
      <c r="F266" s="41"/>
    </row>
    <row r="267" s="47" customFormat="true" ht="13" hidden="false" customHeight="false" outlineLevel="0" collapsed="false">
      <c r="A267" s="80" t="s">
        <v>4888</v>
      </c>
      <c r="B267" s="111" t="s">
        <v>4889</v>
      </c>
      <c r="C267" s="92" t="s">
        <v>95</v>
      </c>
      <c r="D267" s="41" t="n">
        <v>26.5</v>
      </c>
      <c r="E267" s="41"/>
      <c r="F267" s="41"/>
    </row>
    <row r="268" s="47" customFormat="true" ht="13" hidden="false" customHeight="false" outlineLevel="0" collapsed="false">
      <c r="A268" s="84"/>
      <c r="B268" s="111"/>
      <c r="C268" s="92"/>
      <c r="D268" s="41" t="n">
        <v>0</v>
      </c>
      <c r="E268" s="41"/>
      <c r="F268" s="41"/>
    </row>
    <row r="269" s="47" customFormat="true" ht="13" hidden="false" customHeight="false" outlineLevel="0" collapsed="false">
      <c r="A269" s="80" t="s">
        <v>4890</v>
      </c>
      <c r="B269" s="111" t="s">
        <v>4859</v>
      </c>
      <c r="C269" s="92" t="s">
        <v>95</v>
      </c>
      <c r="D269" s="41" t="n">
        <v>6.9</v>
      </c>
      <c r="E269" s="41"/>
      <c r="F269" s="41"/>
    </row>
    <row r="270" s="47" customFormat="true" ht="13" hidden="false" customHeight="false" outlineLevel="0" collapsed="false">
      <c r="A270" s="80"/>
      <c r="B270" s="111"/>
      <c r="C270" s="92"/>
      <c r="D270" s="41" t="n">
        <v>0</v>
      </c>
      <c r="E270" s="41"/>
      <c r="F270" s="41"/>
    </row>
    <row r="271" customFormat="false" ht="25" hidden="false" customHeight="false" outlineLevel="0" collapsed="false">
      <c r="A271" s="80" t="s">
        <v>4891</v>
      </c>
      <c r="B271" s="111" t="s">
        <v>4892</v>
      </c>
      <c r="C271" s="108" t="s">
        <v>95</v>
      </c>
      <c r="D271" s="41" t="n">
        <v>97.8</v>
      </c>
      <c r="E271" s="41"/>
      <c r="F271" s="41"/>
      <c r="G271" s="47"/>
      <c r="H271" s="47"/>
      <c r="I271" s="47"/>
    </row>
    <row r="272" customFormat="false" ht="13" hidden="false" customHeight="false" outlineLevel="0" collapsed="false">
      <c r="A272" s="84"/>
      <c r="B272" s="111"/>
      <c r="C272" s="92"/>
      <c r="D272" s="41" t="n">
        <v>0</v>
      </c>
      <c r="E272" s="41"/>
      <c r="F272" s="41"/>
      <c r="G272" s="47"/>
      <c r="H272" s="47"/>
      <c r="I272" s="47"/>
    </row>
    <row r="273" customFormat="false" ht="13" hidden="false" customHeight="false" outlineLevel="0" collapsed="false">
      <c r="A273" s="84"/>
      <c r="B273" s="111"/>
      <c r="C273" s="92"/>
      <c r="D273" s="41" t="n">
        <v>0</v>
      </c>
      <c r="E273" s="41"/>
      <c r="F273" s="41"/>
      <c r="G273" s="47"/>
      <c r="H273" s="47"/>
      <c r="I273" s="47"/>
    </row>
    <row r="274" customFormat="false" ht="13" hidden="false" customHeight="false" outlineLevel="0" collapsed="false">
      <c r="A274" s="80" t="s">
        <v>4893</v>
      </c>
      <c r="B274" s="115" t="s">
        <v>4894</v>
      </c>
      <c r="C274" s="94"/>
      <c r="D274" s="41" t="n">
        <v>0</v>
      </c>
      <c r="E274" s="41"/>
      <c r="F274" s="41"/>
    </row>
    <row r="275" customFormat="false" ht="13" hidden="false" customHeight="false" outlineLevel="0" collapsed="false">
      <c r="A275" s="80"/>
      <c r="B275" s="115"/>
      <c r="C275" s="94"/>
      <c r="D275" s="41" t="n">
        <v>0</v>
      </c>
      <c r="E275" s="41"/>
      <c r="F275" s="41"/>
    </row>
    <row r="276" customFormat="false" ht="25" hidden="false" customHeight="false" outlineLevel="0" collapsed="false">
      <c r="A276" s="80" t="s">
        <v>4895</v>
      </c>
      <c r="B276" s="111" t="s">
        <v>4896</v>
      </c>
      <c r="C276" s="92"/>
      <c r="D276" s="41" t="n">
        <v>0</v>
      </c>
      <c r="E276" s="41"/>
      <c r="F276" s="41"/>
    </row>
    <row r="277" customFormat="false" ht="13" hidden="false" customHeight="false" outlineLevel="0" collapsed="false">
      <c r="A277" s="84" t="s">
        <v>23</v>
      </c>
      <c r="B277" s="111" t="s">
        <v>4721</v>
      </c>
      <c r="C277" s="92" t="s">
        <v>95</v>
      </c>
      <c r="D277" s="41" t="n">
        <v>170.2</v>
      </c>
      <c r="E277" s="41"/>
      <c r="F277" s="41"/>
      <c r="G277" s="41"/>
    </row>
    <row r="278" customFormat="false" ht="13" hidden="false" customHeight="false" outlineLevel="0" collapsed="false">
      <c r="A278" s="84" t="s">
        <v>26</v>
      </c>
      <c r="B278" s="111" t="s">
        <v>4722</v>
      </c>
      <c r="C278" s="92" t="s">
        <v>95</v>
      </c>
      <c r="D278" s="41" t="n">
        <v>158.7</v>
      </c>
      <c r="E278" s="41"/>
      <c r="F278" s="41"/>
      <c r="G278" s="41"/>
    </row>
    <row r="279" customFormat="false" ht="13" hidden="false" customHeight="false" outlineLevel="0" collapsed="false">
      <c r="A279" s="84" t="s">
        <v>28</v>
      </c>
      <c r="B279" s="111" t="s">
        <v>4726</v>
      </c>
      <c r="C279" s="92" t="s">
        <v>95</v>
      </c>
      <c r="D279" s="41" t="n">
        <v>187.5</v>
      </c>
      <c r="E279" s="41"/>
      <c r="F279" s="41"/>
      <c r="G279" s="41"/>
    </row>
    <row r="280" customFormat="false" ht="13" hidden="false" customHeight="false" outlineLevel="0" collapsed="false">
      <c r="A280" s="84"/>
      <c r="B280" s="111"/>
      <c r="C280" s="92"/>
      <c r="D280" s="41" t="n">
        <v>0</v>
      </c>
      <c r="E280" s="41"/>
      <c r="F280" s="41"/>
      <c r="G280" s="41"/>
    </row>
    <row r="281" customFormat="false" ht="41.25" hidden="false" customHeight="true" outlineLevel="0" collapsed="false">
      <c r="A281" s="80" t="s">
        <v>4897</v>
      </c>
      <c r="B281" s="111" t="s">
        <v>4898</v>
      </c>
      <c r="C281" s="101"/>
      <c r="D281" s="4" t="n">
        <v>0</v>
      </c>
      <c r="E281" s="41"/>
      <c r="F281" s="41"/>
      <c r="G281" s="41"/>
    </row>
    <row r="282" customFormat="false" ht="13" hidden="false" customHeight="false" outlineLevel="0" collapsed="false">
      <c r="A282" s="84" t="s">
        <v>23</v>
      </c>
      <c r="B282" s="111" t="s">
        <v>4730</v>
      </c>
      <c r="C282" s="94" t="s">
        <v>95</v>
      </c>
      <c r="D282" s="41" t="n">
        <v>187.5</v>
      </c>
      <c r="E282" s="41"/>
      <c r="F282" s="41"/>
      <c r="G282" s="41"/>
    </row>
    <row r="283" customFormat="false" ht="13" hidden="false" customHeight="false" outlineLevel="0" collapsed="false">
      <c r="A283" s="84" t="s">
        <v>26</v>
      </c>
      <c r="B283" s="111" t="s">
        <v>4731</v>
      </c>
      <c r="C283" s="94" t="s">
        <v>95</v>
      </c>
      <c r="D283" s="41" t="n">
        <v>227.7</v>
      </c>
      <c r="E283" s="41"/>
      <c r="F283" s="41"/>
      <c r="G283" s="41"/>
    </row>
    <row r="284" customFormat="false" ht="13" hidden="false" customHeight="false" outlineLevel="0" collapsed="false">
      <c r="A284" s="80"/>
      <c r="B284" s="115"/>
      <c r="C284" s="92"/>
      <c r="D284" s="41" t="n">
        <v>0</v>
      </c>
      <c r="E284" s="41"/>
      <c r="F284" s="41"/>
      <c r="G284" s="47"/>
    </row>
    <row r="285" customFormat="false" ht="13" hidden="false" customHeight="false" outlineLevel="0" collapsed="false">
      <c r="A285" s="80" t="s">
        <v>4899</v>
      </c>
      <c r="B285" s="111" t="s">
        <v>4900</v>
      </c>
      <c r="C285" s="92"/>
      <c r="D285" s="41" t="n">
        <v>0</v>
      </c>
      <c r="E285" s="41"/>
      <c r="F285" s="41"/>
    </row>
    <row r="286" customFormat="false" ht="13" hidden="false" customHeight="false" outlineLevel="0" collapsed="false">
      <c r="A286" s="84" t="s">
        <v>23</v>
      </c>
      <c r="B286" s="111" t="s">
        <v>4901</v>
      </c>
      <c r="C286" s="92" t="s">
        <v>95</v>
      </c>
      <c r="D286" s="41" t="n">
        <v>33.4</v>
      </c>
      <c r="E286" s="41"/>
      <c r="F286" s="41"/>
    </row>
    <row r="287" customFormat="false" ht="13" hidden="false" customHeight="false" outlineLevel="0" collapsed="false">
      <c r="A287" s="84" t="s">
        <v>26</v>
      </c>
      <c r="B287" s="111" t="s">
        <v>4902</v>
      </c>
      <c r="C287" s="92" t="s">
        <v>95</v>
      </c>
      <c r="D287" s="41" t="n">
        <v>42.6</v>
      </c>
      <c r="E287" s="41"/>
      <c r="F287" s="41"/>
    </row>
    <row r="288" customFormat="false" ht="13" hidden="false" customHeight="false" outlineLevel="0" collapsed="false">
      <c r="A288" s="84" t="s">
        <v>28</v>
      </c>
      <c r="B288" s="111" t="s">
        <v>4903</v>
      </c>
      <c r="C288" s="92" t="s">
        <v>95</v>
      </c>
      <c r="D288" s="41" t="n">
        <v>67.9</v>
      </c>
      <c r="E288" s="41"/>
      <c r="F288" s="41"/>
    </row>
    <row r="289" customFormat="false" ht="13" hidden="false" customHeight="false" outlineLevel="0" collapsed="false">
      <c r="A289" s="84"/>
      <c r="B289" s="111"/>
      <c r="C289" s="92"/>
      <c r="D289" s="41" t="n">
        <v>0</v>
      </c>
      <c r="E289" s="41"/>
      <c r="F289" s="41"/>
    </row>
    <row r="290" customFormat="false" ht="13" hidden="false" customHeight="false" outlineLevel="0" collapsed="false">
      <c r="A290" s="80" t="s">
        <v>4904</v>
      </c>
      <c r="B290" s="111" t="s">
        <v>4905</v>
      </c>
      <c r="C290" s="92" t="s">
        <v>95</v>
      </c>
      <c r="D290" s="41" t="n">
        <v>13.8</v>
      </c>
      <c r="E290" s="41"/>
      <c r="F290" s="41"/>
    </row>
    <row r="291" customFormat="false" ht="13" hidden="false" customHeight="false" outlineLevel="0" collapsed="false">
      <c r="A291" s="84"/>
      <c r="B291" s="111"/>
      <c r="C291" s="92"/>
      <c r="D291" s="41" t="n">
        <v>0</v>
      </c>
      <c r="E291" s="41"/>
      <c r="F291" s="41"/>
    </row>
    <row r="292" customFormat="false" ht="13" hidden="false" customHeight="false" outlineLevel="0" collapsed="false">
      <c r="A292" s="80" t="s">
        <v>4906</v>
      </c>
      <c r="B292" s="111" t="s">
        <v>4907</v>
      </c>
      <c r="C292" s="92"/>
      <c r="D292" s="41" t="n">
        <v>0</v>
      </c>
      <c r="E292" s="41"/>
      <c r="F292" s="41"/>
    </row>
    <row r="293" customFormat="false" ht="13" hidden="false" customHeight="false" outlineLevel="0" collapsed="false">
      <c r="A293" s="84" t="s">
        <v>23</v>
      </c>
      <c r="B293" s="111" t="s">
        <v>4908</v>
      </c>
      <c r="C293" s="92" t="s">
        <v>95</v>
      </c>
      <c r="D293" s="41" t="n">
        <v>43.7</v>
      </c>
      <c r="E293" s="41"/>
      <c r="F293" s="41"/>
    </row>
    <row r="294" customFormat="false" ht="13" hidden="false" customHeight="false" outlineLevel="0" collapsed="false">
      <c r="A294" s="84" t="s">
        <v>26</v>
      </c>
      <c r="B294" s="111" t="s">
        <v>4909</v>
      </c>
      <c r="C294" s="92" t="s">
        <v>95</v>
      </c>
      <c r="D294" s="41" t="n">
        <v>46</v>
      </c>
      <c r="E294" s="41"/>
      <c r="F294" s="41"/>
    </row>
    <row r="295" customFormat="false" ht="13" hidden="false" customHeight="false" outlineLevel="0" collapsed="false">
      <c r="A295" s="84"/>
      <c r="B295" s="111"/>
      <c r="C295" s="92"/>
      <c r="D295" s="41" t="n">
        <v>0</v>
      </c>
      <c r="E295" s="41"/>
      <c r="F295" s="41"/>
    </row>
    <row r="296" customFormat="false" ht="13" hidden="false" customHeight="false" outlineLevel="0" collapsed="false">
      <c r="A296" s="80" t="s">
        <v>4910</v>
      </c>
      <c r="B296" s="111" t="s">
        <v>4911</v>
      </c>
      <c r="C296" s="92" t="s">
        <v>95</v>
      </c>
      <c r="D296" s="41" t="n">
        <v>25.3</v>
      </c>
      <c r="E296" s="41"/>
      <c r="F296" s="41"/>
    </row>
    <row r="297" customFormat="false" ht="13" hidden="false" customHeight="false" outlineLevel="0" collapsed="false">
      <c r="A297" s="84"/>
      <c r="B297" s="111"/>
      <c r="C297" s="92"/>
      <c r="D297" s="41" t="n">
        <v>0</v>
      </c>
      <c r="E297" s="41"/>
      <c r="F297" s="41"/>
    </row>
    <row r="298" customFormat="false" ht="13" hidden="false" customHeight="false" outlineLevel="0" collapsed="false">
      <c r="A298" s="80" t="s">
        <v>4912</v>
      </c>
      <c r="B298" s="111" t="s">
        <v>4913</v>
      </c>
      <c r="C298" s="92" t="s">
        <v>95</v>
      </c>
      <c r="D298" s="41" t="n">
        <v>20.7</v>
      </c>
      <c r="E298" s="41"/>
      <c r="F298" s="41"/>
    </row>
    <row r="299" customFormat="false" ht="13" hidden="false" customHeight="false" outlineLevel="0" collapsed="false">
      <c r="A299" s="84"/>
      <c r="B299" s="111"/>
      <c r="C299" s="92"/>
      <c r="D299" s="41" t="n">
        <v>0</v>
      </c>
      <c r="E299" s="41"/>
      <c r="F299" s="41"/>
      <c r="G299" s="47"/>
    </row>
    <row r="300" customFormat="false" ht="13" hidden="false" customHeight="false" outlineLevel="0" collapsed="false">
      <c r="A300" s="80" t="s">
        <v>4914</v>
      </c>
      <c r="B300" s="111" t="s">
        <v>4915</v>
      </c>
      <c r="C300" s="92" t="s">
        <v>95</v>
      </c>
      <c r="D300" s="41" t="n">
        <v>71.3</v>
      </c>
      <c r="E300" s="41"/>
      <c r="F300" s="41"/>
      <c r="G300" s="47"/>
    </row>
    <row r="301" customFormat="false" ht="13" hidden="false" customHeight="false" outlineLevel="0" collapsed="false">
      <c r="A301" s="84"/>
      <c r="B301" s="111"/>
      <c r="C301" s="92"/>
      <c r="D301" s="41" t="n">
        <v>0</v>
      </c>
      <c r="E301" s="41"/>
      <c r="F301" s="41"/>
      <c r="G301" s="47"/>
    </row>
    <row r="302" customFormat="false" ht="13" hidden="false" customHeight="false" outlineLevel="0" collapsed="false">
      <c r="A302" s="80" t="s">
        <v>4916</v>
      </c>
      <c r="B302" s="111" t="s">
        <v>4917</v>
      </c>
      <c r="C302" s="92" t="s">
        <v>95</v>
      </c>
      <c r="D302" s="41" t="n">
        <v>6.9</v>
      </c>
      <c r="E302" s="41"/>
      <c r="F302" s="41"/>
    </row>
    <row r="303" customFormat="false" ht="13" hidden="false" customHeight="false" outlineLevel="0" collapsed="false">
      <c r="A303" s="84"/>
      <c r="B303" s="111"/>
      <c r="C303" s="92"/>
      <c r="D303" s="41" t="n">
        <v>0</v>
      </c>
      <c r="E303" s="41"/>
      <c r="F303" s="41"/>
    </row>
    <row r="304" customFormat="false" ht="13" hidden="false" customHeight="false" outlineLevel="0" collapsed="false">
      <c r="A304" s="80" t="s">
        <v>4918</v>
      </c>
      <c r="B304" s="111" t="s">
        <v>4919</v>
      </c>
      <c r="C304" s="92" t="s">
        <v>95</v>
      </c>
      <c r="D304" s="41" t="n">
        <v>4.6</v>
      </c>
      <c r="E304" s="41"/>
      <c r="F304" s="41"/>
    </row>
    <row r="305" customFormat="false" ht="13" hidden="false" customHeight="false" outlineLevel="0" collapsed="false">
      <c r="A305" s="80"/>
      <c r="B305" s="111"/>
      <c r="C305" s="92"/>
      <c r="D305" s="41" t="n">
        <v>0</v>
      </c>
      <c r="E305" s="41"/>
      <c r="F305" s="41"/>
    </row>
    <row r="306" customFormat="false" ht="13" hidden="false" customHeight="false" outlineLevel="0" collapsed="false">
      <c r="A306" s="80" t="s">
        <v>4920</v>
      </c>
      <c r="B306" s="111" t="s">
        <v>4921</v>
      </c>
      <c r="C306" s="92" t="s">
        <v>95</v>
      </c>
      <c r="D306" s="41" t="n">
        <v>31.1</v>
      </c>
      <c r="E306" s="41"/>
      <c r="F306" s="41"/>
    </row>
    <row r="307" customFormat="false" ht="13" hidden="false" customHeight="false" outlineLevel="0" collapsed="false">
      <c r="A307" s="84"/>
      <c r="B307" s="111"/>
      <c r="C307" s="92"/>
      <c r="D307" s="41" t="n">
        <v>0</v>
      </c>
      <c r="E307" s="41"/>
      <c r="F307" s="41"/>
    </row>
    <row r="308" customFormat="false" ht="25" hidden="false" customHeight="false" outlineLevel="0" collapsed="false">
      <c r="A308" s="80" t="s">
        <v>4922</v>
      </c>
      <c r="B308" s="111" t="s">
        <v>4923</v>
      </c>
      <c r="C308" s="94" t="s">
        <v>95</v>
      </c>
      <c r="D308" s="41" t="n">
        <v>81.7</v>
      </c>
      <c r="E308" s="41"/>
      <c r="F308" s="41"/>
    </row>
    <row r="309" customFormat="false" ht="13" hidden="false" customHeight="false" outlineLevel="0" collapsed="false">
      <c r="A309" s="84"/>
      <c r="B309" s="111"/>
      <c r="C309" s="92"/>
      <c r="D309" s="41" t="n">
        <v>0</v>
      </c>
      <c r="E309" s="41"/>
      <c r="F309" s="41"/>
    </row>
    <row r="310" customFormat="false" ht="13" hidden="false" customHeight="false" outlineLevel="0" collapsed="false">
      <c r="A310" s="80" t="s">
        <v>4924</v>
      </c>
      <c r="B310" s="111" t="s">
        <v>4925</v>
      </c>
      <c r="C310" s="92" t="s">
        <v>95</v>
      </c>
      <c r="D310" s="41" t="n">
        <v>6.9</v>
      </c>
      <c r="E310" s="41"/>
      <c r="F310" s="41"/>
    </row>
    <row r="311" customFormat="false" ht="13" hidden="false" customHeight="false" outlineLevel="0" collapsed="false">
      <c r="A311" s="80"/>
      <c r="B311" s="111"/>
      <c r="C311" s="92"/>
      <c r="D311" s="41" t="n">
        <v>0</v>
      </c>
      <c r="E311" s="41"/>
      <c r="F311" s="41"/>
    </row>
    <row r="312" customFormat="false" ht="25" hidden="false" customHeight="false" outlineLevel="0" collapsed="false">
      <c r="A312" s="80" t="s">
        <v>4926</v>
      </c>
      <c r="B312" s="111" t="s">
        <v>4927</v>
      </c>
      <c r="C312" s="108" t="s">
        <v>95</v>
      </c>
      <c r="D312" s="41" t="n">
        <v>97.8</v>
      </c>
      <c r="E312" s="41"/>
      <c r="F312" s="41"/>
    </row>
    <row r="313" customFormat="false" ht="13" hidden="false" customHeight="false" outlineLevel="0" collapsed="false">
      <c r="A313" s="80"/>
      <c r="B313" s="111"/>
      <c r="C313" s="92"/>
      <c r="D313" s="41" t="n">
        <v>0</v>
      </c>
      <c r="E313" s="41"/>
      <c r="F313" s="41"/>
    </row>
    <row r="314" customFormat="false" ht="13" hidden="false" customHeight="false" outlineLevel="0" collapsed="false">
      <c r="A314" s="84"/>
      <c r="B314" s="111"/>
      <c r="C314" s="92"/>
      <c r="D314" s="41" t="n">
        <v>0</v>
      </c>
      <c r="E314" s="41"/>
      <c r="F314" s="41"/>
    </row>
    <row r="315" customFormat="false" ht="13" hidden="false" customHeight="false" outlineLevel="0" collapsed="false">
      <c r="A315" s="80" t="s">
        <v>4928</v>
      </c>
      <c r="B315" s="115" t="s">
        <v>4929</v>
      </c>
      <c r="C315" s="92"/>
      <c r="D315" s="41" t="n">
        <v>0</v>
      </c>
      <c r="E315" s="41"/>
      <c r="F315" s="41"/>
    </row>
    <row r="316" customFormat="false" ht="13" hidden="false" customHeight="false" outlineLevel="0" collapsed="false">
      <c r="A316" s="84"/>
      <c r="B316" s="111"/>
      <c r="C316" s="92"/>
      <c r="D316" s="41" t="n">
        <v>0</v>
      </c>
      <c r="E316" s="41"/>
      <c r="F316" s="41"/>
    </row>
    <row r="317" customFormat="false" ht="50" hidden="false" customHeight="false" outlineLevel="0" collapsed="false">
      <c r="A317" s="80" t="s">
        <v>4930</v>
      </c>
      <c r="B317" s="111" t="s">
        <v>4931</v>
      </c>
      <c r="C317" s="94" t="s">
        <v>95</v>
      </c>
      <c r="D317" s="41" t="n">
        <v>111.6</v>
      </c>
      <c r="E317" s="41"/>
      <c r="F317" s="41"/>
    </row>
    <row r="318" customFormat="false" ht="13" hidden="false" customHeight="false" outlineLevel="0" collapsed="false">
      <c r="A318" s="84"/>
      <c r="B318" s="111"/>
      <c r="C318" s="94"/>
      <c r="D318" s="41" t="n">
        <v>0</v>
      </c>
      <c r="E318" s="41"/>
      <c r="F318" s="41"/>
    </row>
    <row r="319" customFormat="false" ht="50" hidden="false" customHeight="false" outlineLevel="0" collapsed="false">
      <c r="A319" s="80" t="s">
        <v>4932</v>
      </c>
      <c r="B319" s="111" t="s">
        <v>4933</v>
      </c>
      <c r="C319" s="94" t="s">
        <v>95</v>
      </c>
      <c r="D319" s="41" t="n">
        <v>100.1</v>
      </c>
      <c r="E319" s="41"/>
      <c r="F319" s="41"/>
    </row>
    <row r="320" customFormat="false" ht="13" hidden="false" customHeight="false" outlineLevel="0" collapsed="false">
      <c r="A320" s="84"/>
      <c r="B320" s="111"/>
      <c r="C320" s="94"/>
      <c r="D320" s="41" t="n">
        <v>0</v>
      </c>
      <c r="E320" s="41"/>
      <c r="F320" s="41"/>
    </row>
    <row r="321" customFormat="false" ht="37.5" hidden="false" customHeight="false" outlineLevel="0" collapsed="false">
      <c r="A321" s="80" t="s">
        <v>4934</v>
      </c>
      <c r="B321" s="111" t="s">
        <v>4935</v>
      </c>
      <c r="C321" s="94" t="s">
        <v>95</v>
      </c>
      <c r="D321" s="41" t="n">
        <v>84</v>
      </c>
      <c r="E321" s="41"/>
      <c r="F321" s="41"/>
    </row>
    <row r="322" customFormat="false" ht="13" hidden="false" customHeight="false" outlineLevel="0" collapsed="false">
      <c r="A322" s="84"/>
      <c r="B322" s="111"/>
      <c r="C322" s="94"/>
      <c r="D322" s="41" t="n">
        <v>0</v>
      </c>
      <c r="E322" s="41"/>
      <c r="F322" s="41"/>
    </row>
    <row r="323" customFormat="false" ht="13" hidden="false" customHeight="false" outlineLevel="0" collapsed="false">
      <c r="A323" s="80" t="s">
        <v>4936</v>
      </c>
      <c r="B323" s="111" t="s">
        <v>4937</v>
      </c>
      <c r="C323" s="92" t="s">
        <v>95</v>
      </c>
      <c r="D323" s="41" t="n">
        <v>101.2</v>
      </c>
      <c r="E323" s="41"/>
      <c r="F323" s="41"/>
    </row>
    <row r="324" customFormat="false" ht="13" hidden="false" customHeight="false" outlineLevel="0" collapsed="false">
      <c r="A324" s="84"/>
      <c r="B324" s="111"/>
      <c r="C324" s="92"/>
      <c r="D324" s="41" t="n">
        <v>0</v>
      </c>
      <c r="E324" s="41"/>
      <c r="F324" s="41"/>
    </row>
    <row r="325" customFormat="false" ht="37.5" hidden="false" customHeight="false" outlineLevel="0" collapsed="false">
      <c r="A325" s="80" t="s">
        <v>4938</v>
      </c>
      <c r="B325" s="111" t="s">
        <v>4939</v>
      </c>
      <c r="C325" s="94" t="s">
        <v>95</v>
      </c>
      <c r="D325" s="41" t="n">
        <v>211.6</v>
      </c>
      <c r="E325" s="41"/>
      <c r="F325" s="41"/>
    </row>
    <row r="326" customFormat="false" ht="13" hidden="false" customHeight="false" outlineLevel="0" collapsed="false">
      <c r="A326" s="84"/>
      <c r="B326" s="111"/>
      <c r="C326" s="94"/>
      <c r="D326" s="41" t="n">
        <v>0</v>
      </c>
      <c r="E326" s="41"/>
      <c r="F326" s="41"/>
    </row>
    <row r="327" customFormat="false" ht="25" hidden="false" customHeight="false" outlineLevel="0" collapsed="false">
      <c r="A327" s="80" t="s">
        <v>4940</v>
      </c>
      <c r="B327" s="111" t="s">
        <v>4941</v>
      </c>
      <c r="C327" s="94" t="s">
        <v>95</v>
      </c>
      <c r="D327" s="41" t="n">
        <v>86.3</v>
      </c>
      <c r="E327" s="41"/>
      <c r="F327" s="41"/>
    </row>
    <row r="328" customFormat="false" ht="13" hidden="false" customHeight="false" outlineLevel="0" collapsed="false">
      <c r="A328" s="84"/>
      <c r="B328" s="111"/>
      <c r="C328" s="92"/>
      <c r="D328" s="41" t="n">
        <v>0</v>
      </c>
      <c r="E328" s="41"/>
      <c r="F328" s="41"/>
    </row>
    <row r="329" customFormat="false" ht="25" hidden="false" customHeight="false" outlineLevel="0" collapsed="false">
      <c r="A329" s="80" t="s">
        <v>4942</v>
      </c>
      <c r="B329" s="111" t="s">
        <v>4943</v>
      </c>
      <c r="C329" s="92" t="s">
        <v>95</v>
      </c>
      <c r="D329" s="41" t="n">
        <v>102.4</v>
      </c>
      <c r="E329" s="41"/>
      <c r="F329" s="41"/>
    </row>
    <row r="330" customFormat="false" ht="13" hidden="false" customHeight="false" outlineLevel="0" collapsed="false">
      <c r="A330" s="84"/>
      <c r="B330" s="111"/>
      <c r="C330" s="92"/>
      <c r="D330" s="41" t="n">
        <v>0</v>
      </c>
      <c r="E330" s="41"/>
      <c r="F330" s="41"/>
    </row>
    <row r="331" customFormat="false" ht="13" hidden="false" customHeight="false" outlineLevel="0" collapsed="false">
      <c r="A331" s="80" t="s">
        <v>4944</v>
      </c>
      <c r="B331" s="111" t="s">
        <v>4945</v>
      </c>
      <c r="C331" s="92"/>
      <c r="D331" s="41" t="n">
        <v>0</v>
      </c>
      <c r="E331" s="41"/>
      <c r="F331" s="41"/>
    </row>
    <row r="332" customFormat="false" ht="13" hidden="false" customHeight="false" outlineLevel="0" collapsed="false">
      <c r="A332" s="84" t="s">
        <v>23</v>
      </c>
      <c r="B332" s="111" t="s">
        <v>4946</v>
      </c>
      <c r="C332" s="92" t="s">
        <v>95</v>
      </c>
      <c r="D332" s="41" t="n">
        <v>39.1</v>
      </c>
      <c r="E332" s="41"/>
      <c r="F332" s="41"/>
    </row>
    <row r="333" customFormat="false" ht="13" hidden="false" customHeight="false" outlineLevel="0" collapsed="false">
      <c r="A333" s="84" t="s">
        <v>26</v>
      </c>
      <c r="B333" s="111" t="s">
        <v>4947</v>
      </c>
      <c r="C333" s="92" t="s">
        <v>95</v>
      </c>
      <c r="D333" s="41" t="n">
        <v>143.8</v>
      </c>
      <c r="E333" s="41"/>
      <c r="F333" s="41"/>
    </row>
    <row r="334" customFormat="false" ht="13" hidden="false" customHeight="false" outlineLevel="0" collapsed="false">
      <c r="A334" s="84" t="s">
        <v>28</v>
      </c>
      <c r="B334" s="111" t="s">
        <v>4948</v>
      </c>
      <c r="C334" s="94" t="s">
        <v>95</v>
      </c>
      <c r="D334" s="41" t="n">
        <v>94.3</v>
      </c>
      <c r="E334" s="41"/>
      <c r="F334" s="41"/>
    </row>
    <row r="335" customFormat="false" ht="13" hidden="false" customHeight="false" outlineLevel="0" collapsed="false">
      <c r="A335" s="84"/>
      <c r="B335" s="111"/>
      <c r="C335" s="94"/>
      <c r="D335" s="41" t="n">
        <v>0</v>
      </c>
      <c r="E335" s="41"/>
      <c r="F335" s="41"/>
    </row>
    <row r="336" customFormat="false" ht="25" hidden="false" customHeight="false" outlineLevel="0" collapsed="false">
      <c r="A336" s="80" t="s">
        <v>4949</v>
      </c>
      <c r="B336" s="111" t="s">
        <v>4950</v>
      </c>
      <c r="C336" s="94"/>
      <c r="D336" s="41" t="n">
        <v>63.3</v>
      </c>
      <c r="E336" s="41"/>
      <c r="F336" s="41"/>
    </row>
    <row r="337" customFormat="false" ht="13" hidden="false" customHeight="false" outlineLevel="0" collapsed="false">
      <c r="A337" s="84"/>
      <c r="B337" s="111"/>
      <c r="C337" s="94"/>
      <c r="D337" s="41" t="n">
        <v>0</v>
      </c>
      <c r="E337" s="41"/>
      <c r="F337" s="41"/>
    </row>
    <row r="338" customFormat="false" ht="13" hidden="false" customHeight="false" outlineLevel="0" collapsed="false">
      <c r="A338" s="80" t="s">
        <v>4951</v>
      </c>
      <c r="B338" s="111" t="s">
        <v>4952</v>
      </c>
      <c r="C338" s="81" t="s">
        <v>95</v>
      </c>
      <c r="D338" s="138" t="n">
        <v>34.5</v>
      </c>
      <c r="E338" s="41"/>
      <c r="F338" s="41"/>
    </row>
    <row r="339" customFormat="false" ht="13" hidden="false" customHeight="false" outlineLevel="0" collapsed="false">
      <c r="A339" s="156"/>
      <c r="B339" s="111"/>
      <c r="C339" s="81"/>
      <c r="D339" s="138" t="n">
        <v>0</v>
      </c>
      <c r="E339" s="41"/>
      <c r="F339" s="41"/>
    </row>
    <row r="340" customFormat="false" ht="13" hidden="false" customHeight="false" outlineLevel="0" collapsed="false">
      <c r="A340" s="80" t="s">
        <v>4953</v>
      </c>
      <c r="B340" s="111" t="s">
        <v>4954</v>
      </c>
      <c r="C340" s="81" t="s">
        <v>95</v>
      </c>
      <c r="D340" s="138" t="n">
        <v>6.9</v>
      </c>
      <c r="E340" s="41"/>
      <c r="F340" s="41"/>
    </row>
    <row r="341" customFormat="false" ht="13" hidden="false" customHeight="false" outlineLevel="0" collapsed="false">
      <c r="A341" s="156"/>
      <c r="B341" s="111"/>
      <c r="C341" s="81"/>
      <c r="D341" s="138" t="n">
        <v>0</v>
      </c>
      <c r="E341" s="41"/>
      <c r="F341" s="41"/>
    </row>
    <row r="342" customFormat="false" ht="13" hidden="false" customHeight="false" outlineLevel="0" collapsed="false">
      <c r="A342" s="80" t="s">
        <v>4955</v>
      </c>
      <c r="B342" s="111" t="s">
        <v>4956</v>
      </c>
      <c r="C342" s="81" t="s">
        <v>95</v>
      </c>
      <c r="D342" s="138" t="n">
        <v>10.9</v>
      </c>
      <c r="E342" s="41"/>
      <c r="F342" s="41"/>
    </row>
    <row r="343" customFormat="false" ht="13" hidden="false" customHeight="false" outlineLevel="0" collapsed="false">
      <c r="A343" s="156"/>
      <c r="B343" s="111"/>
      <c r="C343" s="81"/>
      <c r="D343" s="138" t="n">
        <v>0</v>
      </c>
      <c r="E343" s="41"/>
      <c r="F343" s="41"/>
    </row>
    <row r="344" customFormat="false" ht="13" hidden="false" customHeight="false" outlineLevel="0" collapsed="false">
      <c r="A344" s="80" t="s">
        <v>4957</v>
      </c>
      <c r="B344" s="111" t="s">
        <v>4958</v>
      </c>
      <c r="C344" s="81" t="s">
        <v>95</v>
      </c>
      <c r="D344" s="138" t="n">
        <v>24.2</v>
      </c>
      <c r="E344" s="41"/>
      <c r="F344" s="41"/>
    </row>
    <row r="345" customFormat="false" ht="13" hidden="false" customHeight="false" outlineLevel="0" collapsed="false">
      <c r="A345" s="80"/>
      <c r="B345" s="111"/>
      <c r="C345" s="94"/>
      <c r="D345" s="41" t="n">
        <v>0</v>
      </c>
      <c r="E345" s="41"/>
    </row>
    <row r="346" customFormat="false" ht="13" hidden="false" customHeight="false" outlineLevel="0" collapsed="false">
      <c r="A346" s="80"/>
      <c r="B346" s="111"/>
      <c r="C346" s="94"/>
      <c r="D346" s="41" t="n">
        <v>0</v>
      </c>
      <c r="E346" s="41"/>
      <c r="F346" s="41"/>
    </row>
    <row r="347" customFormat="false" ht="13" hidden="false" customHeight="false" outlineLevel="0" collapsed="false">
      <c r="A347" s="80" t="s">
        <v>4959</v>
      </c>
      <c r="B347" s="115" t="s">
        <v>4960</v>
      </c>
      <c r="C347" s="94"/>
      <c r="D347" s="41" t="n">
        <v>0</v>
      </c>
      <c r="E347" s="41"/>
      <c r="F347" s="41"/>
    </row>
    <row r="348" customFormat="false" ht="13" hidden="false" customHeight="false" outlineLevel="0" collapsed="false">
      <c r="A348" s="80"/>
      <c r="B348" s="111"/>
      <c r="C348" s="94"/>
      <c r="D348" s="41" t="n">
        <v>0</v>
      </c>
      <c r="E348" s="41"/>
      <c r="F348" s="41"/>
    </row>
    <row r="349" customFormat="false" ht="25" hidden="false" customHeight="false" outlineLevel="0" collapsed="false">
      <c r="A349" s="80" t="s">
        <v>4961</v>
      </c>
      <c r="B349" s="174" t="s">
        <v>4962</v>
      </c>
      <c r="C349" s="94" t="s">
        <v>95</v>
      </c>
      <c r="D349" s="41" t="n">
        <v>407.1</v>
      </c>
      <c r="E349" s="41"/>
      <c r="F349" s="41"/>
    </row>
    <row r="350" customFormat="false" ht="13" hidden="false" customHeight="false" outlineLevel="0" collapsed="false">
      <c r="A350" s="80"/>
      <c r="B350" s="174"/>
      <c r="C350" s="94"/>
      <c r="D350" s="41" t="n">
        <v>0</v>
      </c>
      <c r="E350" s="41"/>
      <c r="F350" s="41"/>
    </row>
    <row r="351" customFormat="false" ht="13" hidden="false" customHeight="false" outlineLevel="0" collapsed="false">
      <c r="A351" s="80" t="s">
        <v>4963</v>
      </c>
      <c r="B351" s="111" t="s">
        <v>4964</v>
      </c>
      <c r="C351" s="81" t="s">
        <v>95</v>
      </c>
      <c r="D351" s="138" t="n">
        <v>113.9</v>
      </c>
      <c r="E351" s="41"/>
      <c r="F351" s="41"/>
    </row>
    <row r="352" customFormat="false" ht="13" hidden="false" customHeight="false" outlineLevel="0" collapsed="false">
      <c r="A352" s="84"/>
      <c r="B352" s="111"/>
      <c r="C352" s="92"/>
      <c r="D352" s="41" t="n">
        <v>0</v>
      </c>
      <c r="E352" s="41"/>
      <c r="F352" s="41"/>
    </row>
    <row r="353" customFormat="false" ht="13" hidden="false" customHeight="false" outlineLevel="0" collapsed="false">
      <c r="A353" s="80" t="s">
        <v>4965</v>
      </c>
      <c r="B353" s="111" t="s">
        <v>4907</v>
      </c>
      <c r="C353" s="92"/>
      <c r="D353" s="41" t="n">
        <v>0</v>
      </c>
      <c r="E353" s="41"/>
      <c r="F353" s="41"/>
    </row>
    <row r="354" customFormat="false" ht="13" hidden="false" customHeight="false" outlineLevel="0" collapsed="false">
      <c r="A354" s="84" t="s">
        <v>23</v>
      </c>
      <c r="B354" s="111" t="s">
        <v>4908</v>
      </c>
      <c r="C354" s="92" t="s">
        <v>95</v>
      </c>
      <c r="D354" s="41" t="n">
        <v>43.7</v>
      </c>
      <c r="E354" s="41"/>
      <c r="F354" s="41"/>
    </row>
    <row r="355" customFormat="false" ht="13" hidden="false" customHeight="false" outlineLevel="0" collapsed="false">
      <c r="A355" s="84" t="s">
        <v>26</v>
      </c>
      <c r="B355" s="111" t="s">
        <v>4909</v>
      </c>
      <c r="C355" s="92" t="s">
        <v>95</v>
      </c>
      <c r="D355" s="41" t="n">
        <v>46</v>
      </c>
      <c r="E355" s="41"/>
      <c r="F355" s="41"/>
    </row>
    <row r="356" customFormat="false" ht="13" hidden="false" customHeight="false" outlineLevel="0" collapsed="false">
      <c r="A356" s="84"/>
      <c r="B356" s="111"/>
      <c r="C356" s="92"/>
      <c r="D356" s="41" t="n">
        <v>0</v>
      </c>
      <c r="E356" s="41"/>
      <c r="F356" s="41"/>
    </row>
    <row r="357" customFormat="false" ht="13" hidden="false" customHeight="false" outlineLevel="0" collapsed="false">
      <c r="A357" s="80" t="s">
        <v>4966</v>
      </c>
      <c r="B357" s="111" t="s">
        <v>4911</v>
      </c>
      <c r="C357" s="92" t="s">
        <v>95</v>
      </c>
      <c r="D357" s="41" t="n">
        <v>25.3</v>
      </c>
      <c r="E357" s="41"/>
      <c r="F357" s="41"/>
    </row>
    <row r="358" customFormat="false" ht="13" hidden="false" customHeight="false" outlineLevel="0" collapsed="false">
      <c r="A358" s="84"/>
      <c r="B358" s="111"/>
      <c r="C358" s="92"/>
      <c r="D358" s="41" t="n">
        <v>0</v>
      </c>
      <c r="E358" s="41"/>
      <c r="F358" s="41"/>
    </row>
    <row r="359" customFormat="false" ht="13" hidden="false" customHeight="false" outlineLevel="0" collapsed="false">
      <c r="A359" s="84"/>
      <c r="B359" s="111"/>
      <c r="C359" s="92"/>
      <c r="D359" s="41" t="n">
        <v>0</v>
      </c>
      <c r="E359" s="41"/>
    </row>
    <row r="360" customFormat="false" ht="13" hidden="false" customHeight="false" outlineLevel="0" collapsed="false">
      <c r="A360" s="80" t="s">
        <v>4967</v>
      </c>
      <c r="B360" s="115" t="s">
        <v>4968</v>
      </c>
      <c r="C360" s="92"/>
      <c r="D360" s="41" t="n">
        <v>0</v>
      </c>
      <c r="E360" s="41"/>
    </row>
    <row r="361" customFormat="false" ht="13" hidden="false" customHeight="false" outlineLevel="0" collapsed="false">
      <c r="A361" s="84"/>
      <c r="B361" s="111"/>
      <c r="C361" s="92"/>
      <c r="D361" s="41" t="n">
        <v>0</v>
      </c>
      <c r="E361" s="41"/>
    </row>
    <row r="362" customFormat="false" ht="25" hidden="false" customHeight="false" outlineLevel="0" collapsed="false">
      <c r="A362" s="80" t="s">
        <v>4969</v>
      </c>
      <c r="B362" s="111" t="s">
        <v>4970</v>
      </c>
      <c r="C362" s="92"/>
      <c r="D362" s="41" t="n">
        <v>0</v>
      </c>
      <c r="E362" s="41"/>
    </row>
    <row r="363" customFormat="false" ht="13" hidden="false" customHeight="false" outlineLevel="0" collapsed="false">
      <c r="A363" s="84" t="s">
        <v>23</v>
      </c>
      <c r="B363" s="111" t="s">
        <v>4740</v>
      </c>
      <c r="C363" s="92" t="s">
        <v>95</v>
      </c>
      <c r="D363" s="41" t="n">
        <v>211.6</v>
      </c>
      <c r="E363" s="41"/>
      <c r="F363" s="137"/>
    </row>
    <row r="364" customFormat="false" ht="13" hidden="false" customHeight="false" outlineLevel="0" collapsed="false">
      <c r="A364" s="84" t="s">
        <v>26</v>
      </c>
      <c r="B364" s="111" t="s">
        <v>4741</v>
      </c>
      <c r="C364" s="92" t="s">
        <v>95</v>
      </c>
      <c r="D364" s="41" t="n">
        <v>338.1</v>
      </c>
      <c r="E364" s="41"/>
      <c r="F364" s="137"/>
    </row>
    <row r="365" customFormat="false" ht="13" hidden="false" customHeight="false" outlineLevel="0" collapsed="false">
      <c r="A365" s="84"/>
      <c r="B365" s="111"/>
      <c r="C365" s="92"/>
      <c r="D365" s="41" t="n">
        <v>0</v>
      </c>
      <c r="E365" s="41"/>
      <c r="F365" s="137"/>
    </row>
    <row r="366" customFormat="false" ht="13" hidden="false" customHeight="false" outlineLevel="0" collapsed="false">
      <c r="A366" s="80" t="s">
        <v>4971</v>
      </c>
      <c r="B366" s="111" t="s">
        <v>4972</v>
      </c>
      <c r="C366" s="92"/>
      <c r="D366" s="41" t="n">
        <v>0</v>
      </c>
      <c r="E366" s="41"/>
      <c r="F366" s="137"/>
    </row>
    <row r="367" customFormat="false" ht="13" hidden="false" customHeight="false" outlineLevel="0" collapsed="false">
      <c r="A367" s="84" t="s">
        <v>23</v>
      </c>
      <c r="B367" s="111" t="s">
        <v>4973</v>
      </c>
      <c r="C367" s="92" t="s">
        <v>95</v>
      </c>
      <c r="D367" s="41" t="n">
        <v>48.3</v>
      </c>
      <c r="E367" s="41"/>
      <c r="F367" s="137"/>
    </row>
    <row r="368" customFormat="false" ht="13" hidden="false" customHeight="false" outlineLevel="0" collapsed="false">
      <c r="A368" s="84" t="s">
        <v>26</v>
      </c>
      <c r="B368" s="111" t="s">
        <v>4974</v>
      </c>
      <c r="C368" s="92" t="s">
        <v>95</v>
      </c>
      <c r="D368" s="41" t="n">
        <v>38</v>
      </c>
      <c r="E368" s="41"/>
      <c r="F368" s="137"/>
    </row>
    <row r="369" customFormat="false" ht="13" hidden="false" customHeight="false" outlineLevel="0" collapsed="false">
      <c r="A369" s="84"/>
      <c r="B369" s="111"/>
      <c r="C369" s="92"/>
      <c r="D369" s="41" t="n">
        <v>0</v>
      </c>
      <c r="E369" s="41"/>
      <c r="F369" s="137"/>
    </row>
    <row r="370" customFormat="false" ht="14.25" hidden="false" customHeight="true" outlineLevel="0" collapsed="false">
      <c r="A370" s="80" t="s">
        <v>4975</v>
      </c>
      <c r="B370" s="111" t="s">
        <v>4976</v>
      </c>
      <c r="C370" s="92" t="s">
        <v>95</v>
      </c>
      <c r="D370" s="41" t="n">
        <v>62.1</v>
      </c>
      <c r="E370" s="41"/>
      <c r="F370" s="137"/>
    </row>
    <row r="371" customFormat="false" ht="14.25" hidden="false" customHeight="true" outlineLevel="0" collapsed="false">
      <c r="A371" s="84"/>
      <c r="B371" s="111"/>
      <c r="C371" s="92"/>
      <c r="D371" s="41" t="n">
        <v>0</v>
      </c>
      <c r="E371" s="41"/>
      <c r="F371" s="137"/>
    </row>
    <row r="372" customFormat="false" ht="14.25" hidden="false" customHeight="true" outlineLevel="0" collapsed="false">
      <c r="A372" s="80" t="s">
        <v>4977</v>
      </c>
      <c r="B372" s="111" t="s">
        <v>4978</v>
      </c>
      <c r="C372" s="92" t="s">
        <v>95</v>
      </c>
      <c r="D372" s="41" t="n">
        <v>54.1</v>
      </c>
      <c r="E372" s="41"/>
      <c r="F372" s="137"/>
    </row>
    <row r="373" customFormat="false" ht="14.25" hidden="false" customHeight="true" outlineLevel="0" collapsed="false">
      <c r="A373" s="84"/>
      <c r="B373" s="111"/>
      <c r="C373" s="92"/>
      <c r="D373" s="41" t="n">
        <v>0</v>
      </c>
      <c r="E373" s="41"/>
      <c r="F373" s="137"/>
    </row>
    <row r="374" customFormat="false" ht="14.25" hidden="false" customHeight="true" outlineLevel="0" collapsed="false">
      <c r="A374" s="80" t="s">
        <v>4979</v>
      </c>
      <c r="B374" s="111" t="s">
        <v>4980</v>
      </c>
      <c r="C374" s="92" t="s">
        <v>95</v>
      </c>
      <c r="D374" s="41" t="n">
        <v>47.2</v>
      </c>
      <c r="E374" s="41"/>
      <c r="F374" s="137"/>
    </row>
    <row r="375" customFormat="false" ht="13" hidden="false" customHeight="false" outlineLevel="0" collapsed="false">
      <c r="A375" s="84"/>
      <c r="B375" s="111"/>
      <c r="C375" s="92"/>
      <c r="D375" s="41" t="n">
        <v>0</v>
      </c>
      <c r="E375" s="41"/>
      <c r="F375" s="137"/>
    </row>
    <row r="376" customFormat="false" ht="13" hidden="false" customHeight="false" outlineLevel="0" collapsed="false">
      <c r="A376" s="80" t="s">
        <v>4981</v>
      </c>
      <c r="B376" s="111" t="s">
        <v>4982</v>
      </c>
      <c r="C376" s="92"/>
      <c r="D376" s="41" t="n">
        <v>0</v>
      </c>
      <c r="E376" s="41"/>
      <c r="F376" s="137"/>
    </row>
    <row r="377" customFormat="false" ht="13" hidden="false" customHeight="false" outlineLevel="0" collapsed="false">
      <c r="A377" s="84" t="s">
        <v>23</v>
      </c>
      <c r="B377" s="111" t="s">
        <v>4983</v>
      </c>
      <c r="C377" s="92" t="s">
        <v>95</v>
      </c>
      <c r="D377" s="41" t="n">
        <v>40.3</v>
      </c>
      <c r="E377" s="41"/>
      <c r="F377" s="137"/>
    </row>
    <row r="378" customFormat="false" ht="13" hidden="false" customHeight="false" outlineLevel="0" collapsed="false">
      <c r="A378" s="84" t="s">
        <v>26</v>
      </c>
      <c r="B378" s="111" t="s">
        <v>4984</v>
      </c>
      <c r="C378" s="92" t="s">
        <v>95</v>
      </c>
      <c r="D378" s="41" t="n">
        <v>36.8</v>
      </c>
      <c r="E378" s="41"/>
      <c r="F378" s="137"/>
    </row>
    <row r="379" customFormat="false" ht="13" hidden="false" customHeight="false" outlineLevel="0" collapsed="false">
      <c r="A379" s="84"/>
      <c r="B379" s="111"/>
      <c r="C379" s="92"/>
      <c r="D379" s="41" t="n">
        <v>0</v>
      </c>
      <c r="E379" s="41"/>
      <c r="F379" s="137"/>
    </row>
    <row r="380" customFormat="false" ht="13" hidden="false" customHeight="false" outlineLevel="0" collapsed="false">
      <c r="A380" s="80" t="s">
        <v>4985</v>
      </c>
      <c r="B380" s="111" t="s">
        <v>4986</v>
      </c>
      <c r="C380" s="92" t="s">
        <v>95</v>
      </c>
      <c r="D380" s="41" t="n">
        <v>57.5</v>
      </c>
      <c r="E380" s="41"/>
      <c r="F380" s="137"/>
    </row>
    <row r="381" customFormat="false" ht="13" hidden="false" customHeight="false" outlineLevel="0" collapsed="false">
      <c r="A381" s="80"/>
      <c r="B381" s="111"/>
      <c r="C381" s="92"/>
      <c r="D381" s="41" t="n">
        <v>0</v>
      </c>
      <c r="E381" s="41"/>
      <c r="F381" s="137"/>
    </row>
    <row r="382" customFormat="false" ht="13" hidden="false" customHeight="false" outlineLevel="0" collapsed="false">
      <c r="A382" s="80" t="s">
        <v>4987</v>
      </c>
      <c r="B382" s="111" t="s">
        <v>4988</v>
      </c>
      <c r="C382" s="92" t="s">
        <v>95</v>
      </c>
      <c r="D382" s="41" t="n">
        <v>43.7</v>
      </c>
      <c r="E382" s="41"/>
    </row>
    <row r="383" customFormat="false" ht="13" hidden="false" customHeight="false" outlineLevel="0" collapsed="false">
      <c r="A383" s="80"/>
      <c r="B383" s="111"/>
      <c r="C383" s="92"/>
      <c r="D383" s="41" t="n">
        <v>0</v>
      </c>
      <c r="E383" s="41"/>
      <c r="F383" s="137"/>
    </row>
    <row r="384" customFormat="false" ht="13" hidden="false" customHeight="false" outlineLevel="0" collapsed="false">
      <c r="A384" s="80"/>
      <c r="B384" s="111"/>
      <c r="C384" s="92"/>
      <c r="D384" s="41" t="n">
        <v>0</v>
      </c>
      <c r="E384" s="41"/>
      <c r="F384" s="137"/>
    </row>
    <row r="385" customFormat="false" ht="13" hidden="false" customHeight="false" outlineLevel="0" collapsed="false">
      <c r="A385" s="80" t="s">
        <v>4989</v>
      </c>
      <c r="B385" s="115" t="s">
        <v>4990</v>
      </c>
      <c r="C385" s="92"/>
      <c r="D385" s="41" t="n">
        <v>0</v>
      </c>
      <c r="E385" s="41"/>
      <c r="F385" s="137"/>
    </row>
    <row r="386" customFormat="false" ht="13" hidden="false" customHeight="false" outlineLevel="0" collapsed="false">
      <c r="A386" s="84"/>
      <c r="B386" s="111"/>
      <c r="C386" s="92"/>
      <c r="D386" s="41" t="n">
        <v>0</v>
      </c>
      <c r="E386" s="41"/>
      <c r="F386" s="137"/>
    </row>
    <row r="387" customFormat="false" ht="25" hidden="false" customHeight="false" outlineLevel="0" collapsed="false">
      <c r="A387" s="80" t="s">
        <v>4991</v>
      </c>
      <c r="B387" s="111" t="s">
        <v>4992</v>
      </c>
      <c r="C387" s="92"/>
      <c r="D387" s="41" t="n">
        <v>0</v>
      </c>
      <c r="E387" s="41"/>
      <c r="F387" s="137"/>
    </row>
    <row r="388" customFormat="false" ht="13" hidden="false" customHeight="false" outlineLevel="0" collapsed="false">
      <c r="A388" s="107" t="s">
        <v>23</v>
      </c>
      <c r="B388" s="111" t="s">
        <v>4744</v>
      </c>
      <c r="C388" s="176" t="s">
        <v>95</v>
      </c>
      <c r="D388" s="41" t="n">
        <v>274.9</v>
      </c>
      <c r="E388" s="41"/>
      <c r="F388" s="41"/>
    </row>
    <row r="389" customFormat="false" ht="13" hidden="false" customHeight="false" outlineLevel="0" collapsed="false">
      <c r="A389" s="107" t="s">
        <v>26</v>
      </c>
      <c r="B389" s="111" t="s">
        <v>4745</v>
      </c>
      <c r="C389" s="176" t="s">
        <v>95</v>
      </c>
      <c r="D389" s="41" t="n">
        <v>245</v>
      </c>
      <c r="E389" s="41"/>
      <c r="F389" s="41"/>
    </row>
    <row r="390" customFormat="false" ht="13" hidden="false" customHeight="false" outlineLevel="0" collapsed="false">
      <c r="A390" s="107" t="s">
        <v>28</v>
      </c>
      <c r="B390" s="111" t="s">
        <v>4746</v>
      </c>
      <c r="C390" s="176" t="s">
        <v>95</v>
      </c>
      <c r="D390" s="41" t="n">
        <v>232.3</v>
      </c>
      <c r="E390" s="41"/>
      <c r="F390" s="41"/>
    </row>
    <row r="391" customFormat="false" ht="13" hidden="false" customHeight="false" outlineLevel="0" collapsed="false">
      <c r="A391" s="107" t="s">
        <v>49</v>
      </c>
      <c r="B391" s="111" t="s">
        <v>4747</v>
      </c>
      <c r="C391" s="176" t="s">
        <v>95</v>
      </c>
      <c r="D391" s="41" t="n">
        <v>178.3</v>
      </c>
      <c r="E391" s="41"/>
      <c r="F391" s="41"/>
    </row>
    <row r="392" customFormat="false" ht="13" hidden="false" customHeight="false" outlineLevel="0" collapsed="false">
      <c r="A392" s="84"/>
      <c r="B392" s="111"/>
      <c r="C392" s="92"/>
      <c r="D392" s="41" t="n">
        <v>0</v>
      </c>
      <c r="E392" s="41"/>
      <c r="F392" s="41"/>
    </row>
    <row r="393" customFormat="false" ht="25" hidden="false" customHeight="false" outlineLevel="0" collapsed="false">
      <c r="A393" s="80" t="s">
        <v>4993</v>
      </c>
      <c r="B393" s="111" t="s">
        <v>4994</v>
      </c>
      <c r="C393" s="92"/>
      <c r="D393" s="41" t="n">
        <v>0</v>
      </c>
      <c r="E393" s="41"/>
      <c r="F393" s="41"/>
    </row>
    <row r="394" customFormat="false" ht="13" hidden="false" customHeight="false" outlineLevel="0" collapsed="false">
      <c r="A394" s="84" t="s">
        <v>23</v>
      </c>
      <c r="B394" s="111" t="s">
        <v>4750</v>
      </c>
      <c r="C394" s="92" t="s">
        <v>95</v>
      </c>
      <c r="D394" s="41" t="n">
        <v>262.2</v>
      </c>
      <c r="E394" s="41"/>
      <c r="F394" s="41"/>
    </row>
    <row r="395" customFormat="false" ht="13" hidden="false" customHeight="false" outlineLevel="0" collapsed="false">
      <c r="A395" s="84" t="s">
        <v>26</v>
      </c>
      <c r="B395" s="111" t="s">
        <v>4751</v>
      </c>
      <c r="C395" s="92" t="s">
        <v>95</v>
      </c>
      <c r="D395" s="41" t="n">
        <v>223.1</v>
      </c>
      <c r="E395" s="41"/>
      <c r="F395" s="41"/>
    </row>
    <row r="396" customFormat="false" ht="13" hidden="false" customHeight="false" outlineLevel="0" collapsed="false">
      <c r="A396" s="84" t="s">
        <v>28</v>
      </c>
      <c r="B396" s="111" t="s">
        <v>4752</v>
      </c>
      <c r="C396" s="92" t="s">
        <v>95</v>
      </c>
      <c r="D396" s="41" t="n">
        <v>242.7</v>
      </c>
      <c r="E396" s="41"/>
      <c r="F396" s="41"/>
    </row>
    <row r="397" customFormat="false" ht="13" hidden="false" customHeight="false" outlineLevel="0" collapsed="false">
      <c r="A397" s="84" t="s">
        <v>49</v>
      </c>
      <c r="B397" s="111" t="s">
        <v>4753</v>
      </c>
      <c r="C397" s="92" t="s">
        <v>95</v>
      </c>
      <c r="D397" s="41" t="n">
        <v>174.8</v>
      </c>
      <c r="E397" s="41"/>
      <c r="F397" s="41"/>
    </row>
    <row r="398" customFormat="false" ht="13" hidden="false" customHeight="false" outlineLevel="0" collapsed="false">
      <c r="A398" s="84"/>
      <c r="B398" s="111"/>
      <c r="C398" s="92"/>
      <c r="D398" s="41" t="n">
        <v>0</v>
      </c>
      <c r="E398" s="41"/>
      <c r="F398" s="41"/>
    </row>
    <row r="399" customFormat="false" ht="13" hidden="false" customHeight="false" outlineLevel="0" collapsed="false">
      <c r="A399" s="80" t="s">
        <v>4995</v>
      </c>
      <c r="B399" s="111" t="s">
        <v>4996</v>
      </c>
      <c r="C399" s="176"/>
      <c r="D399" s="41" t="n">
        <v>0</v>
      </c>
      <c r="E399" s="41"/>
      <c r="F399" s="41"/>
      <c r="G399" s="47"/>
      <c r="H399" s="47"/>
    </row>
    <row r="400" customFormat="false" ht="13" hidden="false" customHeight="false" outlineLevel="0" collapsed="false">
      <c r="A400" s="107" t="s">
        <v>23</v>
      </c>
      <c r="B400" s="111" t="s">
        <v>4756</v>
      </c>
      <c r="C400" s="176" t="s">
        <v>95</v>
      </c>
      <c r="D400" s="41" t="n">
        <v>235.8</v>
      </c>
      <c r="E400" s="41"/>
      <c r="F400" s="41"/>
      <c r="G400" s="41"/>
      <c r="H400" s="47"/>
    </row>
    <row r="401" customFormat="false" ht="13" hidden="false" customHeight="false" outlineLevel="0" collapsed="false">
      <c r="A401" s="107" t="s">
        <v>26</v>
      </c>
      <c r="B401" s="111" t="s">
        <v>4757</v>
      </c>
      <c r="C401" s="176" t="s">
        <v>95</v>
      </c>
      <c r="D401" s="41" t="n">
        <v>200.1</v>
      </c>
      <c r="E401" s="41"/>
      <c r="F401" s="41"/>
      <c r="G401" s="41"/>
      <c r="H401" s="47"/>
    </row>
    <row r="402" customFormat="false" ht="13" hidden="false" customHeight="false" outlineLevel="0" collapsed="false">
      <c r="A402" s="107" t="s">
        <v>28</v>
      </c>
      <c r="B402" s="111" t="s">
        <v>4758</v>
      </c>
      <c r="C402" s="176" t="s">
        <v>95</v>
      </c>
      <c r="D402" s="41" t="n">
        <v>218.5</v>
      </c>
      <c r="E402" s="41"/>
      <c r="F402" s="41"/>
      <c r="G402" s="41"/>
      <c r="H402" s="47"/>
    </row>
    <row r="403" customFormat="false" ht="13" hidden="false" customHeight="false" outlineLevel="0" collapsed="false">
      <c r="A403" s="107" t="s">
        <v>49</v>
      </c>
      <c r="B403" s="111" t="s">
        <v>4759</v>
      </c>
      <c r="C403" s="176" t="s">
        <v>95</v>
      </c>
      <c r="D403" s="41" t="n">
        <v>157.6</v>
      </c>
      <c r="E403" s="41"/>
      <c r="F403" s="41"/>
      <c r="G403" s="41"/>
      <c r="H403" s="47"/>
    </row>
    <row r="404" customFormat="false" ht="13" hidden="false" customHeight="false" outlineLevel="0" collapsed="false">
      <c r="A404" s="84"/>
      <c r="B404" s="111"/>
      <c r="C404" s="92"/>
      <c r="D404" s="41" t="n">
        <v>0</v>
      </c>
      <c r="E404" s="41"/>
      <c r="F404" s="41"/>
    </row>
    <row r="405" customFormat="false" ht="25" hidden="false" customHeight="false" outlineLevel="0" collapsed="false">
      <c r="A405" s="80" t="s">
        <v>4997</v>
      </c>
      <c r="B405" s="111" t="s">
        <v>4998</v>
      </c>
      <c r="C405" s="92"/>
      <c r="D405" s="41" t="n">
        <v>0</v>
      </c>
      <c r="E405" s="41"/>
      <c r="F405" s="41"/>
    </row>
    <row r="406" customFormat="false" ht="13" hidden="false" customHeight="false" outlineLevel="0" collapsed="false">
      <c r="A406" s="84" t="s">
        <v>23</v>
      </c>
      <c r="B406" s="111" t="s">
        <v>4762</v>
      </c>
      <c r="C406" s="92" t="s">
        <v>95</v>
      </c>
      <c r="D406" s="41" t="n">
        <v>136.9</v>
      </c>
      <c r="E406" s="41"/>
      <c r="F406" s="41"/>
    </row>
    <row r="407" customFormat="false" ht="13" hidden="false" customHeight="false" outlineLevel="0" collapsed="false">
      <c r="A407" s="84" t="s">
        <v>26</v>
      </c>
      <c r="B407" s="111" t="s">
        <v>4763</v>
      </c>
      <c r="C407" s="92" t="s">
        <v>95</v>
      </c>
      <c r="D407" s="41" t="n">
        <v>180.6</v>
      </c>
      <c r="E407" s="41"/>
      <c r="F407" s="41"/>
      <c r="G407" s="101"/>
    </row>
    <row r="408" customFormat="false" ht="13" hidden="false" customHeight="false" outlineLevel="0" collapsed="false">
      <c r="A408" s="84"/>
      <c r="B408" s="111"/>
      <c r="C408" s="92"/>
      <c r="D408" s="41" t="n">
        <v>0</v>
      </c>
      <c r="E408" s="41"/>
      <c r="F408" s="41"/>
    </row>
    <row r="409" customFormat="false" ht="25" hidden="false" customHeight="false" outlineLevel="0" collapsed="false">
      <c r="A409" s="80" t="s">
        <v>4999</v>
      </c>
      <c r="B409" s="111" t="s">
        <v>5000</v>
      </c>
      <c r="C409" s="92"/>
      <c r="D409" s="41" t="n">
        <v>0</v>
      </c>
      <c r="E409" s="41"/>
      <c r="F409" s="41"/>
    </row>
    <row r="410" customFormat="false" ht="13" hidden="false" customHeight="false" outlineLevel="0" collapsed="false">
      <c r="A410" s="84" t="s">
        <v>23</v>
      </c>
      <c r="B410" s="111" t="s">
        <v>5001</v>
      </c>
      <c r="C410" s="92" t="s">
        <v>95</v>
      </c>
      <c r="D410" s="41" t="n">
        <v>230</v>
      </c>
      <c r="E410" s="41"/>
      <c r="F410" s="41"/>
    </row>
    <row r="411" customFormat="false" ht="13" hidden="false" customHeight="false" outlineLevel="0" collapsed="false">
      <c r="A411" s="84" t="s">
        <v>26</v>
      </c>
      <c r="B411" s="111" t="s">
        <v>5002</v>
      </c>
      <c r="C411" s="92" t="s">
        <v>95</v>
      </c>
      <c r="D411" s="41" t="n">
        <v>199</v>
      </c>
      <c r="E411" s="41"/>
      <c r="F411" s="41"/>
    </row>
    <row r="412" customFormat="false" ht="13" hidden="false" customHeight="false" outlineLevel="0" collapsed="false">
      <c r="A412" s="84"/>
      <c r="B412" s="111"/>
      <c r="C412" s="92"/>
      <c r="D412" s="41" t="n">
        <v>0</v>
      </c>
      <c r="E412" s="41"/>
      <c r="F412" s="41"/>
    </row>
    <row r="413" customFormat="false" ht="37.5" hidden="false" customHeight="false" outlineLevel="0" collapsed="false">
      <c r="A413" s="80" t="s">
        <v>5003</v>
      </c>
      <c r="B413" s="111" t="s">
        <v>5004</v>
      </c>
      <c r="C413" s="92"/>
      <c r="D413" s="41" t="n">
        <v>0</v>
      </c>
      <c r="E413" s="41"/>
      <c r="F413" s="41"/>
    </row>
    <row r="414" customFormat="false" ht="13" hidden="false" customHeight="false" outlineLevel="0" collapsed="false">
      <c r="A414" s="84" t="s">
        <v>23</v>
      </c>
      <c r="B414" s="111" t="s">
        <v>1432</v>
      </c>
      <c r="C414" s="92" t="s">
        <v>95</v>
      </c>
      <c r="D414" s="41" t="n">
        <v>170.2</v>
      </c>
      <c r="E414" s="41"/>
      <c r="F414" s="41"/>
    </row>
    <row r="415" customFormat="false" ht="13" hidden="false" customHeight="false" outlineLevel="0" collapsed="false">
      <c r="A415" s="84" t="s">
        <v>26</v>
      </c>
      <c r="B415" s="111" t="s">
        <v>4833</v>
      </c>
      <c r="C415" s="92" t="s">
        <v>95</v>
      </c>
      <c r="D415" s="41" t="n">
        <v>190.9</v>
      </c>
      <c r="E415" s="41"/>
      <c r="F415" s="41"/>
    </row>
    <row r="416" customFormat="false" ht="13" hidden="false" customHeight="false" outlineLevel="0" collapsed="false">
      <c r="A416" s="84"/>
      <c r="B416" s="111"/>
      <c r="C416" s="92"/>
      <c r="D416" s="41" t="n">
        <v>0</v>
      </c>
      <c r="E416" s="41"/>
      <c r="F416" s="41"/>
    </row>
    <row r="417" customFormat="false" ht="37.5" hidden="false" customHeight="false" outlineLevel="0" collapsed="false">
      <c r="A417" s="80" t="s">
        <v>5005</v>
      </c>
      <c r="B417" s="111" t="s">
        <v>5006</v>
      </c>
      <c r="C417" s="92"/>
      <c r="D417" s="41" t="n">
        <v>0</v>
      </c>
      <c r="E417" s="41"/>
      <c r="F417" s="41"/>
    </row>
    <row r="418" customFormat="false" ht="13" hidden="false" customHeight="false" outlineLevel="0" collapsed="false">
      <c r="A418" s="84" t="s">
        <v>23</v>
      </c>
      <c r="B418" s="111" t="s">
        <v>1432</v>
      </c>
      <c r="C418" s="92" t="s">
        <v>95</v>
      </c>
      <c r="D418" s="41" t="n">
        <v>169.1</v>
      </c>
      <c r="E418" s="41"/>
      <c r="F418" s="41"/>
    </row>
    <row r="419" customFormat="false" ht="13" hidden="false" customHeight="false" outlineLevel="0" collapsed="false">
      <c r="A419" s="84" t="s">
        <v>26</v>
      </c>
      <c r="B419" s="111" t="s">
        <v>4833</v>
      </c>
      <c r="C419" s="92" t="s">
        <v>95</v>
      </c>
      <c r="D419" s="41" t="n">
        <v>189.8</v>
      </c>
      <c r="E419" s="41"/>
      <c r="F419" s="41"/>
    </row>
    <row r="420" customFormat="false" ht="13" hidden="false" customHeight="false" outlineLevel="0" collapsed="false">
      <c r="A420" s="84"/>
      <c r="B420" s="111"/>
      <c r="C420" s="92"/>
      <c r="D420" s="41" t="n">
        <v>0</v>
      </c>
      <c r="E420" s="41"/>
    </row>
    <row r="421" customFormat="false" ht="25" hidden="false" customHeight="false" outlineLevel="0" collapsed="false">
      <c r="A421" s="80" t="s">
        <v>5007</v>
      </c>
      <c r="B421" s="111" t="s">
        <v>5008</v>
      </c>
      <c r="C421" s="94" t="s">
        <v>95</v>
      </c>
      <c r="D421" s="41" t="n">
        <v>104.7</v>
      </c>
      <c r="E421" s="41"/>
      <c r="F421" s="137"/>
    </row>
    <row r="422" customFormat="false" ht="13" hidden="false" customHeight="false" outlineLevel="0" collapsed="false">
      <c r="A422" s="84"/>
      <c r="B422" s="111"/>
      <c r="C422" s="94"/>
      <c r="D422" s="41" t="n">
        <v>0</v>
      </c>
      <c r="E422" s="41"/>
      <c r="F422" s="137"/>
    </row>
    <row r="423" customFormat="false" ht="27.75" hidden="false" customHeight="true" outlineLevel="0" collapsed="false">
      <c r="A423" s="80" t="s">
        <v>5009</v>
      </c>
      <c r="B423" s="111" t="s">
        <v>5010</v>
      </c>
      <c r="C423" s="94" t="s">
        <v>95</v>
      </c>
      <c r="D423" s="41" t="n">
        <v>120.8</v>
      </c>
      <c r="E423" s="41"/>
      <c r="F423" s="137"/>
    </row>
    <row r="424" customFormat="false" ht="13" hidden="false" customHeight="false" outlineLevel="0" collapsed="false">
      <c r="A424" s="84"/>
      <c r="B424" s="111"/>
      <c r="C424" s="92"/>
      <c r="D424" s="41" t="n">
        <v>0</v>
      </c>
      <c r="E424" s="41"/>
      <c r="F424" s="137"/>
    </row>
    <row r="425" customFormat="false" ht="13" hidden="false" customHeight="false" outlineLevel="0" collapsed="false">
      <c r="A425" s="80" t="s">
        <v>5011</v>
      </c>
      <c r="B425" s="111" t="s">
        <v>5012</v>
      </c>
      <c r="C425" s="92" t="s">
        <v>95</v>
      </c>
      <c r="D425" s="41" t="n">
        <v>25.3</v>
      </c>
      <c r="E425" s="41"/>
      <c r="F425" s="137"/>
    </row>
    <row r="426" customFormat="false" ht="13" hidden="false" customHeight="false" outlineLevel="0" collapsed="false">
      <c r="A426" s="80"/>
      <c r="B426" s="111"/>
      <c r="C426" s="92"/>
      <c r="D426" s="41" t="n">
        <v>0</v>
      </c>
      <c r="E426" s="41"/>
      <c r="F426" s="137"/>
    </row>
    <row r="427" customFormat="false" ht="13" hidden="false" customHeight="false" outlineLevel="0" collapsed="false">
      <c r="A427" s="80" t="s">
        <v>5013</v>
      </c>
      <c r="B427" s="111" t="s">
        <v>5014</v>
      </c>
      <c r="C427" s="92"/>
      <c r="D427" s="41" t="n">
        <v>0</v>
      </c>
      <c r="E427" s="41"/>
      <c r="F427" s="137"/>
    </row>
    <row r="428" customFormat="false" ht="13" hidden="false" customHeight="false" outlineLevel="0" collapsed="false">
      <c r="A428" s="80"/>
      <c r="B428" s="173" t="s">
        <v>5015</v>
      </c>
      <c r="C428" s="92"/>
      <c r="D428" s="41" t="n">
        <v>0</v>
      </c>
      <c r="E428" s="41"/>
      <c r="F428" s="137"/>
    </row>
    <row r="429" customFormat="false" ht="13" hidden="false" customHeight="false" outlineLevel="0" collapsed="false">
      <c r="A429" s="84" t="s">
        <v>23</v>
      </c>
      <c r="B429" s="111" t="s">
        <v>5016</v>
      </c>
      <c r="C429" s="92" t="s">
        <v>95</v>
      </c>
      <c r="D429" s="41" t="n">
        <v>66.7</v>
      </c>
      <c r="E429" s="41"/>
      <c r="F429" s="137"/>
    </row>
    <row r="430" customFormat="false" ht="13" hidden="false" customHeight="false" outlineLevel="0" collapsed="false">
      <c r="A430" s="84" t="s">
        <v>26</v>
      </c>
      <c r="B430" s="111" t="s">
        <v>5017</v>
      </c>
      <c r="C430" s="92" t="s">
        <v>95</v>
      </c>
      <c r="D430" s="41" t="n">
        <v>62.1</v>
      </c>
      <c r="E430" s="41"/>
      <c r="F430" s="137"/>
    </row>
    <row r="431" customFormat="false" ht="13" hidden="false" customHeight="false" outlineLevel="0" collapsed="false">
      <c r="A431" s="84"/>
      <c r="B431" s="173" t="s">
        <v>5018</v>
      </c>
      <c r="C431" s="92"/>
      <c r="D431" s="41" t="n">
        <v>0</v>
      </c>
      <c r="E431" s="41"/>
      <c r="F431" s="137"/>
    </row>
    <row r="432" customFormat="false" ht="13" hidden="false" customHeight="false" outlineLevel="0" collapsed="false">
      <c r="A432" s="84" t="s">
        <v>28</v>
      </c>
      <c r="B432" s="111" t="s">
        <v>5016</v>
      </c>
      <c r="C432" s="92" t="s">
        <v>95</v>
      </c>
      <c r="D432" s="41" t="n">
        <v>28.8</v>
      </c>
      <c r="E432" s="41"/>
      <c r="F432" s="137"/>
    </row>
    <row r="433" customFormat="false" ht="13" hidden="false" customHeight="false" outlineLevel="0" collapsed="false">
      <c r="A433" s="84" t="s">
        <v>49</v>
      </c>
      <c r="B433" s="111" t="s">
        <v>5017</v>
      </c>
      <c r="C433" s="92" t="s">
        <v>95</v>
      </c>
      <c r="D433" s="41" t="n">
        <v>23</v>
      </c>
      <c r="E433" s="41"/>
      <c r="F433" s="137"/>
    </row>
    <row r="434" customFormat="false" ht="13" hidden="false" customHeight="false" outlineLevel="0" collapsed="false">
      <c r="A434" s="84"/>
      <c r="B434" s="111"/>
      <c r="C434" s="92"/>
      <c r="D434" s="41" t="n">
        <v>0</v>
      </c>
      <c r="E434" s="41"/>
      <c r="F434" s="137"/>
    </row>
    <row r="435" customFormat="false" ht="13" hidden="false" customHeight="false" outlineLevel="0" collapsed="false">
      <c r="A435" s="80" t="s">
        <v>5019</v>
      </c>
      <c r="B435" s="111" t="s">
        <v>5020</v>
      </c>
      <c r="C435" s="94"/>
      <c r="D435" s="41" t="n">
        <v>0</v>
      </c>
      <c r="E435" s="41"/>
      <c r="F435" s="137"/>
      <c r="G435" s="85"/>
    </row>
    <row r="436" customFormat="false" ht="13" hidden="false" customHeight="false" outlineLevel="0" collapsed="false">
      <c r="A436" s="84" t="s">
        <v>23</v>
      </c>
      <c r="B436" s="111" t="s">
        <v>5021</v>
      </c>
      <c r="C436" s="94" t="s">
        <v>95</v>
      </c>
      <c r="D436" s="41" t="n">
        <v>48.3</v>
      </c>
      <c r="E436" s="41"/>
      <c r="F436" s="137"/>
      <c r="G436" s="85"/>
    </row>
    <row r="437" customFormat="false" ht="13" hidden="false" customHeight="false" outlineLevel="0" collapsed="false">
      <c r="A437" s="84" t="s">
        <v>26</v>
      </c>
      <c r="B437" s="111" t="s">
        <v>5022</v>
      </c>
      <c r="C437" s="94" t="s">
        <v>95</v>
      </c>
      <c r="D437" s="41" t="n">
        <v>78.2</v>
      </c>
      <c r="E437" s="41"/>
      <c r="F437" s="137"/>
      <c r="G437" s="85"/>
    </row>
    <row r="438" customFormat="false" ht="13" hidden="false" customHeight="false" outlineLevel="0" collapsed="false">
      <c r="A438" s="80"/>
      <c r="B438" s="111"/>
      <c r="C438" s="94"/>
      <c r="D438" s="41" t="n">
        <v>0</v>
      </c>
      <c r="E438" s="41"/>
      <c r="F438" s="137"/>
      <c r="G438" s="85"/>
    </row>
    <row r="439" customFormat="false" ht="13" hidden="false" customHeight="false" outlineLevel="0" collapsed="false">
      <c r="A439" s="80" t="s">
        <v>5023</v>
      </c>
      <c r="B439" s="111" t="s">
        <v>5024</v>
      </c>
      <c r="C439" s="94"/>
      <c r="D439" s="41" t="n">
        <v>0</v>
      </c>
      <c r="E439" s="41"/>
      <c r="F439" s="137"/>
      <c r="G439" s="61"/>
    </row>
    <row r="440" customFormat="false" ht="13" hidden="false" customHeight="false" outlineLevel="0" collapsed="false">
      <c r="A440" s="80"/>
      <c r="B440" s="111" t="s">
        <v>1432</v>
      </c>
      <c r="C440" s="94" t="s">
        <v>95</v>
      </c>
      <c r="D440" s="41" t="n">
        <v>25.3</v>
      </c>
      <c r="E440" s="41"/>
      <c r="F440" s="137"/>
      <c r="G440" s="61"/>
    </row>
    <row r="441" customFormat="false" ht="13" hidden="false" customHeight="false" outlineLevel="0" collapsed="false">
      <c r="A441" s="80"/>
      <c r="B441" s="111" t="s">
        <v>5025</v>
      </c>
      <c r="C441" s="94" t="s">
        <v>95</v>
      </c>
      <c r="D441" s="41" t="n">
        <v>74.8</v>
      </c>
      <c r="E441" s="41"/>
      <c r="F441" s="137"/>
      <c r="G441" s="61"/>
    </row>
    <row r="442" customFormat="false" ht="13" hidden="false" customHeight="false" outlineLevel="0" collapsed="false">
      <c r="A442" s="84"/>
      <c r="B442" s="111"/>
      <c r="C442" s="92"/>
      <c r="D442" s="41" t="n">
        <v>0</v>
      </c>
      <c r="E442" s="41"/>
      <c r="F442" s="137"/>
      <c r="G442" s="61"/>
    </row>
    <row r="443" customFormat="false" ht="25" hidden="false" customHeight="false" outlineLevel="0" collapsed="false">
      <c r="A443" s="80" t="s">
        <v>5026</v>
      </c>
      <c r="B443" s="111" t="s">
        <v>5027</v>
      </c>
      <c r="C443" s="92"/>
      <c r="D443" s="41" t="n">
        <v>0</v>
      </c>
      <c r="E443" s="41"/>
      <c r="F443" s="137"/>
      <c r="G443" s="61"/>
    </row>
    <row r="444" customFormat="false" ht="13" hidden="false" customHeight="false" outlineLevel="0" collapsed="false">
      <c r="A444" s="84" t="s">
        <v>23</v>
      </c>
      <c r="B444" s="111" t="s">
        <v>5028</v>
      </c>
      <c r="C444" s="92" t="s">
        <v>95</v>
      </c>
      <c r="D444" s="41" t="n">
        <v>46</v>
      </c>
      <c r="E444" s="41"/>
      <c r="F444" s="137"/>
      <c r="G444" s="47"/>
    </row>
    <row r="445" customFormat="false" ht="13" hidden="false" customHeight="false" outlineLevel="0" collapsed="false">
      <c r="A445" s="84" t="s">
        <v>26</v>
      </c>
      <c r="B445" s="111" t="s">
        <v>5029</v>
      </c>
      <c r="C445" s="92" t="s">
        <v>95</v>
      </c>
      <c r="D445" s="41" t="n">
        <v>71.3</v>
      </c>
      <c r="E445" s="41"/>
      <c r="F445" s="137"/>
      <c r="G445" s="47"/>
    </row>
    <row r="446" customFormat="false" ht="13" hidden="false" customHeight="false" outlineLevel="0" collapsed="false">
      <c r="A446" s="84" t="s">
        <v>28</v>
      </c>
      <c r="B446" s="111" t="s">
        <v>5030</v>
      </c>
      <c r="C446" s="92" t="s">
        <v>95</v>
      </c>
      <c r="D446" s="41" t="n">
        <v>101.2</v>
      </c>
      <c r="E446" s="41"/>
      <c r="F446" s="137"/>
    </row>
    <row r="447" customFormat="false" ht="13" hidden="false" customHeight="false" outlineLevel="0" collapsed="false">
      <c r="A447" s="84"/>
      <c r="B447" s="111"/>
      <c r="C447" s="92"/>
      <c r="D447" s="41" t="n">
        <v>0</v>
      </c>
      <c r="E447" s="41"/>
      <c r="F447" s="137"/>
    </row>
    <row r="448" customFormat="false" ht="13" hidden="false" customHeight="false" outlineLevel="0" collapsed="false">
      <c r="A448" s="80" t="s">
        <v>5031</v>
      </c>
      <c r="B448" s="111" t="s">
        <v>5032</v>
      </c>
      <c r="C448" s="92" t="s">
        <v>95</v>
      </c>
      <c r="D448" s="41" t="n">
        <v>9.2</v>
      </c>
      <c r="E448" s="41"/>
      <c r="F448" s="137"/>
    </row>
    <row r="449" customFormat="false" ht="13" hidden="false" customHeight="false" outlineLevel="0" collapsed="false">
      <c r="A449" s="84"/>
      <c r="B449" s="111"/>
      <c r="C449" s="92"/>
      <c r="D449" s="41" t="n">
        <v>0</v>
      </c>
      <c r="E449" s="41"/>
      <c r="F449" s="137"/>
    </row>
    <row r="450" customFormat="false" ht="13" hidden="false" customHeight="false" outlineLevel="0" collapsed="false">
      <c r="A450" s="80" t="s">
        <v>5033</v>
      </c>
      <c r="B450" s="114" t="s">
        <v>5034</v>
      </c>
      <c r="C450" s="92"/>
      <c r="D450" s="41" t="n">
        <v>0</v>
      </c>
      <c r="E450" s="41"/>
      <c r="F450" s="137"/>
    </row>
    <row r="451" customFormat="false" ht="13" hidden="false" customHeight="false" outlineLevel="0" collapsed="false">
      <c r="A451" s="84" t="s">
        <v>23</v>
      </c>
      <c r="B451" s="114" t="s">
        <v>5035</v>
      </c>
      <c r="C451" s="92" t="s">
        <v>95</v>
      </c>
      <c r="D451" s="41" t="n">
        <v>184</v>
      </c>
      <c r="E451" s="41"/>
      <c r="F451" s="137"/>
    </row>
    <row r="452" customFormat="false" ht="13" hidden="false" customHeight="false" outlineLevel="0" collapsed="false">
      <c r="A452" s="84" t="s">
        <v>26</v>
      </c>
      <c r="B452" s="114" t="s">
        <v>5036</v>
      </c>
      <c r="C452" s="92" t="s">
        <v>95</v>
      </c>
      <c r="D452" s="41" t="n">
        <v>172.5</v>
      </c>
      <c r="E452" s="41"/>
      <c r="F452" s="137"/>
    </row>
    <row r="453" customFormat="false" ht="13" hidden="false" customHeight="false" outlineLevel="0" collapsed="false">
      <c r="A453" s="84"/>
      <c r="B453" s="83"/>
      <c r="C453" s="92"/>
      <c r="D453" s="41" t="n">
        <v>0</v>
      </c>
      <c r="E453" s="41"/>
      <c r="F453" s="137"/>
    </row>
    <row r="454" s="47" customFormat="true" ht="25" hidden="false" customHeight="false" outlineLevel="0" collapsed="false">
      <c r="A454" s="80" t="s">
        <v>5037</v>
      </c>
      <c r="B454" s="125" t="s">
        <v>5038</v>
      </c>
      <c r="C454" s="91"/>
      <c r="D454" s="87" t="n">
        <v>0</v>
      </c>
      <c r="E454" s="41"/>
    </row>
    <row r="455" s="47" customFormat="true" ht="13" hidden="false" customHeight="false" outlineLevel="0" collapsed="false">
      <c r="A455" s="84" t="s">
        <v>23</v>
      </c>
      <c r="B455" s="125" t="s">
        <v>5039</v>
      </c>
      <c r="C455" s="91" t="s">
        <v>213</v>
      </c>
      <c r="D455" s="87" t="n">
        <v>1127</v>
      </c>
      <c r="E455" s="41"/>
    </row>
    <row r="456" s="47" customFormat="true" ht="13" hidden="false" customHeight="false" outlineLevel="0" collapsed="false">
      <c r="A456" s="84" t="s">
        <v>26</v>
      </c>
      <c r="B456" s="125" t="s">
        <v>5040</v>
      </c>
      <c r="C456" s="91" t="s">
        <v>213</v>
      </c>
      <c r="D456" s="87" t="n">
        <v>1023.5</v>
      </c>
      <c r="E456" s="41"/>
    </row>
    <row r="457" customFormat="false" ht="13" hidden="false" customHeight="false" outlineLevel="0" collapsed="false">
      <c r="A457" s="84"/>
      <c r="B457" s="111"/>
      <c r="C457" s="92"/>
      <c r="D457" s="41" t="n">
        <v>0</v>
      </c>
      <c r="E457" s="41"/>
      <c r="F457" s="41"/>
    </row>
    <row r="458" customFormat="false" ht="37.5" hidden="false" customHeight="false" outlineLevel="0" collapsed="false">
      <c r="A458" s="80" t="s">
        <v>5041</v>
      </c>
      <c r="B458" s="125" t="s">
        <v>5042</v>
      </c>
      <c r="C458" s="91" t="s">
        <v>360</v>
      </c>
      <c r="D458" s="87" t="n">
        <v>231.2</v>
      </c>
      <c r="E458" s="41"/>
    </row>
    <row r="459" customFormat="false" ht="13" hidden="false" customHeight="false" outlineLevel="0" collapsed="false">
      <c r="A459" s="80"/>
      <c r="B459" s="83"/>
      <c r="C459" s="94"/>
      <c r="D459" s="41" t="n">
        <v>0</v>
      </c>
      <c r="E459" s="41"/>
      <c r="F459" s="137"/>
    </row>
    <row r="460" customFormat="false" ht="13" hidden="false" customHeight="false" outlineLevel="0" collapsed="false">
      <c r="A460" s="80" t="s">
        <v>5043</v>
      </c>
      <c r="B460" s="35" t="s">
        <v>5044</v>
      </c>
      <c r="C460" s="94"/>
      <c r="D460" s="41" t="n">
        <v>0</v>
      </c>
      <c r="E460" s="41"/>
      <c r="F460" s="137"/>
    </row>
    <row r="461" customFormat="false" ht="13" hidden="false" customHeight="false" outlineLevel="0" collapsed="false">
      <c r="A461" s="80"/>
      <c r="B461" s="83"/>
      <c r="C461" s="94"/>
      <c r="D461" s="41" t="n">
        <v>0</v>
      </c>
      <c r="E461" s="41"/>
      <c r="F461" s="137"/>
    </row>
    <row r="462" customFormat="false" ht="13" hidden="false" customHeight="false" outlineLevel="0" collapsed="false">
      <c r="A462" s="80" t="s">
        <v>5045</v>
      </c>
      <c r="B462" s="83" t="s">
        <v>5046</v>
      </c>
      <c r="C462" s="92"/>
      <c r="D462" s="41" t="n">
        <v>0</v>
      </c>
      <c r="E462" s="41"/>
      <c r="F462" s="137"/>
    </row>
    <row r="463" customFormat="false" ht="13" hidden="false" customHeight="false" outlineLevel="0" collapsed="false">
      <c r="A463" s="84" t="s">
        <v>23</v>
      </c>
      <c r="B463" s="83" t="s">
        <v>5047</v>
      </c>
      <c r="C463" s="92" t="s">
        <v>95</v>
      </c>
      <c r="D463" s="41" t="n">
        <v>25.3</v>
      </c>
      <c r="E463" s="41"/>
      <c r="F463" s="137"/>
    </row>
    <row r="464" customFormat="false" ht="13" hidden="false" customHeight="false" outlineLevel="0" collapsed="false">
      <c r="A464" s="84" t="s">
        <v>26</v>
      </c>
      <c r="B464" s="83" t="s">
        <v>5048</v>
      </c>
      <c r="C464" s="92" t="s">
        <v>95</v>
      </c>
      <c r="D464" s="41" t="n">
        <v>40.3</v>
      </c>
      <c r="E464" s="41"/>
      <c r="F464" s="137"/>
    </row>
    <row r="465" customFormat="false" ht="13" hidden="false" customHeight="false" outlineLevel="0" collapsed="false">
      <c r="A465" s="84"/>
      <c r="B465" s="83"/>
      <c r="C465" s="92"/>
      <c r="D465" s="41" t="n">
        <v>0</v>
      </c>
      <c r="E465" s="41"/>
      <c r="F465" s="137"/>
    </row>
    <row r="466" customFormat="false" ht="13" hidden="false" customHeight="false" outlineLevel="0" collapsed="false">
      <c r="A466" s="80" t="s">
        <v>5049</v>
      </c>
      <c r="B466" s="83" t="s">
        <v>5050</v>
      </c>
      <c r="C466" s="92"/>
      <c r="D466" s="41" t="n">
        <v>0</v>
      </c>
      <c r="E466" s="41"/>
      <c r="F466" s="137"/>
    </row>
    <row r="467" customFormat="false" ht="13" hidden="false" customHeight="false" outlineLevel="0" collapsed="false">
      <c r="A467" s="84" t="s">
        <v>23</v>
      </c>
      <c r="B467" s="83" t="s">
        <v>5047</v>
      </c>
      <c r="C467" s="92" t="s">
        <v>95</v>
      </c>
      <c r="D467" s="41" t="n">
        <v>24.2</v>
      </c>
      <c r="E467" s="41"/>
      <c r="F467" s="137"/>
    </row>
    <row r="468" customFormat="false" ht="13" hidden="false" customHeight="false" outlineLevel="0" collapsed="false">
      <c r="A468" s="84" t="s">
        <v>26</v>
      </c>
      <c r="B468" s="83" t="s">
        <v>5048</v>
      </c>
      <c r="C468" s="92" t="s">
        <v>95</v>
      </c>
      <c r="D468" s="41" t="n">
        <v>35.7</v>
      </c>
      <c r="E468" s="41"/>
      <c r="F468" s="137"/>
    </row>
    <row r="469" customFormat="false" ht="13" hidden="false" customHeight="false" outlineLevel="0" collapsed="false">
      <c r="A469" s="84"/>
      <c r="B469" s="83"/>
      <c r="C469" s="92"/>
      <c r="D469" s="41" t="n">
        <v>0</v>
      </c>
      <c r="E469" s="41"/>
      <c r="F469" s="137"/>
    </row>
    <row r="470" customFormat="false" ht="13" hidden="false" customHeight="false" outlineLevel="0" collapsed="false">
      <c r="A470" s="80" t="s">
        <v>5051</v>
      </c>
      <c r="B470" s="143" t="s">
        <v>5052</v>
      </c>
      <c r="C470" s="81"/>
      <c r="D470" s="41" t="n">
        <v>0</v>
      </c>
      <c r="E470" s="41"/>
      <c r="F470" s="137"/>
    </row>
    <row r="471" customFormat="false" ht="13" hidden="false" customHeight="false" outlineLevel="0" collapsed="false">
      <c r="A471" s="107" t="s">
        <v>23</v>
      </c>
      <c r="B471" s="143" t="s">
        <v>5053</v>
      </c>
      <c r="C471" s="81" t="s">
        <v>95</v>
      </c>
      <c r="D471" s="41" t="n">
        <v>36.8</v>
      </c>
      <c r="E471" s="41"/>
      <c r="F471" s="137"/>
    </row>
    <row r="472" customFormat="false" ht="13" hidden="false" customHeight="false" outlineLevel="0" collapsed="false">
      <c r="A472" s="107" t="s">
        <v>26</v>
      </c>
      <c r="B472" s="143" t="s">
        <v>5054</v>
      </c>
      <c r="C472" s="81" t="s">
        <v>95</v>
      </c>
      <c r="D472" s="41" t="n">
        <v>39.1</v>
      </c>
      <c r="E472" s="41"/>
      <c r="F472" s="137"/>
    </row>
    <row r="473" customFormat="false" ht="13" hidden="false" customHeight="false" outlineLevel="0" collapsed="false">
      <c r="A473" s="84"/>
      <c r="B473" s="83"/>
      <c r="C473" s="92"/>
      <c r="D473" s="41" t="n">
        <v>0</v>
      </c>
      <c r="E473" s="41"/>
      <c r="F473" s="137"/>
    </row>
    <row r="474" customFormat="false" ht="13" hidden="false" customHeight="false" outlineLevel="0" collapsed="false">
      <c r="A474" s="80" t="s">
        <v>5055</v>
      </c>
      <c r="B474" s="111" t="s">
        <v>5056</v>
      </c>
      <c r="C474" s="108" t="s">
        <v>95</v>
      </c>
      <c r="D474" s="138" t="n">
        <v>80.5</v>
      </c>
      <c r="E474" s="41"/>
      <c r="F474" s="137"/>
    </row>
    <row r="475" customFormat="false" ht="13" hidden="false" customHeight="false" outlineLevel="0" collapsed="false">
      <c r="A475" s="112"/>
      <c r="B475" s="111"/>
      <c r="C475" s="108"/>
      <c r="D475" s="138" t="n">
        <v>0</v>
      </c>
      <c r="E475" s="41"/>
      <c r="F475" s="137"/>
    </row>
    <row r="476" customFormat="false" ht="13" hidden="false" customHeight="false" outlineLevel="0" collapsed="false">
      <c r="A476" s="80" t="s">
        <v>5057</v>
      </c>
      <c r="B476" s="83" t="s">
        <v>5058</v>
      </c>
      <c r="C476" s="81" t="s">
        <v>95</v>
      </c>
      <c r="D476" s="41" t="n">
        <v>16.1</v>
      </c>
      <c r="E476" s="41"/>
      <c r="F476" s="137"/>
    </row>
    <row r="477" customFormat="false" ht="13" hidden="false" customHeight="false" outlineLevel="0" collapsed="false">
      <c r="A477" s="112"/>
      <c r="B477" s="83"/>
      <c r="C477" s="81"/>
      <c r="D477" s="41" t="n">
        <v>0</v>
      </c>
      <c r="E477" s="41"/>
      <c r="F477" s="137"/>
    </row>
    <row r="478" customFormat="false" ht="13" hidden="false" customHeight="false" outlineLevel="0" collapsed="false">
      <c r="A478" s="80" t="s">
        <v>5059</v>
      </c>
      <c r="B478" s="83" t="s">
        <v>5060</v>
      </c>
      <c r="C478" s="81" t="s">
        <v>95</v>
      </c>
      <c r="D478" s="41" t="n">
        <v>18.4</v>
      </c>
      <c r="E478" s="41"/>
      <c r="F478" s="137"/>
    </row>
    <row r="479" customFormat="false" ht="13" hidden="false" customHeight="false" outlineLevel="0" collapsed="false">
      <c r="A479" s="112"/>
      <c r="B479" s="83"/>
      <c r="C479" s="81"/>
      <c r="D479" s="41" t="n">
        <v>0</v>
      </c>
      <c r="E479" s="41"/>
      <c r="F479" s="137"/>
    </row>
    <row r="480" customFormat="false" ht="25" hidden="false" customHeight="false" outlineLevel="0" collapsed="false">
      <c r="A480" s="80" t="s">
        <v>5061</v>
      </c>
      <c r="B480" s="83" t="s">
        <v>5062</v>
      </c>
      <c r="C480" s="94" t="s">
        <v>95</v>
      </c>
      <c r="D480" s="41" t="n">
        <v>299</v>
      </c>
      <c r="E480" s="41"/>
      <c r="F480" s="137"/>
    </row>
    <row r="481" customFormat="false" ht="13" hidden="false" customHeight="false" outlineLevel="0" collapsed="false">
      <c r="A481" s="80"/>
      <c r="B481" s="83"/>
      <c r="C481" s="94"/>
      <c r="D481" s="41" t="n">
        <v>0</v>
      </c>
      <c r="E481" s="41"/>
    </row>
    <row r="482" customFormat="false" ht="13" hidden="false" customHeight="false" outlineLevel="0" collapsed="false">
      <c r="A482" s="80"/>
      <c r="B482" s="83"/>
      <c r="C482" s="94"/>
      <c r="D482" s="41" t="n">
        <v>0</v>
      </c>
      <c r="E482" s="41"/>
    </row>
    <row r="483" customFormat="false" ht="13" hidden="false" customHeight="false" outlineLevel="0" collapsed="false">
      <c r="A483" s="80" t="s">
        <v>5063</v>
      </c>
      <c r="B483" s="35" t="s">
        <v>5064</v>
      </c>
      <c r="C483" s="94"/>
      <c r="D483" s="41" t="n">
        <v>0</v>
      </c>
      <c r="E483" s="41"/>
    </row>
    <row r="484" customFormat="false" ht="13" hidden="false" customHeight="false" outlineLevel="0" collapsed="false">
      <c r="A484" s="80"/>
      <c r="B484" s="83"/>
      <c r="C484" s="94"/>
      <c r="D484" s="41" t="n">
        <v>0</v>
      </c>
      <c r="E484" s="41"/>
    </row>
    <row r="485" customFormat="false" ht="13" hidden="false" customHeight="false" outlineLevel="0" collapsed="false">
      <c r="A485" s="80" t="s">
        <v>5065</v>
      </c>
      <c r="B485" s="83" t="s">
        <v>5066</v>
      </c>
      <c r="C485" s="81" t="s">
        <v>95</v>
      </c>
      <c r="D485" s="138" t="n">
        <v>1.7</v>
      </c>
      <c r="E485" s="41"/>
      <c r="F485" s="137"/>
    </row>
    <row r="486" customFormat="false" ht="13" hidden="false" customHeight="false" outlineLevel="0" collapsed="false">
      <c r="A486" s="156"/>
      <c r="B486" s="83"/>
      <c r="C486" s="81"/>
      <c r="D486" s="138" t="n">
        <v>0</v>
      </c>
      <c r="E486" s="41"/>
      <c r="F486" s="137"/>
    </row>
    <row r="487" customFormat="false" ht="13" hidden="false" customHeight="false" outlineLevel="0" collapsed="false">
      <c r="A487" s="80" t="s">
        <v>5067</v>
      </c>
      <c r="B487" s="83" t="s">
        <v>4851</v>
      </c>
      <c r="C487" s="81" t="s">
        <v>95</v>
      </c>
      <c r="D487" s="138" t="n">
        <v>5.8</v>
      </c>
      <c r="E487" s="41"/>
      <c r="F487" s="137"/>
    </row>
    <row r="488" customFormat="false" ht="13" hidden="false" customHeight="false" outlineLevel="0" collapsed="false">
      <c r="A488" s="156"/>
      <c r="B488" s="83"/>
      <c r="C488" s="81"/>
      <c r="D488" s="138" t="n">
        <v>0</v>
      </c>
      <c r="E488" s="41"/>
      <c r="F488" s="137"/>
    </row>
    <row r="489" customFormat="false" ht="13" hidden="false" customHeight="false" outlineLevel="0" collapsed="false">
      <c r="A489" s="80" t="s">
        <v>5068</v>
      </c>
      <c r="B489" s="83" t="s">
        <v>5069</v>
      </c>
      <c r="C489" s="81" t="s">
        <v>95</v>
      </c>
      <c r="D489" s="138" t="n">
        <v>3.5</v>
      </c>
      <c r="E489" s="41"/>
      <c r="F489" s="137"/>
    </row>
    <row r="490" customFormat="false" ht="13" hidden="false" customHeight="false" outlineLevel="0" collapsed="false">
      <c r="A490" s="156"/>
      <c r="B490" s="83"/>
      <c r="C490" s="81"/>
      <c r="D490" s="138" t="n">
        <v>0</v>
      </c>
      <c r="E490" s="41"/>
      <c r="F490" s="137"/>
    </row>
    <row r="491" customFormat="false" ht="13" hidden="false" customHeight="false" outlineLevel="0" collapsed="false">
      <c r="A491" s="80" t="s">
        <v>5070</v>
      </c>
      <c r="B491" s="83" t="s">
        <v>5071</v>
      </c>
      <c r="C491" s="81" t="s">
        <v>95</v>
      </c>
      <c r="D491" s="138" t="n">
        <v>20.7</v>
      </c>
      <c r="E491" s="41"/>
      <c r="F491" s="137"/>
    </row>
    <row r="492" customFormat="false" ht="13" hidden="false" customHeight="false" outlineLevel="0" collapsed="false">
      <c r="A492" s="107"/>
      <c r="B492" s="111"/>
      <c r="C492" s="108"/>
      <c r="D492" s="41" t="n">
        <v>0</v>
      </c>
      <c r="E492" s="41"/>
      <c r="F492" s="137"/>
      <c r="G492" s="47"/>
    </row>
    <row r="493" customFormat="false" ht="13" hidden="false" customHeight="false" outlineLevel="0" collapsed="false">
      <c r="A493" s="80" t="s">
        <v>5072</v>
      </c>
      <c r="B493" s="111" t="s">
        <v>5073</v>
      </c>
      <c r="C493" s="108" t="s">
        <v>95</v>
      </c>
      <c r="D493" s="41" t="n">
        <v>48.3</v>
      </c>
      <c r="E493" s="41"/>
      <c r="F493" s="137"/>
      <c r="G493" s="47"/>
    </row>
    <row r="494" customFormat="false" ht="13" hidden="false" customHeight="false" outlineLevel="0" collapsed="false">
      <c r="A494" s="112"/>
      <c r="B494" s="111"/>
      <c r="C494" s="108"/>
      <c r="D494" s="41" t="n">
        <v>0</v>
      </c>
      <c r="E494" s="41"/>
      <c r="F494" s="137"/>
      <c r="G494" s="47"/>
      <c r="H494" s="47"/>
    </row>
    <row r="495" customFormat="false" ht="13" hidden="false" customHeight="false" outlineLevel="0" collapsed="false">
      <c r="A495" s="112"/>
      <c r="B495" s="111"/>
      <c r="C495" s="108"/>
      <c r="D495" s="41" t="n">
        <v>0</v>
      </c>
      <c r="E495" s="41"/>
      <c r="F495" s="47"/>
    </row>
    <row r="496" customFormat="false" ht="13" hidden="false" customHeight="false" outlineLevel="0" collapsed="false">
      <c r="A496" s="80" t="s">
        <v>5074</v>
      </c>
      <c r="B496" s="35" t="s">
        <v>5075</v>
      </c>
      <c r="C496" s="92"/>
      <c r="D496" s="41" t="n">
        <v>0</v>
      </c>
      <c r="E496" s="41"/>
    </row>
    <row r="497" customFormat="false" ht="13" hidden="false" customHeight="false" outlineLevel="0" collapsed="false">
      <c r="A497" s="80"/>
      <c r="B497" s="83"/>
      <c r="C497" s="92"/>
      <c r="D497" s="41" t="n">
        <v>0</v>
      </c>
      <c r="E497" s="41"/>
    </row>
    <row r="498" customFormat="false" ht="13" hidden="false" customHeight="false" outlineLevel="0" collapsed="false">
      <c r="A498" s="80" t="s">
        <v>5076</v>
      </c>
      <c r="B498" s="83" t="s">
        <v>5077</v>
      </c>
      <c r="C498" s="92" t="s">
        <v>95</v>
      </c>
      <c r="D498" s="41" t="n">
        <v>24.2</v>
      </c>
      <c r="E498" s="41"/>
      <c r="F498" s="137"/>
    </row>
    <row r="499" customFormat="false" ht="13" hidden="false" customHeight="false" outlineLevel="0" collapsed="false">
      <c r="A499" s="84"/>
      <c r="B499" s="83"/>
      <c r="C499" s="92"/>
      <c r="D499" s="41" t="n">
        <v>0</v>
      </c>
      <c r="E499" s="41"/>
      <c r="F499" s="137"/>
    </row>
    <row r="500" customFormat="false" ht="13" hidden="false" customHeight="false" outlineLevel="0" collapsed="false">
      <c r="A500" s="80" t="s">
        <v>5078</v>
      </c>
      <c r="B500" s="83" t="s">
        <v>5079</v>
      </c>
      <c r="C500" s="92"/>
      <c r="D500" s="41" t="n">
        <v>0</v>
      </c>
      <c r="E500" s="41"/>
      <c r="F500" s="137"/>
    </row>
    <row r="501" customFormat="false" ht="13" hidden="false" customHeight="false" outlineLevel="0" collapsed="false">
      <c r="A501" s="84" t="s">
        <v>23</v>
      </c>
      <c r="B501" s="83" t="s">
        <v>5080</v>
      </c>
      <c r="C501" s="94" t="s">
        <v>95</v>
      </c>
      <c r="D501" s="41" t="n">
        <v>63.3</v>
      </c>
      <c r="E501" s="41"/>
      <c r="F501" s="137"/>
    </row>
    <row r="502" customFormat="false" ht="13" hidden="false" customHeight="false" outlineLevel="0" collapsed="false">
      <c r="A502" s="84" t="s">
        <v>26</v>
      </c>
      <c r="B502" s="83" t="s">
        <v>5081</v>
      </c>
      <c r="C502" s="94" t="s">
        <v>95</v>
      </c>
      <c r="D502" s="41" t="n">
        <v>29.9</v>
      </c>
      <c r="E502" s="41"/>
      <c r="F502" s="137"/>
    </row>
    <row r="503" customFormat="false" ht="13" hidden="false" customHeight="false" outlineLevel="0" collapsed="false">
      <c r="A503" s="84" t="s">
        <v>28</v>
      </c>
      <c r="B503" s="83" t="s">
        <v>5082</v>
      </c>
      <c r="C503" s="94" t="s">
        <v>95</v>
      </c>
      <c r="D503" s="41" t="n">
        <v>43.7</v>
      </c>
      <c r="E503" s="41"/>
      <c r="F503" s="137"/>
    </row>
    <row r="504" customFormat="false" ht="13" hidden="false" customHeight="false" outlineLevel="0" collapsed="false">
      <c r="A504" s="84" t="s">
        <v>49</v>
      </c>
      <c r="B504" s="83" t="s">
        <v>5083</v>
      </c>
      <c r="C504" s="94" t="s">
        <v>95</v>
      </c>
      <c r="D504" s="41" t="n">
        <v>48.3</v>
      </c>
      <c r="E504" s="41"/>
      <c r="F504" s="137"/>
    </row>
    <row r="505" customFormat="false" ht="13" hidden="false" customHeight="false" outlineLevel="0" collapsed="false">
      <c r="A505" s="80"/>
      <c r="B505" s="83"/>
      <c r="C505" s="92"/>
      <c r="D505" s="41" t="n">
        <v>0</v>
      </c>
      <c r="E505" s="41"/>
      <c r="F505" s="137"/>
    </row>
    <row r="506" customFormat="false" ht="13" hidden="false" customHeight="false" outlineLevel="0" collapsed="false">
      <c r="A506" s="84"/>
      <c r="B506" s="35"/>
      <c r="C506" s="92"/>
      <c r="D506" s="41" t="n">
        <v>0</v>
      </c>
      <c r="E506" s="41"/>
      <c r="F506" s="137"/>
    </row>
    <row r="507" customFormat="false" ht="13" hidden="false" customHeight="false" outlineLevel="0" collapsed="false">
      <c r="A507" s="80" t="s">
        <v>5084</v>
      </c>
      <c r="B507" s="35" t="s">
        <v>5085</v>
      </c>
      <c r="C507" s="92"/>
      <c r="D507" s="41" t="n">
        <v>0</v>
      </c>
      <c r="E507" s="41"/>
      <c r="F507" s="137"/>
    </row>
    <row r="508" customFormat="false" ht="13" hidden="false" customHeight="false" outlineLevel="0" collapsed="false">
      <c r="A508" s="84"/>
      <c r="B508" s="83"/>
      <c r="C508" s="92"/>
      <c r="D508" s="41" t="n">
        <v>0</v>
      </c>
      <c r="E508" s="41"/>
      <c r="F508" s="137"/>
    </row>
    <row r="509" customFormat="false" ht="13" hidden="false" customHeight="false" outlineLevel="0" collapsed="false">
      <c r="A509" s="80" t="s">
        <v>5086</v>
      </c>
      <c r="B509" s="83" t="s">
        <v>5087</v>
      </c>
      <c r="C509" s="92" t="s">
        <v>95</v>
      </c>
      <c r="D509" s="41" t="n">
        <v>43.7</v>
      </c>
      <c r="E509" s="41"/>
      <c r="F509" s="137"/>
    </row>
    <row r="510" customFormat="false" ht="13" hidden="false" customHeight="false" outlineLevel="0" collapsed="false">
      <c r="A510" s="84"/>
      <c r="B510" s="83"/>
      <c r="C510" s="92"/>
      <c r="D510" s="41" t="n">
        <v>0</v>
      </c>
      <c r="E510" s="41"/>
      <c r="F510" s="137"/>
    </row>
    <row r="511" customFormat="false" ht="13" hidden="false" customHeight="false" outlineLevel="0" collapsed="false">
      <c r="A511" s="80" t="s">
        <v>5088</v>
      </c>
      <c r="B511" s="83" t="s">
        <v>5089</v>
      </c>
      <c r="C511" s="92"/>
      <c r="D511" s="41" t="n">
        <v>0</v>
      </c>
      <c r="E511" s="41"/>
      <c r="F511" s="137"/>
    </row>
    <row r="512" s="47" customFormat="true" ht="13" hidden="false" customHeight="false" outlineLevel="0" collapsed="false">
      <c r="A512" s="84" t="s">
        <v>23</v>
      </c>
      <c r="B512" s="83" t="s">
        <v>693</v>
      </c>
      <c r="C512" s="101"/>
      <c r="D512" s="41" t="n">
        <v>78.2</v>
      </c>
      <c r="E512" s="41"/>
      <c r="F512" s="137"/>
      <c r="G512" s="0"/>
      <c r="H512" s="0"/>
      <c r="I512" s="0"/>
    </row>
    <row r="513" s="47" customFormat="true" ht="13" hidden="false" customHeight="false" outlineLevel="0" collapsed="false">
      <c r="A513" s="84" t="s">
        <v>26</v>
      </c>
      <c r="B513" s="83" t="s">
        <v>695</v>
      </c>
      <c r="C513" s="92" t="s">
        <v>95</v>
      </c>
      <c r="D513" s="41" t="n">
        <v>97.8</v>
      </c>
      <c r="E513" s="41"/>
      <c r="F513" s="137"/>
      <c r="G513" s="0"/>
      <c r="H513" s="0"/>
      <c r="I513" s="0"/>
    </row>
    <row r="514" s="47" customFormat="true" ht="13" hidden="false" customHeight="false" outlineLevel="0" collapsed="false">
      <c r="A514" s="84"/>
      <c r="B514" s="83"/>
      <c r="C514" s="92"/>
      <c r="D514" s="41" t="n">
        <v>0</v>
      </c>
      <c r="E514" s="41"/>
      <c r="F514" s="137"/>
      <c r="G514" s="0"/>
      <c r="H514" s="0"/>
      <c r="I514" s="0"/>
    </row>
    <row r="515" customFormat="false" ht="25" hidden="false" customHeight="false" outlineLevel="0" collapsed="false">
      <c r="A515" s="80" t="s">
        <v>5090</v>
      </c>
      <c r="B515" s="83" t="s">
        <v>5091</v>
      </c>
      <c r="C515" s="92"/>
      <c r="D515" s="41" t="n">
        <v>0</v>
      </c>
      <c r="E515" s="41"/>
      <c r="F515" s="137"/>
    </row>
    <row r="516" customFormat="false" ht="13" hidden="false" customHeight="false" outlineLevel="0" collapsed="false">
      <c r="A516" s="84" t="s">
        <v>23</v>
      </c>
      <c r="B516" s="83" t="s">
        <v>5092</v>
      </c>
      <c r="C516" s="92" t="s">
        <v>95</v>
      </c>
      <c r="D516" s="41" t="n">
        <v>65.6</v>
      </c>
      <c r="E516" s="41"/>
      <c r="F516" s="137"/>
    </row>
    <row r="517" customFormat="false" ht="13" hidden="false" customHeight="false" outlineLevel="0" collapsed="false">
      <c r="A517" s="84" t="s">
        <v>26</v>
      </c>
      <c r="B517" s="83" t="s">
        <v>5093</v>
      </c>
      <c r="C517" s="92" t="s">
        <v>95</v>
      </c>
      <c r="D517" s="41" t="n">
        <v>50.6</v>
      </c>
      <c r="E517" s="41"/>
      <c r="F517" s="137"/>
    </row>
    <row r="518" customFormat="false" ht="13" hidden="false" customHeight="false" outlineLevel="0" collapsed="false">
      <c r="A518" s="84"/>
      <c r="B518" s="83"/>
      <c r="C518" s="92"/>
      <c r="D518" s="41" t="n">
        <v>0</v>
      </c>
      <c r="E518" s="41"/>
      <c r="F518" s="137"/>
    </row>
    <row r="519" customFormat="false" ht="25" hidden="false" customHeight="false" outlineLevel="0" collapsed="false">
      <c r="A519" s="80" t="s">
        <v>5094</v>
      </c>
      <c r="B519" s="83" t="s">
        <v>5095</v>
      </c>
      <c r="C519" s="94" t="s">
        <v>95</v>
      </c>
      <c r="D519" s="41" t="n">
        <v>58.7</v>
      </c>
      <c r="E519" s="41"/>
      <c r="F519" s="137"/>
    </row>
    <row r="520" customFormat="false" ht="13" hidden="false" customHeight="false" outlineLevel="0" collapsed="false">
      <c r="A520" s="84"/>
      <c r="B520" s="83"/>
      <c r="C520" s="92"/>
      <c r="D520" s="41" t="n">
        <v>0</v>
      </c>
      <c r="E520" s="41"/>
    </row>
    <row r="521" customFormat="false" ht="13" hidden="false" customHeight="false" outlineLevel="0" collapsed="false">
      <c r="A521" s="84"/>
      <c r="B521" s="35" t="s">
        <v>5096</v>
      </c>
      <c r="C521" s="92"/>
      <c r="D521" s="41" t="n">
        <v>0</v>
      </c>
      <c r="E521" s="41"/>
    </row>
    <row r="522" customFormat="false" ht="13" hidden="false" customHeight="false" outlineLevel="0" collapsed="false">
      <c r="A522" s="84"/>
      <c r="B522" s="35"/>
      <c r="C522" s="92"/>
      <c r="D522" s="41" t="n">
        <v>0</v>
      </c>
      <c r="E522" s="41"/>
    </row>
    <row r="523" customFormat="false" ht="13" hidden="false" customHeight="false" outlineLevel="0" collapsed="false">
      <c r="A523" s="80" t="s">
        <v>5097</v>
      </c>
      <c r="B523" s="83" t="s">
        <v>5098</v>
      </c>
      <c r="C523" s="92" t="s">
        <v>95</v>
      </c>
      <c r="D523" s="41" t="n">
        <v>7.9</v>
      </c>
      <c r="E523" s="41"/>
      <c r="F523" s="137"/>
    </row>
    <row r="524" customFormat="false" ht="13" hidden="false" customHeight="false" outlineLevel="0" collapsed="false">
      <c r="A524" s="84"/>
      <c r="B524" s="35"/>
      <c r="C524" s="92"/>
      <c r="D524" s="41" t="n">
        <v>0</v>
      </c>
      <c r="E524" s="41"/>
      <c r="F524" s="137"/>
    </row>
    <row r="525" customFormat="false" ht="13" hidden="false" customHeight="false" outlineLevel="0" collapsed="false">
      <c r="A525" s="80" t="s">
        <v>5099</v>
      </c>
      <c r="B525" s="83" t="s">
        <v>5100</v>
      </c>
      <c r="C525" s="92"/>
      <c r="D525" s="41" t="n">
        <v>0</v>
      </c>
      <c r="E525" s="41"/>
      <c r="F525" s="137"/>
    </row>
    <row r="526" customFormat="false" ht="13" hidden="false" customHeight="false" outlineLevel="0" collapsed="false">
      <c r="A526" s="84" t="s">
        <v>23</v>
      </c>
      <c r="B526" s="83" t="s">
        <v>5101</v>
      </c>
      <c r="C526" s="92" t="s">
        <v>95</v>
      </c>
      <c r="D526" s="41" t="n">
        <v>21.9</v>
      </c>
      <c r="E526" s="41"/>
      <c r="F526" s="137"/>
    </row>
    <row r="527" customFormat="false" ht="13" hidden="false" customHeight="false" outlineLevel="0" collapsed="false">
      <c r="A527" s="84" t="s">
        <v>26</v>
      </c>
      <c r="B527" s="83" t="s">
        <v>5102</v>
      </c>
      <c r="C527" s="94" t="s">
        <v>95</v>
      </c>
      <c r="D527" s="41" t="n">
        <v>17.3</v>
      </c>
      <c r="E527" s="41"/>
      <c r="F527" s="137"/>
    </row>
    <row r="528" customFormat="false" ht="13" hidden="false" customHeight="false" outlineLevel="0" collapsed="false">
      <c r="A528" s="84"/>
      <c r="B528" s="83"/>
      <c r="C528" s="94"/>
      <c r="D528" s="41" t="n">
        <v>0</v>
      </c>
      <c r="E528" s="41"/>
      <c r="F528" s="137"/>
      <c r="I528" s="47"/>
    </row>
    <row r="529" customFormat="false" ht="13" hidden="false" customHeight="false" outlineLevel="0" collapsed="false">
      <c r="A529" s="80" t="s">
        <v>5103</v>
      </c>
      <c r="B529" s="83" t="s">
        <v>5104</v>
      </c>
      <c r="C529" s="94"/>
      <c r="D529" s="41" t="n">
        <v>0</v>
      </c>
      <c r="E529" s="41"/>
      <c r="F529" s="137"/>
      <c r="I529" s="47"/>
    </row>
    <row r="530" customFormat="false" ht="13" hidden="false" customHeight="false" outlineLevel="0" collapsed="false">
      <c r="A530" s="84" t="s">
        <v>23</v>
      </c>
      <c r="B530" s="83" t="s">
        <v>5105</v>
      </c>
      <c r="C530" s="92" t="s">
        <v>95</v>
      </c>
      <c r="D530" s="41" t="n">
        <v>13.8</v>
      </c>
      <c r="E530" s="41"/>
      <c r="F530" s="137"/>
    </row>
    <row r="531" customFormat="false" ht="13" hidden="false" customHeight="false" outlineLevel="0" collapsed="false">
      <c r="A531" s="84" t="s">
        <v>26</v>
      </c>
      <c r="B531" s="83" t="s">
        <v>5106</v>
      </c>
      <c r="C531" s="92" t="s">
        <v>95</v>
      </c>
      <c r="D531" s="41" t="n">
        <v>15</v>
      </c>
      <c r="E531" s="41"/>
      <c r="F531" s="137"/>
    </row>
    <row r="532" customFormat="false" ht="13" hidden="false" customHeight="false" outlineLevel="0" collapsed="false">
      <c r="A532" s="84"/>
      <c r="B532" s="83"/>
      <c r="C532" s="92"/>
      <c r="D532" s="41" t="n">
        <v>0</v>
      </c>
      <c r="E532" s="41"/>
      <c r="F532" s="137"/>
    </row>
    <row r="533" customFormat="false" ht="13" hidden="false" customHeight="false" outlineLevel="0" collapsed="false">
      <c r="A533" s="80" t="s">
        <v>5107</v>
      </c>
      <c r="B533" s="83" t="s">
        <v>5108</v>
      </c>
      <c r="C533" s="92"/>
      <c r="D533" s="41" t="n">
        <v>0</v>
      </c>
      <c r="E533" s="41"/>
      <c r="F533" s="137"/>
    </row>
    <row r="534" customFormat="false" ht="13" hidden="false" customHeight="false" outlineLevel="0" collapsed="false">
      <c r="A534" s="84" t="s">
        <v>23</v>
      </c>
      <c r="B534" s="83" t="s">
        <v>5109</v>
      </c>
      <c r="C534" s="92" t="s">
        <v>95</v>
      </c>
      <c r="D534" s="41" t="n">
        <v>24.2</v>
      </c>
      <c r="E534" s="41"/>
      <c r="F534" s="137"/>
    </row>
    <row r="535" customFormat="false" ht="13" hidden="false" customHeight="false" outlineLevel="0" collapsed="false">
      <c r="A535" s="84" t="s">
        <v>26</v>
      </c>
      <c r="B535" s="83" t="s">
        <v>5110</v>
      </c>
      <c r="C535" s="92" t="s">
        <v>95</v>
      </c>
      <c r="D535" s="41" t="n">
        <v>24.2</v>
      </c>
      <c r="E535" s="41"/>
      <c r="F535" s="137"/>
    </row>
    <row r="536" customFormat="false" ht="13" hidden="false" customHeight="false" outlineLevel="0" collapsed="false">
      <c r="A536" s="84" t="s">
        <v>28</v>
      </c>
      <c r="B536" s="83" t="s">
        <v>5111</v>
      </c>
      <c r="C536" s="92" t="s">
        <v>95</v>
      </c>
      <c r="D536" s="41" t="n">
        <v>29.9</v>
      </c>
      <c r="E536" s="41"/>
      <c r="F536" s="137"/>
    </row>
    <row r="537" customFormat="false" ht="13" hidden="false" customHeight="false" outlineLevel="0" collapsed="false">
      <c r="A537" s="84" t="s">
        <v>49</v>
      </c>
      <c r="B537" s="83" t="s">
        <v>5112</v>
      </c>
      <c r="C537" s="92" t="s">
        <v>95</v>
      </c>
      <c r="D537" s="41" t="n">
        <v>26.5</v>
      </c>
      <c r="E537" s="41"/>
      <c r="F537" s="137"/>
    </row>
    <row r="538" customFormat="false" ht="13" hidden="false" customHeight="false" outlineLevel="0" collapsed="false">
      <c r="A538" s="84" t="s">
        <v>51</v>
      </c>
      <c r="B538" s="83" t="s">
        <v>5113</v>
      </c>
      <c r="C538" s="92" t="s">
        <v>95</v>
      </c>
      <c r="D538" s="41" t="n">
        <v>62.1</v>
      </c>
      <c r="E538" s="41"/>
      <c r="F538" s="137"/>
    </row>
    <row r="539" customFormat="false" ht="13" hidden="false" customHeight="false" outlineLevel="0" collapsed="false">
      <c r="A539" s="84" t="s">
        <v>53</v>
      </c>
      <c r="B539" s="83" t="s">
        <v>5114</v>
      </c>
      <c r="C539" s="92" t="s">
        <v>95</v>
      </c>
      <c r="D539" s="41" t="n">
        <v>38</v>
      </c>
      <c r="E539" s="41"/>
      <c r="F539" s="137"/>
    </row>
    <row r="540" customFormat="false" ht="13" hidden="false" customHeight="false" outlineLevel="0" collapsed="false">
      <c r="A540" s="84" t="s">
        <v>55</v>
      </c>
      <c r="B540" s="83" t="s">
        <v>5115</v>
      </c>
      <c r="C540" s="92" t="s">
        <v>95</v>
      </c>
      <c r="D540" s="41" t="n">
        <v>74.8</v>
      </c>
      <c r="E540" s="41"/>
      <c r="F540" s="137"/>
    </row>
    <row r="541" customFormat="false" ht="13" hidden="false" customHeight="false" outlineLevel="0" collapsed="false">
      <c r="A541" s="84"/>
      <c r="B541" s="83"/>
      <c r="C541" s="92"/>
      <c r="D541" s="41" t="n">
        <v>0</v>
      </c>
      <c r="E541" s="41"/>
      <c r="F541" s="137"/>
    </row>
    <row r="542" customFormat="false" ht="13" hidden="false" customHeight="false" outlineLevel="0" collapsed="false">
      <c r="A542" s="84"/>
      <c r="B542" s="83"/>
      <c r="C542" s="92"/>
      <c r="D542" s="41" t="n">
        <v>0</v>
      </c>
      <c r="E542" s="41"/>
    </row>
    <row r="543" customFormat="false" ht="13" hidden="false" customHeight="false" outlineLevel="0" collapsed="false">
      <c r="A543" s="80" t="s">
        <v>5116</v>
      </c>
      <c r="B543" s="35" t="s">
        <v>5117</v>
      </c>
      <c r="C543" s="92"/>
      <c r="D543" s="41" t="n">
        <v>0</v>
      </c>
      <c r="E543" s="41"/>
    </row>
    <row r="544" customFormat="false" ht="13" hidden="false" customHeight="false" outlineLevel="0" collapsed="false">
      <c r="A544" s="80"/>
      <c r="B544" s="35"/>
      <c r="C544" s="92"/>
      <c r="D544" s="41" t="n">
        <v>0</v>
      </c>
      <c r="E544" s="41"/>
    </row>
    <row r="545" s="47" customFormat="true" ht="37.5" hidden="false" customHeight="false" outlineLevel="0" collapsed="false">
      <c r="A545" s="80" t="s">
        <v>5118</v>
      </c>
      <c r="B545" s="125" t="s">
        <v>5119</v>
      </c>
      <c r="C545" s="92" t="s">
        <v>95</v>
      </c>
      <c r="D545" s="87" t="n">
        <v>502.6</v>
      </c>
      <c r="E545" s="41"/>
    </row>
    <row r="546" s="47" customFormat="true" ht="13" hidden="false" customHeight="false" outlineLevel="0" collapsed="false">
      <c r="A546" s="127"/>
      <c r="B546" s="125"/>
      <c r="C546" s="91"/>
      <c r="D546" s="87" t="n">
        <v>0</v>
      </c>
      <c r="E546" s="41"/>
    </row>
    <row r="547" s="47" customFormat="true" ht="13" hidden="false" customHeight="false" outlineLevel="0" collapsed="false">
      <c r="A547" s="80" t="s">
        <v>5120</v>
      </c>
      <c r="B547" s="125" t="s">
        <v>5121</v>
      </c>
      <c r="C547" s="91"/>
      <c r="D547" s="87" t="n">
        <v>0</v>
      </c>
      <c r="E547" s="41"/>
    </row>
    <row r="548" customFormat="false" ht="13" hidden="false" customHeight="false" outlineLevel="0" collapsed="false">
      <c r="A548" s="45" t="s">
        <v>23</v>
      </c>
      <c r="B548" s="126" t="s">
        <v>5122</v>
      </c>
      <c r="C548" s="92" t="s">
        <v>95</v>
      </c>
      <c r="D548" s="87" t="n">
        <v>1943.5</v>
      </c>
      <c r="E548" s="41"/>
    </row>
    <row r="549" s="47" customFormat="true" ht="13" hidden="false" customHeight="false" outlineLevel="0" collapsed="false">
      <c r="A549" s="45" t="s">
        <v>26</v>
      </c>
      <c r="B549" s="125" t="s">
        <v>5123</v>
      </c>
      <c r="C549" s="92" t="s">
        <v>95</v>
      </c>
      <c r="D549" s="87" t="n">
        <v>3996.3</v>
      </c>
      <c r="E549" s="41"/>
    </row>
    <row r="550" customFormat="false" ht="13" hidden="false" customHeight="false" outlineLevel="0" collapsed="false">
      <c r="A550" s="45" t="s">
        <v>28</v>
      </c>
      <c r="B550" s="125" t="s">
        <v>5124</v>
      </c>
      <c r="C550" s="92" t="s">
        <v>95</v>
      </c>
      <c r="D550" s="87" t="n">
        <v>4950.8</v>
      </c>
      <c r="E550" s="41"/>
    </row>
    <row r="551" customFormat="false" ht="13" hidden="false" customHeight="false" outlineLevel="0" collapsed="false">
      <c r="A551" s="84"/>
      <c r="B551" s="83"/>
      <c r="C551" s="92"/>
      <c r="D551" s="41" t="n">
        <v>0</v>
      </c>
      <c r="E551" s="41"/>
    </row>
    <row r="552" customFormat="false" ht="50" hidden="false" customHeight="false" outlineLevel="0" collapsed="false">
      <c r="A552" s="80" t="s">
        <v>5125</v>
      </c>
      <c r="B552" s="83" t="s">
        <v>5126</v>
      </c>
      <c r="C552" s="92"/>
      <c r="D552" s="41" t="n">
        <v>0</v>
      </c>
      <c r="E552" s="41"/>
    </row>
    <row r="553" customFormat="false" ht="13" hidden="false" customHeight="false" outlineLevel="0" collapsed="false">
      <c r="A553" s="84" t="s">
        <v>23</v>
      </c>
      <c r="B553" s="83" t="s">
        <v>5127</v>
      </c>
      <c r="C553" s="92" t="s">
        <v>95</v>
      </c>
      <c r="D553" s="41" t="n">
        <v>503.7</v>
      </c>
      <c r="E553" s="41"/>
      <c r="F553" s="41"/>
    </row>
    <row r="554" customFormat="false" ht="13" hidden="false" customHeight="false" outlineLevel="0" collapsed="false">
      <c r="A554" s="84" t="s">
        <v>26</v>
      </c>
      <c r="B554" s="83" t="s">
        <v>5128</v>
      </c>
      <c r="C554" s="92" t="s">
        <v>95</v>
      </c>
      <c r="D554" s="41" t="n">
        <v>606.1</v>
      </c>
      <c r="E554" s="41"/>
      <c r="F554" s="41"/>
    </row>
    <row r="555" customFormat="false" ht="13" hidden="false" customHeight="false" outlineLevel="0" collapsed="false">
      <c r="A555" s="84" t="s">
        <v>28</v>
      </c>
      <c r="B555" s="83" t="s">
        <v>5129</v>
      </c>
      <c r="C555" s="92" t="s">
        <v>95</v>
      </c>
      <c r="D555" s="41" t="n">
        <v>598</v>
      </c>
      <c r="E555" s="41"/>
      <c r="F555" s="41"/>
    </row>
    <row r="556" customFormat="false" ht="13" hidden="false" customHeight="false" outlineLevel="0" collapsed="false">
      <c r="A556" s="84"/>
      <c r="B556" s="83"/>
      <c r="C556" s="92"/>
      <c r="D556" s="41" t="n">
        <v>0</v>
      </c>
      <c r="E556" s="41"/>
      <c r="F556" s="41"/>
    </row>
    <row r="557" customFormat="false" ht="62.5" hidden="false" customHeight="false" outlineLevel="0" collapsed="false">
      <c r="A557" s="80" t="s">
        <v>5130</v>
      </c>
      <c r="B557" s="83" t="s">
        <v>5131</v>
      </c>
      <c r="C557" s="94" t="s">
        <v>95</v>
      </c>
      <c r="D557" s="41" t="n">
        <v>691.2</v>
      </c>
      <c r="E557" s="41"/>
      <c r="F557" s="41"/>
    </row>
    <row r="558" customFormat="false" ht="13" hidden="false" customHeight="false" outlineLevel="0" collapsed="false">
      <c r="A558" s="84"/>
      <c r="B558" s="83"/>
      <c r="C558" s="92"/>
      <c r="D558" s="41" t="n">
        <v>0</v>
      </c>
      <c r="E558" s="41"/>
      <c r="F558" s="41"/>
    </row>
    <row r="559" customFormat="false" ht="37.5" hidden="false" customHeight="false" outlineLevel="0" collapsed="false">
      <c r="A559" s="80" t="s">
        <v>5132</v>
      </c>
      <c r="B559" s="83" t="s">
        <v>5133</v>
      </c>
      <c r="C559" s="92"/>
      <c r="D559" s="41" t="n">
        <v>0</v>
      </c>
      <c r="E559" s="41"/>
      <c r="F559" s="41"/>
    </row>
    <row r="560" customFormat="false" ht="13" hidden="false" customHeight="false" outlineLevel="0" collapsed="false">
      <c r="A560" s="84" t="s">
        <v>23</v>
      </c>
      <c r="B560" s="83" t="s">
        <v>5134</v>
      </c>
      <c r="C560" s="92" t="s">
        <v>95</v>
      </c>
      <c r="D560" s="41" t="n">
        <v>238.1</v>
      </c>
      <c r="E560" s="41"/>
      <c r="F560" s="41"/>
    </row>
    <row r="561" customFormat="false" ht="13" hidden="false" customHeight="false" outlineLevel="0" collapsed="false">
      <c r="A561" s="84" t="s">
        <v>26</v>
      </c>
      <c r="B561" s="83" t="s">
        <v>5135</v>
      </c>
      <c r="C561" s="92" t="s">
        <v>95</v>
      </c>
      <c r="D561" s="41" t="n">
        <v>254.2</v>
      </c>
      <c r="E561" s="41"/>
      <c r="F561" s="41"/>
    </row>
    <row r="562" customFormat="false" ht="13" hidden="false" customHeight="false" outlineLevel="0" collapsed="false">
      <c r="A562" s="84"/>
      <c r="B562" s="83"/>
      <c r="C562" s="92"/>
      <c r="D562" s="41" t="n">
        <v>0</v>
      </c>
      <c r="E562" s="41"/>
      <c r="F562" s="137"/>
    </row>
    <row r="563" customFormat="false" ht="25" hidden="false" customHeight="false" outlineLevel="0" collapsed="false">
      <c r="A563" s="80" t="s">
        <v>5136</v>
      </c>
      <c r="B563" s="83" t="s">
        <v>5137</v>
      </c>
      <c r="C563" s="94" t="s">
        <v>95</v>
      </c>
      <c r="D563" s="41" t="n">
        <v>104.7</v>
      </c>
      <c r="E563" s="41"/>
      <c r="F563" s="41"/>
    </row>
    <row r="564" customFormat="false" ht="13" hidden="false" customHeight="false" outlineLevel="0" collapsed="false">
      <c r="A564" s="84"/>
      <c r="B564" s="83"/>
      <c r="C564" s="94"/>
      <c r="D564" s="41" t="n">
        <v>0</v>
      </c>
      <c r="E564" s="41"/>
      <c r="F564" s="41"/>
    </row>
    <row r="565" customFormat="false" ht="37.5" hidden="false" customHeight="false" outlineLevel="0" collapsed="false">
      <c r="A565" s="80" t="s">
        <v>5138</v>
      </c>
      <c r="B565" s="83" t="s">
        <v>5139</v>
      </c>
      <c r="C565" s="94" t="s">
        <v>95</v>
      </c>
      <c r="D565" s="41" t="n">
        <v>115</v>
      </c>
      <c r="E565" s="41"/>
      <c r="F565" s="41"/>
    </row>
    <row r="566" customFormat="false" ht="13" hidden="false" customHeight="false" outlineLevel="0" collapsed="false">
      <c r="A566" s="84"/>
      <c r="B566" s="83"/>
      <c r="C566" s="94"/>
      <c r="D566" s="41" t="n">
        <v>0</v>
      </c>
      <c r="E566" s="41"/>
      <c r="F566" s="41"/>
    </row>
    <row r="567" customFormat="false" ht="37.5" hidden="false" customHeight="false" outlineLevel="0" collapsed="false">
      <c r="A567" s="80" t="s">
        <v>5140</v>
      </c>
      <c r="B567" s="83" t="s">
        <v>5141</v>
      </c>
      <c r="C567" s="94" t="s">
        <v>95</v>
      </c>
      <c r="D567" s="41" t="n">
        <v>165.6</v>
      </c>
      <c r="E567" s="41"/>
      <c r="F567" s="41"/>
    </row>
    <row r="568" customFormat="false" ht="13" hidden="false" customHeight="false" outlineLevel="0" collapsed="false">
      <c r="A568" s="84"/>
      <c r="B568" s="83"/>
      <c r="C568" s="92"/>
      <c r="D568" s="41" t="n">
        <v>0</v>
      </c>
      <c r="E568" s="41"/>
      <c r="F568" s="41"/>
    </row>
    <row r="569" customFormat="false" ht="25" hidden="false" customHeight="false" outlineLevel="0" collapsed="false">
      <c r="A569" s="80" t="s">
        <v>5142</v>
      </c>
      <c r="B569" s="83" t="s">
        <v>5143</v>
      </c>
      <c r="C569" s="94" t="s">
        <v>95</v>
      </c>
      <c r="D569" s="41" t="n">
        <v>80.5</v>
      </c>
      <c r="E569" s="41"/>
      <c r="F569" s="41"/>
    </row>
    <row r="570" customFormat="false" ht="13" hidden="false" customHeight="false" outlineLevel="0" collapsed="false">
      <c r="A570" s="84"/>
      <c r="B570" s="83"/>
      <c r="C570" s="94"/>
      <c r="D570" s="41" t="n">
        <v>0</v>
      </c>
      <c r="E570" s="41"/>
      <c r="F570" s="41"/>
    </row>
    <row r="571" customFormat="false" ht="37.5" hidden="false" customHeight="false" outlineLevel="0" collapsed="false">
      <c r="A571" s="80" t="s">
        <v>5144</v>
      </c>
      <c r="B571" s="83" t="s">
        <v>5145</v>
      </c>
      <c r="C571" s="94" t="s">
        <v>95</v>
      </c>
      <c r="D571" s="41" t="n">
        <v>161</v>
      </c>
      <c r="E571" s="41"/>
      <c r="F571" s="41"/>
    </row>
    <row r="572" customFormat="false" ht="13" hidden="false" customHeight="false" outlineLevel="0" collapsed="false">
      <c r="A572" s="84"/>
      <c r="B572" s="83"/>
      <c r="C572" s="94"/>
      <c r="D572" s="41" t="n">
        <v>0</v>
      </c>
      <c r="E572" s="41"/>
      <c r="F572" s="137"/>
    </row>
    <row r="573" customFormat="false" ht="13" hidden="false" customHeight="false" outlineLevel="0" collapsed="false">
      <c r="A573" s="80" t="s">
        <v>5146</v>
      </c>
      <c r="B573" s="83" t="s">
        <v>5147</v>
      </c>
      <c r="C573" s="94" t="s">
        <v>95</v>
      </c>
      <c r="D573" s="41" t="n">
        <v>85.1</v>
      </c>
      <c r="E573" s="41"/>
      <c r="F573" s="137"/>
    </row>
    <row r="574" customFormat="false" ht="13" hidden="false" customHeight="false" outlineLevel="0" collapsed="false">
      <c r="A574" s="84"/>
      <c r="B574" s="83"/>
      <c r="C574" s="92"/>
      <c r="D574" s="41" t="n">
        <v>0</v>
      </c>
      <c r="E574" s="41"/>
      <c r="F574" s="137"/>
    </row>
    <row r="575" customFormat="false" ht="25" hidden="false" customHeight="false" outlineLevel="0" collapsed="false">
      <c r="A575" s="80" t="s">
        <v>5148</v>
      </c>
      <c r="B575" s="83" t="s">
        <v>5149</v>
      </c>
      <c r="C575" s="92"/>
      <c r="D575" s="41" t="n">
        <v>0</v>
      </c>
      <c r="E575" s="41"/>
      <c r="F575" s="137"/>
    </row>
    <row r="576" customFormat="false" ht="13" hidden="false" customHeight="false" outlineLevel="0" collapsed="false">
      <c r="A576" s="84" t="s">
        <v>23</v>
      </c>
      <c r="B576" s="83" t="s">
        <v>5150</v>
      </c>
      <c r="C576" s="92" t="s">
        <v>95</v>
      </c>
      <c r="D576" s="41" t="n">
        <v>109.3</v>
      </c>
      <c r="E576" s="41"/>
      <c r="F576" s="137"/>
    </row>
    <row r="577" customFormat="false" ht="13" hidden="false" customHeight="false" outlineLevel="0" collapsed="false">
      <c r="A577" s="84" t="s">
        <v>26</v>
      </c>
      <c r="B577" s="83" t="s">
        <v>5151</v>
      </c>
      <c r="C577" s="92" t="s">
        <v>95</v>
      </c>
      <c r="D577" s="41" t="n">
        <v>103.5</v>
      </c>
      <c r="E577" s="41"/>
      <c r="F577" s="137"/>
    </row>
    <row r="578" customFormat="false" ht="13" hidden="false" customHeight="false" outlineLevel="0" collapsed="false">
      <c r="A578" s="84"/>
      <c r="B578" s="83"/>
      <c r="C578" s="92"/>
      <c r="D578" s="41" t="n">
        <v>0</v>
      </c>
      <c r="E578" s="41"/>
    </row>
    <row r="579" s="47" customFormat="true" ht="25" hidden="false" customHeight="false" outlineLevel="0" collapsed="false">
      <c r="A579" s="80" t="s">
        <v>5152</v>
      </c>
      <c r="B579" s="125" t="s">
        <v>5153</v>
      </c>
      <c r="C579" s="91" t="s">
        <v>360</v>
      </c>
      <c r="D579" s="87" t="n">
        <v>82.8</v>
      </c>
      <c r="E579" s="41"/>
    </row>
    <row r="580" customFormat="false" ht="13" hidden="false" customHeight="false" outlineLevel="0" collapsed="false">
      <c r="A580" s="80"/>
      <c r="B580" s="83"/>
      <c r="C580" s="94"/>
      <c r="D580" s="41" t="n">
        <v>0</v>
      </c>
      <c r="E580" s="41"/>
    </row>
    <row r="581" customFormat="false" ht="13" hidden="false" customHeight="false" outlineLevel="0" collapsed="false">
      <c r="A581" s="80" t="s">
        <v>5154</v>
      </c>
      <c r="B581" s="35" t="s">
        <v>5155</v>
      </c>
      <c r="C581" s="94"/>
      <c r="D581" s="41" t="n">
        <v>0</v>
      </c>
      <c r="E581" s="41"/>
    </row>
    <row r="582" customFormat="false" ht="13" hidden="false" customHeight="false" outlineLevel="0" collapsed="false">
      <c r="A582" s="84"/>
      <c r="B582" s="83"/>
      <c r="C582" s="94"/>
      <c r="D582" s="41" t="n">
        <v>0</v>
      </c>
      <c r="E582" s="41"/>
    </row>
    <row r="583" customFormat="false" ht="62.5" hidden="false" customHeight="false" outlineLevel="0" collapsed="false">
      <c r="A583" s="80" t="s">
        <v>5156</v>
      </c>
      <c r="B583" s="83" t="s">
        <v>5157</v>
      </c>
      <c r="C583" s="94" t="s">
        <v>95</v>
      </c>
      <c r="D583" s="41" t="n">
        <v>930.4</v>
      </c>
      <c r="E583" s="41"/>
      <c r="F583" s="137"/>
    </row>
    <row r="584" customFormat="false" ht="13" hidden="false" customHeight="false" outlineLevel="0" collapsed="false">
      <c r="A584" s="84"/>
      <c r="B584" s="83"/>
      <c r="C584" s="92"/>
      <c r="D584" s="41" t="n">
        <v>0</v>
      </c>
      <c r="E584" s="41"/>
      <c r="F584" s="137"/>
    </row>
    <row r="585" customFormat="false" ht="62.5" hidden="false" customHeight="false" outlineLevel="0" collapsed="false">
      <c r="A585" s="80" t="s">
        <v>5158</v>
      </c>
      <c r="B585" s="83" t="s">
        <v>5159</v>
      </c>
      <c r="C585" s="94" t="s">
        <v>95</v>
      </c>
      <c r="D585" s="41" t="n">
        <v>1193.7</v>
      </c>
      <c r="E585" s="41"/>
      <c r="F585" s="137"/>
    </row>
    <row r="586" customFormat="false" ht="13" hidden="false" customHeight="false" outlineLevel="0" collapsed="false">
      <c r="A586" s="84"/>
      <c r="B586" s="83"/>
      <c r="C586" s="92"/>
      <c r="D586" s="41" t="n">
        <v>0</v>
      </c>
      <c r="E586" s="41"/>
      <c r="F586" s="137"/>
    </row>
    <row r="587" customFormat="false" ht="62.5" hidden="false" customHeight="false" outlineLevel="0" collapsed="false">
      <c r="A587" s="80" t="s">
        <v>5160</v>
      </c>
      <c r="B587" s="83" t="s">
        <v>5161</v>
      </c>
      <c r="C587" s="94" t="s">
        <v>95</v>
      </c>
      <c r="D587" s="41" t="n">
        <v>1844.6</v>
      </c>
      <c r="E587" s="41"/>
      <c r="F587" s="137"/>
    </row>
    <row r="588" customFormat="false" ht="13" hidden="false" customHeight="false" outlineLevel="0" collapsed="false">
      <c r="A588" s="80"/>
      <c r="B588" s="83"/>
      <c r="C588" s="94"/>
      <c r="D588" s="41" t="n">
        <v>0</v>
      </c>
      <c r="E588" s="41"/>
      <c r="F588" s="137"/>
    </row>
    <row r="589" customFormat="false" ht="37.5" hidden="false" customHeight="false" outlineLevel="0" collapsed="false">
      <c r="A589" s="80" t="s">
        <v>5162</v>
      </c>
      <c r="B589" s="125" t="s">
        <v>5163</v>
      </c>
      <c r="C589" s="94" t="s">
        <v>95</v>
      </c>
      <c r="D589" s="87" t="n">
        <v>473.8</v>
      </c>
      <c r="E589" s="41"/>
      <c r="F589" s="137"/>
    </row>
    <row r="590" customFormat="false" ht="13" hidden="false" customHeight="false" outlineLevel="0" collapsed="false">
      <c r="A590" s="80"/>
      <c r="B590" s="83"/>
      <c r="C590" s="94"/>
      <c r="D590" s="41" t="n">
        <v>0</v>
      </c>
      <c r="E590" s="41"/>
    </row>
    <row r="591" customFormat="false" ht="13" hidden="false" customHeight="false" outlineLevel="0" collapsed="false">
      <c r="A591" s="80"/>
      <c r="B591" s="83"/>
      <c r="C591" s="94"/>
      <c r="D591" s="41" t="n">
        <v>0</v>
      </c>
      <c r="E591" s="41"/>
    </row>
    <row r="592" customFormat="false" ht="13" hidden="false" customHeight="false" outlineLevel="0" collapsed="false">
      <c r="A592" s="80" t="s">
        <v>5164</v>
      </c>
      <c r="B592" s="35" t="s">
        <v>5165</v>
      </c>
      <c r="C592" s="92"/>
      <c r="D592" s="41" t="n">
        <v>0</v>
      </c>
      <c r="E592" s="41"/>
    </row>
    <row r="593" customFormat="false" ht="13" hidden="false" customHeight="false" outlineLevel="0" collapsed="false">
      <c r="A593" s="84"/>
      <c r="B593" s="83"/>
      <c r="C593" s="92"/>
      <c r="D593" s="41" t="n">
        <v>0</v>
      </c>
      <c r="E593" s="41"/>
    </row>
    <row r="594" customFormat="false" ht="25" hidden="false" customHeight="false" outlineLevel="0" collapsed="false">
      <c r="A594" s="80" t="s">
        <v>5166</v>
      </c>
      <c r="B594" s="83" t="s">
        <v>5167</v>
      </c>
      <c r="C594" s="92"/>
      <c r="D594" s="41" t="n">
        <v>0</v>
      </c>
      <c r="E594" s="41"/>
      <c r="F594" s="137"/>
    </row>
    <row r="595" customFormat="false" ht="13" hidden="false" customHeight="false" outlineLevel="0" collapsed="false">
      <c r="A595" s="84" t="s">
        <v>23</v>
      </c>
      <c r="B595" s="83" t="s">
        <v>5168</v>
      </c>
      <c r="C595" s="92" t="s">
        <v>95</v>
      </c>
      <c r="D595" s="41" t="n">
        <v>265</v>
      </c>
      <c r="E595" s="41"/>
      <c r="F595" s="137"/>
    </row>
    <row r="596" customFormat="false" ht="13" hidden="false" customHeight="false" outlineLevel="0" collapsed="false">
      <c r="A596" s="84" t="s">
        <v>26</v>
      </c>
      <c r="B596" s="83" t="s">
        <v>5169</v>
      </c>
      <c r="C596" s="92" t="s">
        <v>95</v>
      </c>
      <c r="D596" s="41" t="n">
        <v>277</v>
      </c>
      <c r="E596" s="41"/>
      <c r="F596" s="137"/>
    </row>
    <row r="597" customFormat="false" ht="13" hidden="false" customHeight="false" outlineLevel="0" collapsed="false">
      <c r="A597" s="84" t="s">
        <v>28</v>
      </c>
      <c r="B597" s="83" t="s">
        <v>5170</v>
      </c>
      <c r="C597" s="92" t="s">
        <v>95</v>
      </c>
      <c r="D597" s="41" t="n">
        <v>311</v>
      </c>
      <c r="E597" s="41"/>
      <c r="F597" s="137"/>
    </row>
    <row r="598" customFormat="false" ht="13" hidden="false" customHeight="false" outlineLevel="0" collapsed="false">
      <c r="A598" s="84" t="s">
        <v>49</v>
      </c>
      <c r="B598" s="83" t="s">
        <v>5171</v>
      </c>
      <c r="C598" s="92" t="s">
        <v>95</v>
      </c>
      <c r="D598" s="41" t="n">
        <v>185</v>
      </c>
      <c r="E598" s="41"/>
      <c r="F598" s="137"/>
    </row>
    <row r="599" customFormat="false" ht="13" hidden="false" customHeight="false" outlineLevel="0" collapsed="false">
      <c r="A599" s="84"/>
      <c r="B599" s="83"/>
      <c r="C599" s="92"/>
      <c r="D599" s="41" t="n">
        <v>0</v>
      </c>
      <c r="E599" s="41"/>
      <c r="F599" s="137"/>
    </row>
    <row r="600" customFormat="false" ht="25" hidden="false" customHeight="false" outlineLevel="0" collapsed="false">
      <c r="A600" s="80" t="s">
        <v>5172</v>
      </c>
      <c r="B600" s="83" t="s">
        <v>5173</v>
      </c>
      <c r="C600" s="92"/>
      <c r="D600" s="41" t="n">
        <v>0</v>
      </c>
      <c r="E600" s="41"/>
      <c r="F600" s="137"/>
    </row>
    <row r="601" customFormat="false" ht="13" hidden="false" customHeight="false" outlineLevel="0" collapsed="false">
      <c r="A601" s="84" t="s">
        <v>23</v>
      </c>
      <c r="B601" s="83" t="s">
        <v>5174</v>
      </c>
      <c r="C601" s="92" t="s">
        <v>95</v>
      </c>
      <c r="D601" s="41" t="n">
        <v>130</v>
      </c>
      <c r="E601" s="41"/>
      <c r="F601" s="137"/>
    </row>
    <row r="602" customFormat="false" ht="13" hidden="false" customHeight="false" outlineLevel="0" collapsed="false">
      <c r="A602" s="84" t="s">
        <v>26</v>
      </c>
      <c r="B602" s="83" t="s">
        <v>5175</v>
      </c>
      <c r="C602" s="92" t="s">
        <v>95</v>
      </c>
      <c r="D602" s="41" t="n">
        <v>155</v>
      </c>
      <c r="E602" s="41"/>
      <c r="F602" s="137"/>
    </row>
    <row r="603" customFormat="false" ht="13" hidden="false" customHeight="false" outlineLevel="0" collapsed="false">
      <c r="A603" s="84" t="s">
        <v>28</v>
      </c>
      <c r="B603" s="83" t="s">
        <v>5176</v>
      </c>
      <c r="C603" s="92" t="s">
        <v>95</v>
      </c>
      <c r="D603" s="41" t="n">
        <v>155</v>
      </c>
      <c r="E603" s="41"/>
      <c r="F603" s="137"/>
    </row>
    <row r="604" customFormat="false" ht="13" hidden="false" customHeight="false" outlineLevel="0" collapsed="false">
      <c r="A604" s="84" t="s">
        <v>49</v>
      </c>
      <c r="B604" s="83" t="s">
        <v>5177</v>
      </c>
      <c r="C604" s="92" t="s">
        <v>95</v>
      </c>
      <c r="D604" s="41" t="n">
        <v>451</v>
      </c>
      <c r="E604" s="41"/>
      <c r="F604" s="137"/>
    </row>
    <row r="605" customFormat="false" ht="13" hidden="false" customHeight="false" outlineLevel="0" collapsed="false">
      <c r="A605" s="84" t="s">
        <v>51</v>
      </c>
      <c r="B605" s="83" t="s">
        <v>5178</v>
      </c>
      <c r="C605" s="92" t="s">
        <v>95</v>
      </c>
      <c r="D605" s="41" t="n">
        <v>343</v>
      </c>
      <c r="E605" s="41"/>
      <c r="F605" s="137"/>
    </row>
    <row r="606" customFormat="false" ht="13" hidden="false" customHeight="false" outlineLevel="0" collapsed="false">
      <c r="A606" s="84" t="s">
        <v>53</v>
      </c>
      <c r="B606" s="83" t="s">
        <v>5179</v>
      </c>
      <c r="C606" s="92" t="s">
        <v>95</v>
      </c>
      <c r="D606" s="41" t="n">
        <v>137</v>
      </c>
      <c r="E606" s="41"/>
      <c r="F606" s="137"/>
    </row>
    <row r="607" customFormat="false" ht="13" hidden="false" customHeight="false" outlineLevel="0" collapsed="false">
      <c r="A607" s="84" t="s">
        <v>55</v>
      </c>
      <c r="B607" s="83" t="s">
        <v>5180</v>
      </c>
      <c r="C607" s="92" t="s">
        <v>95</v>
      </c>
      <c r="D607" s="41" t="n">
        <v>94</v>
      </c>
      <c r="E607" s="41"/>
      <c r="F607" s="137"/>
    </row>
    <row r="608" customFormat="false" ht="13" hidden="false" customHeight="false" outlineLevel="0" collapsed="false">
      <c r="A608" s="84"/>
      <c r="B608" s="83"/>
      <c r="C608" s="92"/>
      <c r="D608" s="41" t="n">
        <v>0</v>
      </c>
      <c r="E608" s="41"/>
      <c r="F608" s="137"/>
    </row>
    <row r="609" customFormat="false" ht="25" hidden="false" customHeight="false" outlineLevel="0" collapsed="false">
      <c r="A609" s="80" t="s">
        <v>5181</v>
      </c>
      <c r="B609" s="83" t="s">
        <v>5182</v>
      </c>
      <c r="C609" s="92"/>
      <c r="D609" s="41" t="n">
        <v>0</v>
      </c>
      <c r="E609" s="41"/>
      <c r="F609" s="137"/>
    </row>
    <row r="610" customFormat="false" ht="13" hidden="false" customHeight="false" outlineLevel="0" collapsed="false">
      <c r="A610" s="84" t="s">
        <v>23</v>
      </c>
      <c r="B610" s="83" t="s">
        <v>5183</v>
      </c>
      <c r="C610" s="92" t="s">
        <v>95</v>
      </c>
      <c r="D610" s="41" t="n">
        <v>113</v>
      </c>
      <c r="E610" s="41"/>
      <c r="F610" s="137"/>
    </row>
    <row r="611" customFormat="false" ht="13" hidden="false" customHeight="false" outlineLevel="0" collapsed="false">
      <c r="A611" s="84" t="s">
        <v>26</v>
      </c>
      <c r="B611" s="83" t="s">
        <v>5184</v>
      </c>
      <c r="C611" s="92" t="s">
        <v>95</v>
      </c>
      <c r="D611" s="41" t="n">
        <v>113</v>
      </c>
      <c r="E611" s="41"/>
      <c r="F611" s="137"/>
    </row>
    <row r="612" customFormat="false" ht="13" hidden="false" customHeight="false" outlineLevel="0" collapsed="false">
      <c r="A612" s="84" t="s">
        <v>28</v>
      </c>
      <c r="B612" s="83" t="s">
        <v>5185</v>
      </c>
      <c r="C612" s="92" t="s">
        <v>95</v>
      </c>
      <c r="D612" s="41" t="n">
        <v>64</v>
      </c>
      <c r="E612" s="41"/>
      <c r="F612" s="137"/>
    </row>
    <row r="613" customFormat="false" ht="13" hidden="false" customHeight="false" outlineLevel="0" collapsed="false">
      <c r="A613" s="84" t="s">
        <v>49</v>
      </c>
      <c r="B613" s="83" t="s">
        <v>5186</v>
      </c>
      <c r="C613" s="92" t="s">
        <v>95</v>
      </c>
      <c r="D613" s="41" t="n">
        <v>70</v>
      </c>
      <c r="E613" s="41"/>
      <c r="F613" s="137"/>
    </row>
    <row r="614" customFormat="false" ht="13" hidden="false" customHeight="false" outlineLevel="0" collapsed="false">
      <c r="A614" s="84" t="s">
        <v>51</v>
      </c>
      <c r="B614" s="83" t="s">
        <v>5187</v>
      </c>
      <c r="C614" s="92" t="s">
        <v>95</v>
      </c>
      <c r="D614" s="41" t="n">
        <v>93</v>
      </c>
      <c r="E614" s="41"/>
      <c r="F614" s="137"/>
    </row>
    <row r="615" customFormat="false" ht="13" hidden="false" customHeight="false" outlineLevel="0" collapsed="false">
      <c r="A615" s="84" t="s">
        <v>53</v>
      </c>
      <c r="B615" s="83" t="s">
        <v>5188</v>
      </c>
      <c r="C615" s="92" t="s">
        <v>95</v>
      </c>
      <c r="D615" s="41" t="n">
        <v>92</v>
      </c>
      <c r="E615" s="41"/>
      <c r="F615" s="137"/>
    </row>
    <row r="616" customFormat="false" ht="13" hidden="false" customHeight="false" outlineLevel="0" collapsed="false">
      <c r="A616" s="84" t="s">
        <v>1973</v>
      </c>
      <c r="B616" s="83" t="s">
        <v>5189</v>
      </c>
      <c r="C616" s="92" t="s">
        <v>95</v>
      </c>
      <c r="D616" s="41" t="n">
        <v>101</v>
      </c>
      <c r="E616" s="41"/>
      <c r="F616" s="137"/>
    </row>
    <row r="617" customFormat="false" ht="13" hidden="false" customHeight="false" outlineLevel="0" collapsed="false">
      <c r="A617" s="84"/>
      <c r="B617" s="83"/>
      <c r="C617" s="92"/>
      <c r="D617" s="41" t="n">
        <v>0</v>
      </c>
      <c r="E617" s="41"/>
      <c r="F617" s="137"/>
    </row>
    <row r="618" customFormat="false" ht="25" hidden="false" customHeight="false" outlineLevel="0" collapsed="false">
      <c r="A618" s="80" t="s">
        <v>5190</v>
      </c>
      <c r="B618" s="83" t="s">
        <v>5191</v>
      </c>
      <c r="C618" s="92"/>
      <c r="D618" s="41" t="n">
        <v>0</v>
      </c>
      <c r="E618" s="41"/>
      <c r="F618" s="137"/>
    </row>
    <row r="619" customFormat="false" ht="13" hidden="false" customHeight="false" outlineLevel="0" collapsed="false">
      <c r="A619" s="84" t="s">
        <v>23</v>
      </c>
      <c r="B619" s="83" t="s">
        <v>5192</v>
      </c>
      <c r="C619" s="92" t="s">
        <v>95</v>
      </c>
      <c r="D619" s="41" t="n">
        <v>220</v>
      </c>
      <c r="E619" s="41"/>
      <c r="F619" s="137"/>
    </row>
    <row r="620" customFormat="false" ht="13" hidden="false" customHeight="false" outlineLevel="0" collapsed="false">
      <c r="A620" s="84" t="s">
        <v>26</v>
      </c>
      <c r="B620" s="83" t="s">
        <v>5193</v>
      </c>
      <c r="C620" s="92" t="s">
        <v>95</v>
      </c>
      <c r="D620" s="41" t="n">
        <v>129</v>
      </c>
      <c r="E620" s="41"/>
      <c r="F620" s="137"/>
    </row>
    <row r="621" customFormat="false" ht="13" hidden="false" customHeight="false" outlineLevel="0" collapsed="false">
      <c r="A621" s="84" t="s">
        <v>28</v>
      </c>
      <c r="B621" s="83" t="s">
        <v>5194</v>
      </c>
      <c r="C621" s="92" t="s">
        <v>95</v>
      </c>
      <c r="D621" s="41" t="n">
        <v>129</v>
      </c>
      <c r="E621" s="41"/>
      <c r="F621" s="137"/>
    </row>
    <row r="622" customFormat="false" ht="13" hidden="false" customHeight="false" outlineLevel="0" collapsed="false">
      <c r="A622" s="84" t="s">
        <v>49</v>
      </c>
      <c r="B622" s="83" t="s">
        <v>5195</v>
      </c>
      <c r="C622" s="92" t="s">
        <v>95</v>
      </c>
      <c r="D622" s="41" t="n">
        <v>238</v>
      </c>
      <c r="E622" s="41"/>
      <c r="F622" s="137"/>
    </row>
    <row r="623" customFormat="false" ht="13" hidden="false" customHeight="false" outlineLevel="0" collapsed="false">
      <c r="A623" s="84" t="s">
        <v>51</v>
      </c>
      <c r="B623" s="83" t="s">
        <v>5196</v>
      </c>
      <c r="C623" s="92" t="s">
        <v>95</v>
      </c>
      <c r="D623" s="41" t="n">
        <v>150</v>
      </c>
      <c r="E623" s="41"/>
      <c r="F623" s="137"/>
    </row>
    <row r="624" customFormat="false" ht="13" hidden="false" customHeight="false" outlineLevel="0" collapsed="false">
      <c r="A624" s="84" t="s">
        <v>53</v>
      </c>
      <c r="B624" s="83" t="s">
        <v>5197</v>
      </c>
      <c r="C624" s="92" t="s">
        <v>95</v>
      </c>
      <c r="D624" s="41" t="n">
        <v>150</v>
      </c>
      <c r="E624" s="41"/>
      <c r="F624" s="137"/>
    </row>
    <row r="625" customFormat="false" ht="13" hidden="false" customHeight="false" outlineLevel="0" collapsed="false">
      <c r="A625" s="84" t="s">
        <v>55</v>
      </c>
      <c r="B625" s="83" t="s">
        <v>5198</v>
      </c>
      <c r="C625" s="92" t="s">
        <v>95</v>
      </c>
      <c r="D625" s="41" t="n">
        <v>146</v>
      </c>
      <c r="E625" s="41"/>
      <c r="F625" s="137"/>
    </row>
    <row r="626" customFormat="false" ht="13" hidden="false" customHeight="false" outlineLevel="0" collapsed="false">
      <c r="A626" s="84" t="s">
        <v>57</v>
      </c>
      <c r="B626" s="83" t="s">
        <v>5199</v>
      </c>
      <c r="C626" s="92" t="s">
        <v>95</v>
      </c>
      <c r="D626" s="41" t="n">
        <v>273</v>
      </c>
      <c r="E626" s="41"/>
      <c r="F626" s="137"/>
    </row>
    <row r="627" customFormat="false" ht="13" hidden="false" customHeight="false" outlineLevel="0" collapsed="false">
      <c r="A627" s="84" t="s">
        <v>59</v>
      </c>
      <c r="B627" s="83" t="s">
        <v>5200</v>
      </c>
      <c r="C627" s="92" t="s">
        <v>95</v>
      </c>
      <c r="D627" s="41" t="n">
        <v>269</v>
      </c>
      <c r="E627" s="41"/>
      <c r="F627" s="137"/>
    </row>
    <row r="628" customFormat="false" ht="13" hidden="false" customHeight="false" outlineLevel="0" collapsed="false">
      <c r="A628" s="84" t="s">
        <v>61</v>
      </c>
      <c r="B628" s="83" t="s">
        <v>5201</v>
      </c>
      <c r="C628" s="92" t="s">
        <v>95</v>
      </c>
      <c r="D628" s="41" t="n">
        <v>252</v>
      </c>
      <c r="E628" s="41"/>
      <c r="F628" s="137"/>
    </row>
    <row r="629" customFormat="false" ht="13" hidden="false" customHeight="false" outlineLevel="0" collapsed="false">
      <c r="A629" s="84"/>
      <c r="B629" s="83"/>
      <c r="C629" s="92"/>
      <c r="D629" s="41" t="n">
        <v>0</v>
      </c>
      <c r="E629" s="41"/>
      <c r="F629" s="137"/>
    </row>
    <row r="630" customFormat="false" ht="13" hidden="false" customHeight="false" outlineLevel="0" collapsed="false">
      <c r="A630" s="80" t="s">
        <v>5202</v>
      </c>
      <c r="B630" s="83" t="s">
        <v>5203</v>
      </c>
      <c r="C630" s="92" t="s">
        <v>95</v>
      </c>
      <c r="D630" s="41" t="n">
        <v>225</v>
      </c>
      <c r="E630" s="41"/>
      <c r="F630" s="137"/>
    </row>
    <row r="631" customFormat="false" ht="13" hidden="false" customHeight="false" outlineLevel="0" collapsed="false">
      <c r="A631" s="84"/>
      <c r="B631" s="83"/>
      <c r="C631" s="92"/>
      <c r="D631" s="41" t="n">
        <v>0</v>
      </c>
      <c r="E631" s="41"/>
      <c r="F631" s="41"/>
    </row>
    <row r="632" customFormat="false" ht="62.5" hidden="false" customHeight="false" outlineLevel="0" collapsed="false">
      <c r="A632" s="80" t="s">
        <v>5204</v>
      </c>
      <c r="B632" s="83" t="s">
        <v>5205</v>
      </c>
      <c r="C632" s="94" t="s">
        <v>95</v>
      </c>
      <c r="D632" s="41" t="n">
        <v>934</v>
      </c>
      <c r="E632" s="41"/>
      <c r="F632" s="41"/>
    </row>
    <row r="633" customFormat="false" ht="13" hidden="false" customHeight="false" outlineLevel="0" collapsed="false">
      <c r="A633" s="84"/>
      <c r="B633" s="83"/>
      <c r="C633" s="92"/>
      <c r="D633" s="41" t="n">
        <v>0</v>
      </c>
      <c r="E633" s="41"/>
      <c r="F633" s="41"/>
    </row>
    <row r="634" customFormat="false" ht="62.5" hidden="false" customHeight="false" outlineLevel="0" collapsed="false">
      <c r="A634" s="80" t="s">
        <v>5206</v>
      </c>
      <c r="B634" s="83" t="s">
        <v>5207</v>
      </c>
      <c r="C634" s="94" t="s">
        <v>95</v>
      </c>
      <c r="D634" s="41" t="n">
        <v>768</v>
      </c>
      <c r="E634" s="41"/>
      <c r="F634" s="41"/>
    </row>
    <row r="635" customFormat="false" ht="13" hidden="false" customHeight="false" outlineLevel="0" collapsed="false">
      <c r="A635" s="84"/>
      <c r="B635" s="83"/>
      <c r="C635" s="92"/>
      <c r="D635" s="41" t="n">
        <v>0</v>
      </c>
      <c r="E635" s="41"/>
      <c r="F635" s="41"/>
    </row>
    <row r="636" customFormat="false" ht="112.5" hidden="false" customHeight="false" outlineLevel="0" collapsed="false">
      <c r="A636" s="80" t="s">
        <v>5208</v>
      </c>
      <c r="B636" s="83" t="s">
        <v>5209</v>
      </c>
      <c r="C636" s="94" t="s">
        <v>95</v>
      </c>
      <c r="D636" s="41" t="n">
        <v>789</v>
      </c>
      <c r="E636" s="41"/>
      <c r="F636" s="137"/>
    </row>
    <row r="637" customFormat="false" ht="13" hidden="false" customHeight="false" outlineLevel="0" collapsed="false">
      <c r="A637" s="80" t="s">
        <v>5210</v>
      </c>
      <c r="B637" s="83" t="s">
        <v>5211</v>
      </c>
      <c r="C637" s="81"/>
      <c r="D637" s="4" t="n">
        <v>0</v>
      </c>
      <c r="E637" s="41"/>
      <c r="F637" s="137"/>
    </row>
    <row r="638" customFormat="false" ht="13" hidden="false" customHeight="false" outlineLevel="0" collapsed="false">
      <c r="A638" s="107" t="s">
        <v>23</v>
      </c>
      <c r="B638" s="83" t="s">
        <v>5212</v>
      </c>
      <c r="C638" s="81" t="s">
        <v>95</v>
      </c>
      <c r="D638" s="41" t="n">
        <v>78</v>
      </c>
      <c r="E638" s="41"/>
      <c r="F638" s="137"/>
    </row>
    <row r="639" customFormat="false" ht="13" hidden="false" customHeight="false" outlineLevel="0" collapsed="false">
      <c r="A639" s="107" t="s">
        <v>26</v>
      </c>
      <c r="B639" s="83" t="s">
        <v>5213</v>
      </c>
      <c r="C639" s="81" t="s">
        <v>95</v>
      </c>
      <c r="D639" s="41" t="n">
        <v>59</v>
      </c>
      <c r="E639" s="41"/>
      <c r="F639" s="137"/>
    </row>
    <row r="640" customFormat="false" ht="13" hidden="false" customHeight="false" outlineLevel="0" collapsed="false">
      <c r="A640" s="107" t="s">
        <v>28</v>
      </c>
      <c r="B640" s="83" t="s">
        <v>5214</v>
      </c>
      <c r="C640" s="81" t="s">
        <v>95</v>
      </c>
      <c r="D640" s="41" t="n">
        <v>35</v>
      </c>
      <c r="E640" s="41"/>
      <c r="F640" s="137"/>
    </row>
    <row r="641" customFormat="false" ht="13" hidden="false" customHeight="false" outlineLevel="0" collapsed="false">
      <c r="A641" s="107"/>
      <c r="B641" s="83"/>
      <c r="C641" s="81"/>
      <c r="D641" s="41" t="n">
        <v>0</v>
      </c>
      <c r="E641" s="41"/>
      <c r="F641" s="137"/>
    </row>
    <row r="642" customFormat="false" ht="37.5" hidden="false" customHeight="false" outlineLevel="0" collapsed="false">
      <c r="A642" s="80" t="s">
        <v>5215</v>
      </c>
      <c r="B642" s="83" t="s">
        <v>5216</v>
      </c>
      <c r="C642" s="81"/>
      <c r="D642" s="41" t="n">
        <v>0</v>
      </c>
      <c r="E642" s="41"/>
      <c r="F642" s="41"/>
    </row>
    <row r="643" customFormat="false" ht="13" hidden="false" customHeight="false" outlineLevel="0" collapsed="false">
      <c r="A643" s="107" t="s">
        <v>23</v>
      </c>
      <c r="B643" s="111" t="s">
        <v>5217</v>
      </c>
      <c r="C643" s="108" t="s">
        <v>95</v>
      </c>
      <c r="D643" s="41" t="n">
        <v>367</v>
      </c>
      <c r="E643" s="41"/>
      <c r="F643" s="41"/>
    </row>
    <row r="644" customFormat="false" ht="13" hidden="false" customHeight="false" outlineLevel="0" collapsed="false">
      <c r="A644" s="107" t="s">
        <v>26</v>
      </c>
      <c r="B644" s="111" t="s">
        <v>5218</v>
      </c>
      <c r="C644" s="81" t="s">
        <v>95</v>
      </c>
      <c r="D644" s="41" t="n">
        <v>376</v>
      </c>
      <c r="E644" s="41"/>
      <c r="F644" s="41"/>
    </row>
    <row r="645" customFormat="false" ht="13" hidden="false" customHeight="false" outlineLevel="0" collapsed="false">
      <c r="A645" s="107" t="s">
        <v>28</v>
      </c>
      <c r="B645" s="111" t="s">
        <v>5219</v>
      </c>
      <c r="C645" s="81" t="s">
        <v>95</v>
      </c>
      <c r="D645" s="41" t="n">
        <v>438</v>
      </c>
      <c r="E645" s="41"/>
      <c r="F645" s="41"/>
    </row>
    <row r="646" customFormat="false" ht="13" hidden="false" customHeight="false" outlineLevel="0" collapsed="false">
      <c r="A646" s="107" t="s">
        <v>49</v>
      </c>
      <c r="B646" s="111" t="s">
        <v>5220</v>
      </c>
      <c r="C646" s="81" t="s">
        <v>95</v>
      </c>
      <c r="D646" s="41" t="n">
        <v>367</v>
      </c>
      <c r="E646" s="41"/>
      <c r="F646" s="41"/>
    </row>
    <row r="647" customFormat="false" ht="13" hidden="false" customHeight="false" outlineLevel="0" collapsed="false">
      <c r="A647" s="107" t="s">
        <v>51</v>
      </c>
      <c r="B647" s="111" t="s">
        <v>5221</v>
      </c>
      <c r="C647" s="81" t="s">
        <v>95</v>
      </c>
      <c r="D647" s="41" t="n">
        <v>421</v>
      </c>
      <c r="E647" s="41"/>
      <c r="F647" s="137"/>
    </row>
    <row r="648" customFormat="false" ht="13" hidden="false" customHeight="false" outlineLevel="0" collapsed="false">
      <c r="A648" s="107"/>
      <c r="B648" s="111"/>
      <c r="C648" s="81"/>
      <c r="D648" s="41" t="n">
        <v>0</v>
      </c>
      <c r="E648" s="41"/>
      <c r="F648" s="137"/>
    </row>
    <row r="649" customFormat="false" ht="25" hidden="false" customHeight="false" outlineLevel="0" collapsed="false">
      <c r="A649" s="80" t="s">
        <v>5222</v>
      </c>
      <c r="B649" s="111" t="s">
        <v>5223</v>
      </c>
      <c r="C649" s="81"/>
      <c r="D649" s="41" t="n">
        <v>0</v>
      </c>
      <c r="E649" s="41"/>
      <c r="F649" s="137"/>
    </row>
    <row r="650" customFormat="false" ht="13" hidden="false" customHeight="false" outlineLevel="0" collapsed="false">
      <c r="A650" s="107" t="s">
        <v>23</v>
      </c>
      <c r="B650" s="111" t="s">
        <v>5217</v>
      </c>
      <c r="C650" s="108" t="s">
        <v>95</v>
      </c>
      <c r="D650" s="41" t="n">
        <v>476</v>
      </c>
      <c r="E650" s="41"/>
      <c r="F650" s="137"/>
    </row>
    <row r="651" customFormat="false" ht="13" hidden="false" customHeight="false" outlineLevel="0" collapsed="false">
      <c r="A651" s="107" t="s">
        <v>26</v>
      </c>
      <c r="B651" s="111" t="s">
        <v>5218</v>
      </c>
      <c r="C651" s="81" t="s">
        <v>95</v>
      </c>
      <c r="D651" s="41" t="n">
        <v>496</v>
      </c>
      <c r="E651" s="41"/>
      <c r="F651" s="137"/>
    </row>
    <row r="652" customFormat="false" ht="13" hidden="false" customHeight="false" outlineLevel="0" collapsed="false">
      <c r="A652" s="107" t="s">
        <v>28</v>
      </c>
      <c r="B652" s="111" t="s">
        <v>5219</v>
      </c>
      <c r="C652" s="81" t="s">
        <v>95</v>
      </c>
      <c r="D652" s="41" t="n">
        <v>553</v>
      </c>
      <c r="E652" s="41"/>
      <c r="F652" s="137"/>
    </row>
    <row r="653" customFormat="false" ht="13" hidden="false" customHeight="false" outlineLevel="0" collapsed="false">
      <c r="A653" s="107" t="s">
        <v>49</v>
      </c>
      <c r="B653" s="111" t="s">
        <v>5220</v>
      </c>
      <c r="C653" s="81" t="s">
        <v>95</v>
      </c>
      <c r="D653" s="41" t="n">
        <v>496</v>
      </c>
      <c r="E653" s="41"/>
      <c r="F653" s="137"/>
    </row>
    <row r="654" customFormat="false" ht="13" hidden="false" customHeight="false" outlineLevel="0" collapsed="false">
      <c r="A654" s="107" t="s">
        <v>51</v>
      </c>
      <c r="B654" s="111" t="s">
        <v>5221</v>
      </c>
      <c r="C654" s="81" t="s">
        <v>95</v>
      </c>
      <c r="D654" s="41" t="n">
        <v>553</v>
      </c>
      <c r="E654" s="41"/>
      <c r="F654" s="137"/>
    </row>
    <row r="655" customFormat="false" ht="13" hidden="false" customHeight="false" outlineLevel="0" collapsed="false">
      <c r="A655" s="80"/>
      <c r="B655" s="83"/>
      <c r="C655" s="94"/>
      <c r="D655" s="41" t="n">
        <v>0</v>
      </c>
      <c r="E655" s="41"/>
      <c r="F655" s="137"/>
    </row>
    <row r="656" customFormat="false" ht="25" hidden="false" customHeight="false" outlineLevel="0" collapsed="false">
      <c r="A656" s="80" t="s">
        <v>5224</v>
      </c>
      <c r="B656" s="83" t="s">
        <v>5225</v>
      </c>
      <c r="C656" s="81"/>
      <c r="D656" s="41" t="n">
        <v>0</v>
      </c>
      <c r="E656" s="41"/>
      <c r="F656" s="41"/>
    </row>
    <row r="657" customFormat="false" ht="13" hidden="false" customHeight="false" outlineLevel="0" collapsed="false">
      <c r="A657" s="107" t="s">
        <v>23</v>
      </c>
      <c r="B657" s="83" t="s">
        <v>5226</v>
      </c>
      <c r="C657" s="81" t="s">
        <v>95</v>
      </c>
      <c r="D657" s="41" t="n">
        <v>358</v>
      </c>
      <c r="E657" s="41"/>
      <c r="F657" s="41"/>
    </row>
    <row r="658" customFormat="false" ht="13" hidden="false" customHeight="false" outlineLevel="0" collapsed="false">
      <c r="A658" s="107" t="s">
        <v>26</v>
      </c>
      <c r="B658" s="83" t="s">
        <v>5227</v>
      </c>
      <c r="C658" s="81" t="s">
        <v>95</v>
      </c>
      <c r="D658" s="41" t="n">
        <v>551</v>
      </c>
      <c r="E658" s="41"/>
      <c r="F658" s="41"/>
    </row>
    <row r="659" customFormat="false" ht="13" hidden="false" customHeight="false" outlineLevel="0" collapsed="false">
      <c r="A659" s="84" t="s">
        <v>28</v>
      </c>
      <c r="B659" s="83" t="s">
        <v>5228</v>
      </c>
      <c r="C659" s="81" t="s">
        <v>95</v>
      </c>
      <c r="D659" s="41" t="n">
        <v>491</v>
      </c>
      <c r="E659" s="41"/>
      <c r="F659" s="41"/>
    </row>
    <row r="660" customFormat="false" ht="13" hidden="false" customHeight="false" outlineLevel="0" collapsed="false">
      <c r="A660" s="84"/>
      <c r="B660" s="83"/>
      <c r="C660" s="81"/>
      <c r="D660" s="41" t="n">
        <v>0</v>
      </c>
      <c r="E660" s="41"/>
      <c r="F660" s="41"/>
    </row>
    <row r="661" customFormat="false" ht="13" hidden="false" customHeight="false" outlineLevel="0" collapsed="false">
      <c r="A661" s="80" t="s">
        <v>5229</v>
      </c>
      <c r="B661" s="83" t="s">
        <v>5230</v>
      </c>
      <c r="C661" s="81"/>
      <c r="D661" s="41" t="n">
        <v>0</v>
      </c>
      <c r="E661" s="41"/>
      <c r="F661" s="41"/>
    </row>
    <row r="662" customFormat="false" ht="13" hidden="false" customHeight="false" outlineLevel="0" collapsed="false">
      <c r="A662" s="84" t="s">
        <v>23</v>
      </c>
      <c r="B662" s="83" t="s">
        <v>1432</v>
      </c>
      <c r="C662" s="81" t="s">
        <v>95</v>
      </c>
      <c r="D662" s="41" t="n">
        <v>199</v>
      </c>
      <c r="E662" s="41"/>
      <c r="F662" s="41"/>
    </row>
    <row r="663" customFormat="false" ht="13" hidden="false" customHeight="false" outlineLevel="0" collapsed="false">
      <c r="A663" s="84" t="s">
        <v>26</v>
      </c>
      <c r="B663" s="83" t="s">
        <v>5231</v>
      </c>
      <c r="C663" s="81" t="s">
        <v>95</v>
      </c>
      <c r="D663" s="41" t="n">
        <v>229</v>
      </c>
      <c r="E663" s="41"/>
      <c r="F663" s="137"/>
    </row>
    <row r="664" customFormat="false" ht="13" hidden="false" customHeight="false" outlineLevel="0" collapsed="false">
      <c r="A664" s="84"/>
      <c r="B664" s="83"/>
      <c r="C664" s="81"/>
      <c r="D664" s="41" t="n">
        <v>0</v>
      </c>
      <c r="E664" s="41"/>
      <c r="F664" s="137"/>
    </row>
    <row r="665" customFormat="false" ht="13" hidden="false" customHeight="false" outlineLevel="0" collapsed="false">
      <c r="A665" s="80" t="s">
        <v>5232</v>
      </c>
      <c r="B665" s="83" t="s">
        <v>5233</v>
      </c>
      <c r="C665" s="81"/>
      <c r="D665" s="41" t="n">
        <v>0</v>
      </c>
      <c r="E665" s="41"/>
      <c r="F665" s="137"/>
    </row>
    <row r="666" customFormat="false" ht="13" hidden="false" customHeight="false" outlineLevel="0" collapsed="false">
      <c r="A666" s="107" t="s">
        <v>23</v>
      </c>
      <c r="B666" s="83" t="s">
        <v>5234</v>
      </c>
      <c r="C666" s="81" t="s">
        <v>95</v>
      </c>
      <c r="D666" s="41" t="n">
        <v>17</v>
      </c>
      <c r="E666" s="41"/>
      <c r="F666" s="137"/>
    </row>
    <row r="667" customFormat="false" ht="13" hidden="false" customHeight="false" outlineLevel="0" collapsed="false">
      <c r="A667" s="107" t="s">
        <v>26</v>
      </c>
      <c r="B667" s="83" t="s">
        <v>5235</v>
      </c>
      <c r="C667" s="81" t="s">
        <v>95</v>
      </c>
      <c r="D667" s="41" t="n">
        <v>17</v>
      </c>
      <c r="E667" s="41"/>
      <c r="F667" s="137"/>
    </row>
    <row r="668" customFormat="false" ht="13" hidden="false" customHeight="false" outlineLevel="0" collapsed="false">
      <c r="A668" s="107" t="s">
        <v>28</v>
      </c>
      <c r="B668" s="83" t="s">
        <v>5236</v>
      </c>
      <c r="C668" s="81" t="s">
        <v>95</v>
      </c>
      <c r="D668" s="41" t="n">
        <v>18</v>
      </c>
      <c r="E668" s="41"/>
      <c r="F668" s="137"/>
    </row>
    <row r="669" customFormat="false" ht="13" hidden="false" customHeight="false" outlineLevel="0" collapsed="false">
      <c r="A669" s="107"/>
      <c r="B669" s="83"/>
      <c r="C669" s="81"/>
      <c r="D669" s="41" t="n">
        <v>0</v>
      </c>
      <c r="E669" s="41"/>
      <c r="F669" s="137"/>
    </row>
    <row r="670" customFormat="false" ht="13" hidden="false" customHeight="false" outlineLevel="0" collapsed="false">
      <c r="A670" s="80" t="s">
        <v>5237</v>
      </c>
      <c r="B670" s="83" t="s">
        <v>5238</v>
      </c>
      <c r="C670" s="81"/>
      <c r="D670" s="41" t="n">
        <v>0</v>
      </c>
      <c r="E670" s="41"/>
      <c r="F670" s="137"/>
    </row>
    <row r="671" customFormat="false" ht="13" hidden="false" customHeight="false" outlineLevel="0" collapsed="false">
      <c r="A671" s="107" t="s">
        <v>23</v>
      </c>
      <c r="B671" s="83" t="s">
        <v>4909</v>
      </c>
      <c r="C671" s="81" t="s">
        <v>95</v>
      </c>
      <c r="D671" s="41" t="n">
        <v>59</v>
      </c>
      <c r="E671" s="41"/>
      <c r="F671" s="137"/>
    </row>
    <row r="672" customFormat="false" ht="13" hidden="false" customHeight="false" outlineLevel="0" collapsed="false">
      <c r="A672" s="107" t="s">
        <v>26</v>
      </c>
      <c r="B672" s="83" t="s">
        <v>4908</v>
      </c>
      <c r="C672" s="81" t="s">
        <v>95</v>
      </c>
      <c r="D672" s="41" t="n">
        <v>68</v>
      </c>
      <c r="E672" s="41"/>
      <c r="F672" s="137"/>
    </row>
    <row r="673" customFormat="false" ht="13" hidden="false" customHeight="false" outlineLevel="0" collapsed="false">
      <c r="A673" s="107"/>
      <c r="B673" s="83"/>
      <c r="C673" s="81"/>
      <c r="D673" s="41" t="n">
        <v>0</v>
      </c>
      <c r="E673" s="41"/>
    </row>
    <row r="674" s="47" customFormat="true" ht="13" hidden="false" customHeight="false" outlineLevel="0" collapsed="false">
      <c r="A674" s="80" t="s">
        <v>5239</v>
      </c>
      <c r="B674" s="86" t="s">
        <v>5240</v>
      </c>
      <c r="C674" s="81" t="s">
        <v>95</v>
      </c>
      <c r="D674" s="87" t="n">
        <v>237</v>
      </c>
      <c r="E674" s="41"/>
    </row>
    <row r="675" customFormat="false" ht="13" hidden="false" customHeight="false" outlineLevel="0" collapsed="false">
      <c r="A675" s="84"/>
      <c r="B675" s="83"/>
      <c r="C675" s="92"/>
      <c r="D675" s="41" t="n">
        <v>0</v>
      </c>
      <c r="E675" s="41"/>
    </row>
    <row r="676" customFormat="false" ht="13" hidden="false" customHeight="false" outlineLevel="0" collapsed="false">
      <c r="A676" s="84"/>
      <c r="B676" s="83"/>
      <c r="C676" s="92"/>
      <c r="D676" s="41" t="n">
        <v>0</v>
      </c>
      <c r="E676" s="41"/>
    </row>
    <row r="677" customFormat="false" ht="13" hidden="false" customHeight="false" outlineLevel="0" collapsed="false">
      <c r="A677" s="80" t="s">
        <v>5241</v>
      </c>
      <c r="B677" s="35" t="s">
        <v>5242</v>
      </c>
      <c r="C677" s="92"/>
      <c r="D677" s="41" t="n">
        <v>0</v>
      </c>
      <c r="E677" s="41"/>
    </row>
    <row r="678" customFormat="false" ht="13" hidden="false" customHeight="false" outlineLevel="0" collapsed="false">
      <c r="A678" s="84"/>
      <c r="B678" s="83"/>
      <c r="C678" s="92"/>
      <c r="D678" s="41" t="n">
        <v>0</v>
      </c>
      <c r="E678" s="41"/>
    </row>
    <row r="679" customFormat="false" ht="37.5" hidden="false" customHeight="false" outlineLevel="0" collapsed="false">
      <c r="A679" s="80" t="s">
        <v>5243</v>
      </c>
      <c r="B679" s="83" t="s">
        <v>5244</v>
      </c>
      <c r="C679" s="92"/>
      <c r="D679" s="41" t="n">
        <v>0</v>
      </c>
      <c r="E679" s="41"/>
      <c r="F679" s="137"/>
    </row>
    <row r="680" customFormat="false" ht="13" hidden="false" customHeight="false" outlineLevel="0" collapsed="false">
      <c r="A680" s="84" t="s">
        <v>23</v>
      </c>
      <c r="B680" s="83" t="s">
        <v>5245</v>
      </c>
      <c r="C680" s="92" t="s">
        <v>95</v>
      </c>
      <c r="D680" s="41" t="n">
        <v>197</v>
      </c>
      <c r="E680" s="41"/>
      <c r="F680" s="137"/>
    </row>
    <row r="681" customFormat="false" ht="13" hidden="false" customHeight="false" outlineLevel="0" collapsed="false">
      <c r="A681" s="84" t="s">
        <v>26</v>
      </c>
      <c r="B681" s="83" t="s">
        <v>5246</v>
      </c>
      <c r="C681" s="92" t="s">
        <v>95</v>
      </c>
      <c r="D681" s="41" t="n">
        <v>205</v>
      </c>
      <c r="E681" s="41"/>
      <c r="F681" s="137"/>
    </row>
    <row r="682" customFormat="false" ht="13" hidden="false" customHeight="false" outlineLevel="0" collapsed="false">
      <c r="A682" s="84" t="s">
        <v>28</v>
      </c>
      <c r="B682" s="83" t="s">
        <v>2273</v>
      </c>
      <c r="C682" s="92" t="s">
        <v>95</v>
      </c>
      <c r="D682" s="41" t="n">
        <v>246</v>
      </c>
      <c r="E682" s="41"/>
      <c r="F682" s="137"/>
    </row>
    <row r="683" customFormat="false" ht="13" hidden="false" customHeight="false" outlineLevel="0" collapsed="false">
      <c r="A683" s="84" t="s">
        <v>49</v>
      </c>
      <c r="B683" s="83" t="s">
        <v>2274</v>
      </c>
      <c r="C683" s="92" t="s">
        <v>95</v>
      </c>
      <c r="D683" s="41" t="n">
        <v>281</v>
      </c>
      <c r="E683" s="41"/>
      <c r="F683" s="137"/>
    </row>
    <row r="684" customFormat="false" ht="13" hidden="false" customHeight="false" outlineLevel="0" collapsed="false">
      <c r="A684" s="84" t="s">
        <v>51</v>
      </c>
      <c r="B684" s="83" t="s">
        <v>2275</v>
      </c>
      <c r="C684" s="92" t="s">
        <v>95</v>
      </c>
      <c r="D684" s="41" t="n">
        <v>321</v>
      </c>
      <c r="E684" s="41"/>
      <c r="F684" s="137"/>
    </row>
    <row r="685" customFormat="false" ht="13" hidden="false" customHeight="false" outlineLevel="0" collapsed="false">
      <c r="A685" s="84" t="s">
        <v>53</v>
      </c>
      <c r="B685" s="83" t="s">
        <v>2276</v>
      </c>
      <c r="C685" s="92" t="s">
        <v>95</v>
      </c>
      <c r="D685" s="41" t="n">
        <v>392</v>
      </c>
      <c r="E685" s="41"/>
      <c r="F685" s="137"/>
    </row>
    <row r="686" customFormat="false" ht="13" hidden="false" customHeight="false" outlineLevel="0" collapsed="false">
      <c r="A686" s="84" t="s">
        <v>55</v>
      </c>
      <c r="B686" s="83" t="s">
        <v>5247</v>
      </c>
      <c r="C686" s="92" t="s">
        <v>95</v>
      </c>
      <c r="D686" s="41" t="n">
        <v>527</v>
      </c>
      <c r="E686" s="41"/>
      <c r="F686" s="137"/>
    </row>
    <row r="687" customFormat="false" ht="13" hidden="false" customHeight="false" outlineLevel="0" collapsed="false">
      <c r="A687" s="84" t="s">
        <v>57</v>
      </c>
      <c r="B687" s="83" t="s">
        <v>2277</v>
      </c>
      <c r="C687" s="92" t="s">
        <v>95</v>
      </c>
      <c r="D687" s="41" t="n">
        <v>551</v>
      </c>
      <c r="E687" s="41"/>
      <c r="F687" s="137"/>
    </row>
    <row r="688" customFormat="false" ht="13" hidden="false" customHeight="false" outlineLevel="0" collapsed="false">
      <c r="A688" s="84"/>
      <c r="B688" s="83"/>
      <c r="C688" s="92"/>
      <c r="D688" s="41" t="n">
        <v>0</v>
      </c>
      <c r="E688" s="41"/>
      <c r="F688" s="137"/>
    </row>
    <row r="689" customFormat="false" ht="37.5" hidden="false" customHeight="false" outlineLevel="0" collapsed="false">
      <c r="A689" s="80" t="s">
        <v>5248</v>
      </c>
      <c r="B689" s="83" t="s">
        <v>5249</v>
      </c>
      <c r="C689" s="92"/>
      <c r="D689" s="41" t="n">
        <v>0</v>
      </c>
      <c r="E689" s="41"/>
      <c r="F689" s="137"/>
    </row>
    <row r="690" customFormat="false" ht="13" hidden="false" customHeight="false" outlineLevel="0" collapsed="false">
      <c r="A690" s="84" t="s">
        <v>23</v>
      </c>
      <c r="B690" s="83" t="s">
        <v>2273</v>
      </c>
      <c r="C690" s="92" t="s">
        <v>95</v>
      </c>
      <c r="D690" s="41" t="n">
        <v>271</v>
      </c>
      <c r="E690" s="41"/>
      <c r="F690" s="137"/>
    </row>
    <row r="691" customFormat="false" ht="13" hidden="false" customHeight="false" outlineLevel="0" collapsed="false">
      <c r="A691" s="84" t="s">
        <v>26</v>
      </c>
      <c r="B691" s="83" t="s">
        <v>2274</v>
      </c>
      <c r="C691" s="92" t="s">
        <v>95</v>
      </c>
      <c r="D691" s="41" t="n">
        <v>306</v>
      </c>
      <c r="E691" s="41"/>
      <c r="F691" s="137"/>
    </row>
    <row r="692" customFormat="false" ht="13" hidden="false" customHeight="false" outlineLevel="0" collapsed="false">
      <c r="A692" s="84" t="s">
        <v>28</v>
      </c>
      <c r="B692" s="83" t="s">
        <v>2275</v>
      </c>
      <c r="C692" s="92" t="s">
        <v>95</v>
      </c>
      <c r="D692" s="41" t="n">
        <v>351</v>
      </c>
      <c r="E692" s="41"/>
      <c r="F692" s="137"/>
    </row>
    <row r="693" customFormat="false" ht="13" hidden="false" customHeight="false" outlineLevel="0" collapsed="false">
      <c r="A693" s="84"/>
      <c r="B693" s="83"/>
      <c r="C693" s="92"/>
      <c r="D693" s="41" t="n">
        <v>0</v>
      </c>
      <c r="E693" s="41"/>
      <c r="F693" s="137"/>
    </row>
    <row r="694" customFormat="false" ht="37.5" hidden="false" customHeight="false" outlineLevel="0" collapsed="false">
      <c r="A694" s="80" t="s">
        <v>5250</v>
      </c>
      <c r="B694" s="83" t="s">
        <v>5251</v>
      </c>
      <c r="C694" s="92"/>
      <c r="D694" s="41" t="n">
        <v>0</v>
      </c>
      <c r="E694" s="41"/>
      <c r="F694" s="137"/>
    </row>
    <row r="695" customFormat="false" ht="13" hidden="false" customHeight="false" outlineLevel="0" collapsed="false">
      <c r="A695" s="84" t="s">
        <v>23</v>
      </c>
      <c r="B695" s="83" t="s">
        <v>5252</v>
      </c>
      <c r="C695" s="92" t="s">
        <v>95</v>
      </c>
      <c r="D695" s="41" t="n">
        <v>167</v>
      </c>
      <c r="E695" s="41"/>
      <c r="F695" s="137"/>
    </row>
    <row r="696" customFormat="false" ht="13" hidden="false" customHeight="false" outlineLevel="0" collapsed="false">
      <c r="A696" s="84" t="s">
        <v>26</v>
      </c>
      <c r="B696" s="83" t="s">
        <v>5253</v>
      </c>
      <c r="C696" s="92" t="s">
        <v>95</v>
      </c>
      <c r="D696" s="41" t="n">
        <v>190</v>
      </c>
      <c r="E696" s="41"/>
      <c r="F696" s="137"/>
    </row>
    <row r="697" customFormat="false" ht="13" hidden="false" customHeight="false" outlineLevel="0" collapsed="false">
      <c r="A697" s="84" t="s">
        <v>28</v>
      </c>
      <c r="B697" s="83" t="s">
        <v>5245</v>
      </c>
      <c r="C697" s="92" t="s">
        <v>95</v>
      </c>
      <c r="D697" s="41" t="n">
        <v>247</v>
      </c>
      <c r="E697" s="41"/>
      <c r="F697" s="137"/>
    </row>
    <row r="698" customFormat="false" ht="13" hidden="false" customHeight="false" outlineLevel="0" collapsed="false">
      <c r="A698" s="84" t="s">
        <v>49</v>
      </c>
      <c r="B698" s="83" t="s">
        <v>5246</v>
      </c>
      <c r="C698" s="92" t="s">
        <v>95</v>
      </c>
      <c r="D698" s="41" t="n">
        <v>256</v>
      </c>
      <c r="E698" s="41"/>
      <c r="F698" s="137"/>
    </row>
    <row r="699" customFormat="false" ht="13" hidden="false" customHeight="false" outlineLevel="0" collapsed="false">
      <c r="A699" s="84"/>
      <c r="B699" s="83"/>
      <c r="C699" s="92"/>
      <c r="D699" s="41" t="n">
        <v>0</v>
      </c>
      <c r="E699" s="41"/>
      <c r="F699" s="137"/>
    </row>
    <row r="700" customFormat="false" ht="37.5" hidden="false" customHeight="false" outlineLevel="0" collapsed="false">
      <c r="A700" s="80" t="s">
        <v>5254</v>
      </c>
      <c r="B700" s="83" t="s">
        <v>5255</v>
      </c>
      <c r="C700" s="92"/>
      <c r="D700" s="41" t="n">
        <v>0</v>
      </c>
      <c r="E700" s="41"/>
      <c r="F700" s="137"/>
    </row>
    <row r="701" customFormat="false" ht="13" hidden="false" customHeight="false" outlineLevel="0" collapsed="false">
      <c r="A701" s="84" t="s">
        <v>23</v>
      </c>
      <c r="B701" s="83" t="s">
        <v>5252</v>
      </c>
      <c r="C701" s="92" t="s">
        <v>95</v>
      </c>
      <c r="D701" s="41" t="n">
        <v>193</v>
      </c>
      <c r="E701" s="41"/>
      <c r="F701" s="137"/>
    </row>
    <row r="702" customFormat="false" ht="13" hidden="false" customHeight="false" outlineLevel="0" collapsed="false">
      <c r="A702" s="84" t="s">
        <v>26</v>
      </c>
      <c r="B702" s="83" t="s">
        <v>5253</v>
      </c>
      <c r="C702" s="92" t="s">
        <v>95</v>
      </c>
      <c r="D702" s="41" t="n">
        <v>215</v>
      </c>
      <c r="E702" s="41"/>
      <c r="F702" s="137"/>
    </row>
    <row r="703" customFormat="false" ht="13" hidden="false" customHeight="false" outlineLevel="0" collapsed="false">
      <c r="A703" s="84"/>
      <c r="B703" s="83"/>
      <c r="C703" s="92"/>
      <c r="D703" s="41" t="n">
        <v>0</v>
      </c>
      <c r="E703" s="41"/>
      <c r="F703" s="137"/>
    </row>
    <row r="704" customFormat="false" ht="25" hidden="false" customHeight="false" outlineLevel="0" collapsed="false">
      <c r="A704" s="80" t="s">
        <v>5256</v>
      </c>
      <c r="B704" s="83" t="s">
        <v>5257</v>
      </c>
      <c r="C704" s="81"/>
      <c r="D704" s="138" t="n">
        <v>0</v>
      </c>
      <c r="E704" s="41"/>
      <c r="F704" s="137"/>
    </row>
    <row r="705" customFormat="false" ht="13" hidden="false" customHeight="false" outlineLevel="0" collapsed="false">
      <c r="A705" s="107" t="s">
        <v>23</v>
      </c>
      <c r="B705" s="83" t="s">
        <v>5258</v>
      </c>
      <c r="C705" s="81" t="s">
        <v>95</v>
      </c>
      <c r="D705" s="138" t="n">
        <v>94</v>
      </c>
      <c r="E705" s="41"/>
      <c r="F705" s="137"/>
    </row>
    <row r="706" customFormat="false" ht="13" hidden="false" customHeight="false" outlineLevel="0" collapsed="false">
      <c r="A706" s="107" t="s">
        <v>26</v>
      </c>
      <c r="B706" s="83" t="s">
        <v>5259</v>
      </c>
      <c r="C706" s="81" t="s">
        <v>95</v>
      </c>
      <c r="D706" s="138" t="n">
        <v>101</v>
      </c>
      <c r="E706" s="41"/>
    </row>
    <row r="707" customFormat="false" ht="13" hidden="false" customHeight="false" outlineLevel="0" collapsed="false">
      <c r="A707" s="107" t="s">
        <v>28</v>
      </c>
      <c r="B707" s="83" t="s">
        <v>5260</v>
      </c>
      <c r="C707" s="81" t="s">
        <v>95</v>
      </c>
      <c r="D707" s="138" t="n">
        <v>117</v>
      </c>
      <c r="E707" s="41"/>
    </row>
    <row r="708" customFormat="false" ht="13" hidden="false" customHeight="false" outlineLevel="0" collapsed="false">
      <c r="A708" s="84"/>
      <c r="B708" s="83"/>
      <c r="C708" s="92"/>
      <c r="D708" s="41" t="n">
        <v>0</v>
      </c>
      <c r="E708" s="41"/>
    </row>
    <row r="709" customFormat="false" ht="13" hidden="false" customHeight="false" outlineLevel="0" collapsed="false">
      <c r="A709" s="84"/>
      <c r="B709" s="83"/>
      <c r="C709" s="92"/>
      <c r="D709" s="41" t="n">
        <v>0</v>
      </c>
      <c r="E709" s="41"/>
    </row>
    <row r="710" customFormat="false" ht="13" hidden="false" customHeight="false" outlineLevel="0" collapsed="false">
      <c r="A710" s="84"/>
      <c r="B710" s="35" t="s">
        <v>5261</v>
      </c>
      <c r="C710" s="92"/>
      <c r="D710" s="41" t="n">
        <v>0</v>
      </c>
      <c r="E710" s="41"/>
      <c r="F710" s="137"/>
    </row>
    <row r="711" customFormat="false" ht="13" hidden="false" customHeight="false" outlineLevel="0" collapsed="false">
      <c r="A711" s="84"/>
      <c r="B711" s="35"/>
      <c r="C711" s="92"/>
      <c r="D711" s="41" t="n">
        <v>0</v>
      </c>
      <c r="E711" s="41"/>
    </row>
    <row r="712" s="61" customFormat="true" ht="75" hidden="false" customHeight="false" outlineLevel="0" collapsed="false">
      <c r="A712" s="80" t="s">
        <v>5262</v>
      </c>
      <c r="B712" s="125" t="s">
        <v>5263</v>
      </c>
      <c r="C712" s="91" t="s">
        <v>95</v>
      </c>
      <c r="D712" s="87" t="n">
        <v>132</v>
      </c>
      <c r="E712" s="41"/>
    </row>
    <row r="713" customFormat="false" ht="13" hidden="false" customHeight="false" outlineLevel="0" collapsed="false">
      <c r="A713" s="84"/>
      <c r="B713" s="83"/>
      <c r="C713" s="92"/>
      <c r="D713" s="41"/>
    </row>
    <row r="714" customFormat="false" ht="13" hidden="false" customHeight="false" outlineLevel="0" collapsed="false">
      <c r="A714" s="84"/>
      <c r="B714" s="83"/>
      <c r="C714" s="92"/>
      <c r="D714" s="41"/>
    </row>
    <row r="715" customFormat="false" ht="15" hidden="false" customHeight="false" outlineLevel="0" collapsed="false">
      <c r="A715" s="84"/>
      <c r="B715" s="106" t="s">
        <v>5264</v>
      </c>
      <c r="C715" s="92"/>
      <c r="D715" s="41"/>
    </row>
    <row r="716" customFormat="false" ht="13" hidden="false" customHeight="false" outlineLevel="0" collapsed="false">
      <c r="A716" s="84"/>
      <c r="B716" s="83"/>
      <c r="C716" s="92"/>
      <c r="D716" s="41"/>
    </row>
    <row r="717" customFormat="false" ht="13" hidden="false" customHeight="false" outlineLevel="0" collapsed="false">
      <c r="A717" s="84"/>
      <c r="B717" s="83"/>
      <c r="C717" s="92"/>
      <c r="D717" s="41"/>
    </row>
    <row r="718" customFormat="false" ht="13" hidden="false" customHeight="false" outlineLevel="0" collapsed="false">
      <c r="A718" s="80" t="s">
        <v>5265</v>
      </c>
      <c r="B718" s="177" t="s">
        <v>5266</v>
      </c>
      <c r="C718" s="92"/>
      <c r="D718" s="41"/>
    </row>
    <row r="719" customFormat="false" ht="13" hidden="false" customHeight="false" outlineLevel="0" collapsed="false">
      <c r="A719" s="80"/>
      <c r="B719" s="177"/>
      <c r="C719" s="92"/>
      <c r="D719" s="41"/>
    </row>
    <row r="720" customFormat="false" ht="13" hidden="false" customHeight="false" outlineLevel="0" collapsed="false">
      <c r="A720" s="80"/>
      <c r="B720" s="83" t="s">
        <v>5267</v>
      </c>
      <c r="C720" s="92"/>
      <c r="D720" s="41"/>
    </row>
    <row r="721" customFormat="false" ht="13" hidden="false" customHeight="false" outlineLevel="0" collapsed="false">
      <c r="A721" s="84"/>
      <c r="B721" s="83"/>
      <c r="C721" s="92"/>
      <c r="D721" s="41"/>
      <c r="F721" s="137"/>
    </row>
    <row r="722" customFormat="false" ht="37.5" hidden="false" customHeight="false" outlineLevel="0" collapsed="false">
      <c r="A722" s="80" t="s">
        <v>5268</v>
      </c>
      <c r="B722" s="83" t="s">
        <v>5269</v>
      </c>
      <c r="C722" s="92"/>
      <c r="D722" s="41"/>
      <c r="F722" s="137"/>
    </row>
    <row r="723" customFormat="false" ht="13" hidden="false" customHeight="false" outlineLevel="0" collapsed="false">
      <c r="A723" s="84" t="s">
        <v>23</v>
      </c>
      <c r="B723" s="83" t="s">
        <v>175</v>
      </c>
      <c r="C723" s="92" t="s">
        <v>95</v>
      </c>
      <c r="D723" s="41" t="n">
        <v>128.8</v>
      </c>
      <c r="E723" s="41"/>
      <c r="F723" s="137"/>
    </row>
    <row r="724" customFormat="false" ht="13" hidden="false" customHeight="false" outlineLevel="0" collapsed="false">
      <c r="A724" s="84" t="s">
        <v>26</v>
      </c>
      <c r="B724" s="83" t="s">
        <v>176</v>
      </c>
      <c r="C724" s="92" t="s">
        <v>95</v>
      </c>
      <c r="D724" s="41" t="n">
        <v>128.8</v>
      </c>
      <c r="E724" s="41"/>
      <c r="F724" s="137"/>
    </row>
    <row r="725" customFormat="false" ht="13" hidden="false" customHeight="false" outlineLevel="0" collapsed="false">
      <c r="A725" s="84"/>
      <c r="B725" s="83"/>
      <c r="C725" s="92"/>
      <c r="D725" s="41" t="n">
        <v>0</v>
      </c>
      <c r="E725" s="41"/>
      <c r="F725" s="137"/>
    </row>
    <row r="726" customFormat="false" ht="25" hidden="false" customHeight="false" outlineLevel="0" collapsed="false">
      <c r="A726" s="80" t="s">
        <v>5270</v>
      </c>
      <c r="B726" s="83" t="s">
        <v>5271</v>
      </c>
      <c r="C726" s="94"/>
      <c r="D726" s="41" t="n">
        <v>0</v>
      </c>
      <c r="E726" s="41"/>
      <c r="F726" s="137"/>
    </row>
    <row r="727" s="47" customFormat="true" ht="13" hidden="false" customHeight="false" outlineLevel="0" collapsed="false">
      <c r="A727" s="84" t="s">
        <v>23</v>
      </c>
      <c r="B727" s="125" t="s">
        <v>5272</v>
      </c>
      <c r="C727" s="94" t="s">
        <v>95</v>
      </c>
      <c r="D727" s="87" t="n">
        <v>107</v>
      </c>
      <c r="E727" s="41"/>
    </row>
    <row r="728" s="47" customFormat="true" ht="13" hidden="false" customHeight="false" outlineLevel="0" collapsed="false">
      <c r="A728" s="84" t="s">
        <v>26</v>
      </c>
      <c r="B728" s="125" t="s">
        <v>5273</v>
      </c>
      <c r="C728" s="94" t="s">
        <v>95</v>
      </c>
      <c r="D728" s="87" t="n">
        <v>82.8</v>
      </c>
      <c r="E728" s="41"/>
    </row>
    <row r="729" s="47" customFormat="true" ht="13" hidden="false" customHeight="false" outlineLevel="0" collapsed="false">
      <c r="A729" s="84" t="s">
        <v>28</v>
      </c>
      <c r="B729" s="125" t="s">
        <v>5274</v>
      </c>
      <c r="C729" s="94" t="s">
        <v>95</v>
      </c>
      <c r="D729" s="87" t="n">
        <v>52.9</v>
      </c>
      <c r="E729" s="41"/>
    </row>
    <row r="730" s="47" customFormat="true" ht="13" hidden="false" customHeight="false" outlineLevel="0" collapsed="false">
      <c r="A730" s="84" t="s">
        <v>49</v>
      </c>
      <c r="B730" s="125" t="s">
        <v>5275</v>
      </c>
      <c r="C730" s="94" t="s">
        <v>95</v>
      </c>
      <c r="D730" s="87" t="n">
        <v>26.5</v>
      </c>
      <c r="E730" s="41"/>
    </row>
    <row r="731" customFormat="false" ht="13" hidden="false" customHeight="false" outlineLevel="0" collapsed="false">
      <c r="A731" s="127"/>
      <c r="B731" s="125"/>
      <c r="C731" s="94"/>
      <c r="D731" s="87" t="n">
        <v>0</v>
      </c>
      <c r="E731" s="41"/>
    </row>
    <row r="732" customFormat="false" ht="25" hidden="false" customHeight="false" outlineLevel="0" collapsed="false">
      <c r="A732" s="80" t="s">
        <v>5276</v>
      </c>
      <c r="B732" s="83" t="s">
        <v>5277</v>
      </c>
      <c r="C732" s="94" t="s">
        <v>95</v>
      </c>
      <c r="D732" s="41" t="n">
        <v>70.2</v>
      </c>
      <c r="E732" s="41"/>
      <c r="F732" s="137"/>
    </row>
    <row r="733" customFormat="false" ht="13" hidden="false" customHeight="false" outlineLevel="0" collapsed="false">
      <c r="A733" s="80"/>
      <c r="B733" s="83"/>
      <c r="C733" s="94"/>
      <c r="D733" s="41" t="n">
        <v>0</v>
      </c>
      <c r="E733" s="41"/>
      <c r="F733" s="137"/>
    </row>
    <row r="734" customFormat="false" ht="13" hidden="false" customHeight="false" outlineLevel="0" collapsed="false">
      <c r="A734" s="80" t="s">
        <v>5278</v>
      </c>
      <c r="B734" s="83" t="s">
        <v>5279</v>
      </c>
      <c r="C734" s="92"/>
      <c r="D734" s="41" t="n">
        <v>0</v>
      </c>
      <c r="E734" s="41"/>
      <c r="F734" s="137"/>
    </row>
    <row r="735" customFormat="false" ht="13" hidden="false" customHeight="false" outlineLevel="0" collapsed="false">
      <c r="A735" s="84" t="s">
        <v>23</v>
      </c>
      <c r="B735" s="83" t="s">
        <v>5280</v>
      </c>
      <c r="C735" s="92" t="s">
        <v>95</v>
      </c>
      <c r="D735" s="41" t="n">
        <v>65.6</v>
      </c>
      <c r="E735" s="41"/>
      <c r="F735" s="137"/>
    </row>
    <row r="736" customFormat="false" ht="13" hidden="false" customHeight="false" outlineLevel="0" collapsed="false">
      <c r="A736" s="84" t="s">
        <v>26</v>
      </c>
      <c r="B736" s="83" t="s">
        <v>5281</v>
      </c>
      <c r="C736" s="92" t="s">
        <v>95</v>
      </c>
      <c r="D736" s="41" t="n">
        <v>79.4</v>
      </c>
      <c r="E736" s="41"/>
      <c r="F736" s="137"/>
    </row>
    <row r="737" customFormat="false" ht="13" hidden="false" customHeight="false" outlineLevel="0" collapsed="false">
      <c r="A737" s="84" t="s">
        <v>28</v>
      </c>
      <c r="B737" s="83" t="s">
        <v>5282</v>
      </c>
      <c r="C737" s="92" t="s">
        <v>95</v>
      </c>
      <c r="D737" s="41" t="n">
        <v>108.1</v>
      </c>
      <c r="E737" s="41"/>
      <c r="F737" s="137"/>
    </row>
    <row r="738" customFormat="false" ht="13" hidden="false" customHeight="false" outlineLevel="0" collapsed="false">
      <c r="A738" s="84" t="s">
        <v>49</v>
      </c>
      <c r="B738" s="83" t="s">
        <v>5283</v>
      </c>
      <c r="C738" s="92" t="s">
        <v>95</v>
      </c>
      <c r="D738" s="41" t="n">
        <v>130</v>
      </c>
      <c r="E738" s="41"/>
      <c r="F738" s="137"/>
    </row>
    <row r="739" customFormat="false" ht="13" hidden="false" customHeight="false" outlineLevel="0" collapsed="false">
      <c r="A739" s="84" t="s">
        <v>51</v>
      </c>
      <c r="B739" s="83" t="s">
        <v>5284</v>
      </c>
      <c r="C739" s="92" t="s">
        <v>95</v>
      </c>
      <c r="D739" s="41" t="n">
        <v>236.9</v>
      </c>
      <c r="E739" s="41"/>
      <c r="F739" s="137"/>
    </row>
    <row r="740" customFormat="false" ht="13" hidden="false" customHeight="false" outlineLevel="0" collapsed="false">
      <c r="A740" s="84"/>
      <c r="B740" s="83"/>
      <c r="C740" s="92"/>
      <c r="D740" s="41" t="n">
        <v>0</v>
      </c>
      <c r="E740" s="41"/>
      <c r="F740" s="137"/>
    </row>
    <row r="741" customFormat="false" ht="13" hidden="false" customHeight="false" outlineLevel="0" collapsed="false">
      <c r="A741" s="80" t="s">
        <v>5285</v>
      </c>
      <c r="B741" s="83" t="s">
        <v>5286</v>
      </c>
      <c r="C741" s="92"/>
      <c r="D741" s="41" t="n">
        <v>0</v>
      </c>
      <c r="E741" s="41"/>
      <c r="F741" s="137"/>
    </row>
    <row r="742" customFormat="false" ht="13" hidden="false" customHeight="false" outlineLevel="0" collapsed="false">
      <c r="A742" s="84" t="s">
        <v>23</v>
      </c>
      <c r="B742" s="83" t="s">
        <v>174</v>
      </c>
      <c r="C742" s="92" t="s">
        <v>95</v>
      </c>
      <c r="D742" s="41" t="n">
        <v>33.4</v>
      </c>
      <c r="E742" s="41"/>
      <c r="F742" s="137"/>
    </row>
    <row r="743" customFormat="false" ht="13" hidden="false" customHeight="false" outlineLevel="0" collapsed="false">
      <c r="A743" s="84" t="s">
        <v>26</v>
      </c>
      <c r="B743" s="83" t="s">
        <v>175</v>
      </c>
      <c r="C743" s="92" t="s">
        <v>95</v>
      </c>
      <c r="D743" s="41" t="n">
        <v>35.7</v>
      </c>
      <c r="E743" s="41"/>
      <c r="F743" s="137"/>
    </row>
    <row r="744" customFormat="false" ht="13" hidden="false" customHeight="false" outlineLevel="0" collapsed="false">
      <c r="A744" s="84" t="s">
        <v>28</v>
      </c>
      <c r="B744" s="83" t="s">
        <v>176</v>
      </c>
      <c r="C744" s="92" t="s">
        <v>95</v>
      </c>
      <c r="D744" s="41" t="n">
        <v>42.6</v>
      </c>
      <c r="E744" s="41"/>
      <c r="F744" s="137"/>
    </row>
    <row r="745" customFormat="false" ht="13" hidden="false" customHeight="false" outlineLevel="0" collapsed="false">
      <c r="A745" s="84" t="s">
        <v>49</v>
      </c>
      <c r="B745" s="83" t="s">
        <v>177</v>
      </c>
      <c r="C745" s="92" t="s">
        <v>95</v>
      </c>
      <c r="D745" s="41" t="n">
        <v>50.6</v>
      </c>
      <c r="E745" s="41"/>
      <c r="F745" s="137"/>
    </row>
    <row r="746" customFormat="false" ht="13" hidden="false" customHeight="false" outlineLevel="0" collapsed="false">
      <c r="A746" s="84" t="s">
        <v>51</v>
      </c>
      <c r="B746" s="83" t="s">
        <v>178</v>
      </c>
      <c r="C746" s="92" t="s">
        <v>95</v>
      </c>
      <c r="D746" s="41" t="n">
        <v>58.7</v>
      </c>
      <c r="E746" s="41"/>
      <c r="F746" s="137"/>
    </row>
    <row r="747" customFormat="false" ht="13" hidden="false" customHeight="false" outlineLevel="0" collapsed="false">
      <c r="A747" s="84" t="s">
        <v>53</v>
      </c>
      <c r="B747" s="83" t="s">
        <v>179</v>
      </c>
      <c r="C747" s="92" t="s">
        <v>95</v>
      </c>
      <c r="D747" s="41" t="n">
        <v>86.3</v>
      </c>
      <c r="E747" s="41"/>
      <c r="F747" s="137"/>
    </row>
    <row r="748" customFormat="false" ht="13" hidden="false" customHeight="false" outlineLevel="0" collapsed="false">
      <c r="A748" s="84"/>
      <c r="B748" s="83"/>
      <c r="C748" s="92"/>
      <c r="D748" s="41" t="n">
        <v>0</v>
      </c>
      <c r="E748" s="41"/>
      <c r="F748" s="137"/>
    </row>
    <row r="749" customFormat="false" ht="13" hidden="false" customHeight="false" outlineLevel="0" collapsed="false">
      <c r="A749" s="80" t="s">
        <v>5287</v>
      </c>
      <c r="B749" s="83" t="s">
        <v>5288</v>
      </c>
      <c r="C749" s="92"/>
      <c r="D749" s="41" t="n">
        <v>0</v>
      </c>
      <c r="E749" s="41"/>
      <c r="F749" s="137"/>
    </row>
    <row r="750" customFormat="false" ht="13" hidden="false" customHeight="false" outlineLevel="0" collapsed="false">
      <c r="A750" s="84" t="s">
        <v>23</v>
      </c>
      <c r="B750" s="83" t="s">
        <v>175</v>
      </c>
      <c r="C750" s="92" t="s">
        <v>95</v>
      </c>
      <c r="D750" s="41" t="n">
        <v>131.1</v>
      </c>
      <c r="E750" s="41"/>
      <c r="F750" s="137"/>
    </row>
    <row r="751" customFormat="false" ht="13" hidden="false" customHeight="false" outlineLevel="0" collapsed="false">
      <c r="A751" s="84" t="s">
        <v>26</v>
      </c>
      <c r="B751" s="83" t="s">
        <v>176</v>
      </c>
      <c r="C751" s="92" t="s">
        <v>95</v>
      </c>
      <c r="D751" s="41" t="n">
        <v>141.5</v>
      </c>
      <c r="E751" s="41"/>
      <c r="F751" s="137"/>
    </row>
    <row r="752" customFormat="false" ht="13" hidden="false" customHeight="false" outlineLevel="0" collapsed="false">
      <c r="A752" s="84" t="s">
        <v>28</v>
      </c>
      <c r="B752" s="83" t="s">
        <v>177</v>
      </c>
      <c r="C752" s="92" t="s">
        <v>95</v>
      </c>
      <c r="D752" s="41" t="n">
        <v>164.5</v>
      </c>
      <c r="E752" s="41"/>
      <c r="F752" s="137"/>
    </row>
    <row r="753" customFormat="false" ht="13" hidden="false" customHeight="false" outlineLevel="0" collapsed="false">
      <c r="A753" s="84" t="s">
        <v>49</v>
      </c>
      <c r="B753" s="83" t="s">
        <v>178</v>
      </c>
      <c r="C753" s="92" t="s">
        <v>95</v>
      </c>
      <c r="D753" s="41" t="n">
        <v>186.3</v>
      </c>
      <c r="E753" s="41"/>
      <c r="F753" s="137"/>
    </row>
    <row r="754" customFormat="false" ht="13" hidden="false" customHeight="false" outlineLevel="0" collapsed="false">
      <c r="A754" s="84" t="s">
        <v>51</v>
      </c>
      <c r="B754" s="83" t="s">
        <v>179</v>
      </c>
      <c r="C754" s="92" t="s">
        <v>95</v>
      </c>
      <c r="D754" s="41" t="n">
        <v>219.7</v>
      </c>
      <c r="E754" s="41"/>
      <c r="F754" s="137"/>
    </row>
    <row r="755" customFormat="false" ht="13" hidden="false" customHeight="false" outlineLevel="0" collapsed="false">
      <c r="A755" s="84"/>
      <c r="B755" s="83"/>
      <c r="C755" s="92"/>
      <c r="D755" s="41" t="n">
        <v>0</v>
      </c>
      <c r="E755" s="41"/>
    </row>
    <row r="756" customFormat="false" ht="25" hidden="false" customHeight="false" outlineLevel="0" collapsed="false">
      <c r="A756" s="80" t="s">
        <v>5289</v>
      </c>
      <c r="B756" s="83" t="s">
        <v>5290</v>
      </c>
      <c r="C756" s="94" t="s">
        <v>95</v>
      </c>
      <c r="D756" s="41" t="n">
        <v>109.3</v>
      </c>
      <c r="E756" s="41"/>
    </row>
    <row r="757" customFormat="false" ht="13" hidden="false" customHeight="false" outlineLevel="0" collapsed="false">
      <c r="A757" s="84"/>
      <c r="B757" s="114"/>
      <c r="C757" s="94"/>
      <c r="D757" s="41" t="n">
        <v>0</v>
      </c>
      <c r="E757" s="41"/>
    </row>
    <row r="758" customFormat="false" ht="25" hidden="false" customHeight="false" outlineLevel="0" collapsed="false">
      <c r="A758" s="80" t="s">
        <v>5291</v>
      </c>
      <c r="B758" s="83" t="s">
        <v>2445</v>
      </c>
      <c r="C758" s="81" t="s">
        <v>95</v>
      </c>
      <c r="D758" s="41" t="n">
        <v>44.9</v>
      </c>
      <c r="E758" s="41"/>
    </row>
    <row r="759" customFormat="false" ht="13" hidden="false" customHeight="false" outlineLevel="0" collapsed="false">
      <c r="A759" s="80"/>
      <c r="B759" s="83"/>
      <c r="C759" s="81"/>
      <c r="D759" s="41" t="n">
        <v>0</v>
      </c>
      <c r="E759" s="41"/>
      <c r="F759" s="137"/>
    </row>
    <row r="760" customFormat="false" ht="37.5" hidden="false" customHeight="false" outlineLevel="0" collapsed="false">
      <c r="A760" s="80" t="s">
        <v>5292</v>
      </c>
      <c r="B760" s="83" t="s">
        <v>5293</v>
      </c>
      <c r="C760" s="92"/>
      <c r="D760" s="41" t="n">
        <v>0</v>
      </c>
      <c r="E760" s="41"/>
      <c r="F760" s="137"/>
    </row>
    <row r="761" customFormat="false" ht="13" hidden="false" customHeight="false" outlineLevel="0" collapsed="false">
      <c r="A761" s="84" t="s">
        <v>23</v>
      </c>
      <c r="B761" s="83" t="s">
        <v>174</v>
      </c>
      <c r="C761" s="92" t="s">
        <v>95</v>
      </c>
      <c r="D761" s="41" t="n">
        <v>34.5</v>
      </c>
      <c r="E761" s="41"/>
      <c r="F761" s="137"/>
    </row>
    <row r="762" customFormat="false" ht="13" hidden="false" customHeight="false" outlineLevel="0" collapsed="false">
      <c r="A762" s="84" t="s">
        <v>26</v>
      </c>
      <c r="B762" s="83" t="s">
        <v>175</v>
      </c>
      <c r="C762" s="92" t="s">
        <v>95</v>
      </c>
      <c r="D762" s="41" t="n">
        <v>38</v>
      </c>
      <c r="E762" s="41"/>
      <c r="F762" s="137"/>
    </row>
    <row r="763" customFormat="false" ht="13" hidden="false" customHeight="false" outlineLevel="0" collapsed="false">
      <c r="A763" s="84" t="s">
        <v>28</v>
      </c>
      <c r="B763" s="83" t="s">
        <v>176</v>
      </c>
      <c r="C763" s="92" t="s">
        <v>95</v>
      </c>
      <c r="D763" s="41" t="n">
        <v>47.2</v>
      </c>
      <c r="E763" s="41"/>
      <c r="F763" s="137"/>
    </row>
    <row r="764" customFormat="false" ht="13" hidden="false" customHeight="false" outlineLevel="0" collapsed="false">
      <c r="A764" s="84" t="s">
        <v>49</v>
      </c>
      <c r="B764" s="83" t="s">
        <v>177</v>
      </c>
      <c r="C764" s="92" t="s">
        <v>95</v>
      </c>
      <c r="D764" s="41" t="n">
        <v>65.6</v>
      </c>
      <c r="E764" s="41"/>
      <c r="F764" s="137"/>
    </row>
    <row r="765" customFormat="false" ht="13" hidden="false" customHeight="false" outlineLevel="0" collapsed="false">
      <c r="A765" s="84" t="s">
        <v>51</v>
      </c>
      <c r="B765" s="83" t="s">
        <v>178</v>
      </c>
      <c r="C765" s="92" t="s">
        <v>95</v>
      </c>
      <c r="D765" s="41" t="n">
        <v>105.8</v>
      </c>
      <c r="E765" s="41"/>
      <c r="F765" s="137"/>
    </row>
    <row r="766" customFormat="false" ht="13" hidden="false" customHeight="false" outlineLevel="0" collapsed="false">
      <c r="A766" s="84" t="s">
        <v>53</v>
      </c>
      <c r="B766" s="83" t="s">
        <v>179</v>
      </c>
      <c r="C766" s="92" t="s">
        <v>95</v>
      </c>
      <c r="D766" s="41" t="n">
        <v>150.7</v>
      </c>
      <c r="E766" s="41"/>
      <c r="F766" s="137"/>
    </row>
    <row r="767" customFormat="false" ht="13" hidden="false" customHeight="false" outlineLevel="0" collapsed="false">
      <c r="A767" s="84"/>
      <c r="B767" s="83"/>
      <c r="C767" s="92"/>
      <c r="D767" s="41" t="n">
        <v>0</v>
      </c>
      <c r="E767" s="41"/>
      <c r="F767" s="137"/>
    </row>
    <row r="768" customFormat="false" ht="25" hidden="false" customHeight="false" outlineLevel="0" collapsed="false">
      <c r="A768" s="80" t="s">
        <v>5294</v>
      </c>
      <c r="B768" s="83" t="s">
        <v>5295</v>
      </c>
      <c r="C768" s="92"/>
      <c r="D768" s="41" t="n">
        <v>0</v>
      </c>
      <c r="E768" s="41"/>
      <c r="F768" s="137"/>
    </row>
    <row r="769" customFormat="false" ht="13" hidden="false" customHeight="false" outlineLevel="0" collapsed="false">
      <c r="A769" s="84" t="s">
        <v>23</v>
      </c>
      <c r="B769" s="83" t="s">
        <v>174</v>
      </c>
      <c r="C769" s="92" t="s">
        <v>95</v>
      </c>
      <c r="D769" s="41" t="n">
        <v>98.9</v>
      </c>
      <c r="E769" s="41"/>
      <c r="F769" s="137"/>
    </row>
    <row r="770" customFormat="false" ht="13" hidden="false" customHeight="false" outlineLevel="0" collapsed="false">
      <c r="A770" s="84" t="s">
        <v>26</v>
      </c>
      <c r="B770" s="83" t="s">
        <v>175</v>
      </c>
      <c r="C770" s="92" t="s">
        <v>95</v>
      </c>
      <c r="D770" s="41" t="n">
        <v>120.8</v>
      </c>
      <c r="E770" s="41"/>
      <c r="F770" s="137"/>
    </row>
    <row r="771" customFormat="false" ht="13" hidden="false" customHeight="false" outlineLevel="0" collapsed="false">
      <c r="A771" s="84" t="s">
        <v>28</v>
      </c>
      <c r="B771" s="83" t="s">
        <v>176</v>
      </c>
      <c r="C771" s="92" t="s">
        <v>95</v>
      </c>
      <c r="D771" s="41" t="n">
        <v>172.5</v>
      </c>
      <c r="E771" s="41"/>
      <c r="F771" s="137"/>
    </row>
    <row r="772" customFormat="false" ht="13" hidden="false" customHeight="false" outlineLevel="0" collapsed="false">
      <c r="A772" s="84" t="s">
        <v>49</v>
      </c>
      <c r="B772" s="83" t="s">
        <v>177</v>
      </c>
      <c r="C772" s="92" t="s">
        <v>95</v>
      </c>
      <c r="D772" s="41" t="n">
        <v>264.5</v>
      </c>
      <c r="E772" s="41"/>
      <c r="F772" s="137"/>
    </row>
    <row r="773" customFormat="false" ht="13" hidden="false" customHeight="false" outlineLevel="0" collapsed="false">
      <c r="A773" s="84" t="s">
        <v>51</v>
      </c>
      <c r="B773" s="83" t="s">
        <v>178</v>
      </c>
      <c r="C773" s="92" t="s">
        <v>95</v>
      </c>
      <c r="D773" s="41" t="n">
        <v>361.1</v>
      </c>
      <c r="E773" s="41"/>
      <c r="F773" s="137"/>
    </row>
    <row r="774" customFormat="false" ht="13" hidden="false" customHeight="false" outlineLevel="0" collapsed="false">
      <c r="A774" s="84"/>
      <c r="B774" s="83"/>
      <c r="C774" s="92"/>
      <c r="D774" s="41" t="n">
        <v>0</v>
      </c>
      <c r="E774" s="41"/>
      <c r="F774" s="137"/>
    </row>
    <row r="775" customFormat="false" ht="25" hidden="false" customHeight="false" outlineLevel="0" collapsed="false">
      <c r="A775" s="80" t="s">
        <v>5296</v>
      </c>
      <c r="B775" s="83" t="s">
        <v>5297</v>
      </c>
      <c r="C775" s="92"/>
      <c r="D775" s="41" t="n">
        <v>0</v>
      </c>
      <c r="E775" s="41"/>
      <c r="F775" s="137"/>
    </row>
    <row r="776" customFormat="false" ht="13" hidden="false" customHeight="false" outlineLevel="0" collapsed="false">
      <c r="A776" s="84" t="s">
        <v>23</v>
      </c>
      <c r="B776" s="83" t="s">
        <v>178</v>
      </c>
      <c r="C776" s="92" t="s">
        <v>95</v>
      </c>
      <c r="D776" s="41" t="n">
        <v>577.3</v>
      </c>
      <c r="E776" s="41"/>
      <c r="F776" s="137"/>
    </row>
    <row r="777" customFormat="false" ht="13" hidden="false" customHeight="false" outlineLevel="0" collapsed="false">
      <c r="A777" s="84" t="s">
        <v>26</v>
      </c>
      <c r="B777" s="83" t="s">
        <v>179</v>
      </c>
      <c r="C777" s="92" t="s">
        <v>95</v>
      </c>
      <c r="D777" s="41" t="n">
        <v>613</v>
      </c>
      <c r="E777" s="41"/>
      <c r="F777" s="137"/>
    </row>
    <row r="778" customFormat="false" ht="13" hidden="false" customHeight="false" outlineLevel="0" collapsed="false">
      <c r="A778" s="84"/>
      <c r="B778" s="83"/>
      <c r="C778" s="92"/>
      <c r="D778" s="41" t="n">
        <v>0</v>
      </c>
      <c r="E778" s="41"/>
      <c r="F778" s="137"/>
    </row>
    <row r="779" customFormat="false" ht="37.5" hidden="false" customHeight="false" outlineLevel="0" collapsed="false">
      <c r="A779" s="80" t="s">
        <v>5298</v>
      </c>
      <c r="B779" s="83" t="s">
        <v>5299</v>
      </c>
      <c r="C779" s="92"/>
      <c r="D779" s="41" t="n">
        <v>0</v>
      </c>
      <c r="E779" s="41"/>
      <c r="F779" s="137"/>
    </row>
    <row r="780" customFormat="false" ht="13" hidden="false" customHeight="false" outlineLevel="0" collapsed="false">
      <c r="A780" s="84" t="s">
        <v>23</v>
      </c>
      <c r="B780" s="83" t="s">
        <v>890</v>
      </c>
      <c r="C780" s="92" t="s">
        <v>95</v>
      </c>
      <c r="D780" s="41" t="n">
        <v>2216.1</v>
      </c>
      <c r="E780" s="41"/>
      <c r="F780" s="137"/>
    </row>
    <row r="781" customFormat="false" ht="13" hidden="false" customHeight="false" outlineLevel="0" collapsed="false">
      <c r="A781" s="84" t="s">
        <v>26</v>
      </c>
      <c r="B781" s="83" t="s">
        <v>848</v>
      </c>
      <c r="C781" s="92" t="s">
        <v>95</v>
      </c>
      <c r="D781" s="41" t="n">
        <v>3212</v>
      </c>
      <c r="E781" s="41"/>
      <c r="F781" s="137"/>
    </row>
    <row r="782" customFormat="false" ht="13" hidden="false" customHeight="false" outlineLevel="0" collapsed="false">
      <c r="A782" s="84" t="s">
        <v>28</v>
      </c>
      <c r="B782" s="83" t="s">
        <v>696</v>
      </c>
      <c r="C782" s="92" t="s">
        <v>95</v>
      </c>
      <c r="D782" s="41" t="n">
        <v>5367.1</v>
      </c>
      <c r="E782" s="41"/>
      <c r="F782" s="137"/>
    </row>
    <row r="783" customFormat="false" ht="13" hidden="false" customHeight="false" outlineLevel="0" collapsed="false">
      <c r="A783" s="84" t="s">
        <v>49</v>
      </c>
      <c r="B783" s="83" t="s">
        <v>891</v>
      </c>
      <c r="C783" s="92" t="s">
        <v>95</v>
      </c>
      <c r="D783" s="41" t="n">
        <v>5981.2</v>
      </c>
      <c r="E783" s="41"/>
      <c r="F783" s="137"/>
    </row>
    <row r="784" customFormat="false" ht="13" hidden="false" customHeight="false" outlineLevel="0" collapsed="false">
      <c r="A784" s="84"/>
      <c r="B784" s="83"/>
      <c r="C784" s="92"/>
      <c r="D784" s="41" t="n">
        <v>0</v>
      </c>
      <c r="E784" s="41"/>
      <c r="F784" s="137"/>
    </row>
    <row r="785" customFormat="false" ht="37.5" hidden="false" customHeight="false" outlineLevel="0" collapsed="false">
      <c r="A785" s="80" t="s">
        <v>5300</v>
      </c>
      <c r="B785" s="83" t="s">
        <v>5301</v>
      </c>
      <c r="C785" s="92"/>
      <c r="D785" s="41" t="n">
        <v>0</v>
      </c>
      <c r="E785" s="41"/>
      <c r="F785" s="137"/>
    </row>
    <row r="786" customFormat="false" ht="13" hidden="false" customHeight="false" outlineLevel="0" collapsed="false">
      <c r="A786" s="84" t="s">
        <v>23</v>
      </c>
      <c r="B786" s="83" t="s">
        <v>174</v>
      </c>
      <c r="C786" s="92" t="s">
        <v>95</v>
      </c>
      <c r="D786" s="41" t="n">
        <v>205.9</v>
      </c>
      <c r="E786" s="41"/>
      <c r="F786" s="137"/>
    </row>
    <row r="787" customFormat="false" ht="13" hidden="false" customHeight="false" outlineLevel="0" collapsed="false">
      <c r="A787" s="84" t="s">
        <v>26</v>
      </c>
      <c r="B787" s="83" t="s">
        <v>175</v>
      </c>
      <c r="C787" s="92" t="s">
        <v>95</v>
      </c>
      <c r="D787" s="41" t="n">
        <v>337</v>
      </c>
      <c r="E787" s="41"/>
      <c r="F787" s="137"/>
    </row>
    <row r="788" customFormat="false" ht="13" hidden="false" customHeight="false" outlineLevel="0" collapsed="false">
      <c r="A788" s="84" t="s">
        <v>28</v>
      </c>
      <c r="B788" s="83" t="s">
        <v>176</v>
      </c>
      <c r="C788" s="92" t="s">
        <v>95</v>
      </c>
      <c r="D788" s="41" t="n">
        <v>415.2</v>
      </c>
      <c r="E788" s="41"/>
      <c r="F788" s="137"/>
    </row>
    <row r="789" customFormat="false" ht="13" hidden="false" customHeight="false" outlineLevel="0" collapsed="false">
      <c r="A789" s="84"/>
      <c r="B789" s="114"/>
      <c r="C789" s="92"/>
      <c r="D789" s="41" t="n">
        <v>0</v>
      </c>
      <c r="E789" s="41"/>
      <c r="F789" s="137"/>
    </row>
    <row r="790" customFormat="false" ht="13" hidden="false" customHeight="false" outlineLevel="0" collapsed="false">
      <c r="A790" s="80" t="s">
        <v>5302</v>
      </c>
      <c r="B790" s="114" t="s">
        <v>5303</v>
      </c>
      <c r="C790" s="92"/>
      <c r="D790" s="41" t="n">
        <v>0</v>
      </c>
      <c r="E790" s="41"/>
      <c r="F790" s="137"/>
    </row>
    <row r="791" customFormat="false" ht="13" hidden="false" customHeight="false" outlineLevel="0" collapsed="false">
      <c r="A791" s="84"/>
      <c r="B791" s="114" t="s">
        <v>5304</v>
      </c>
      <c r="C791" s="92" t="s">
        <v>95</v>
      </c>
      <c r="D791" s="41" t="n">
        <v>110.4</v>
      </c>
      <c r="E791" s="41"/>
      <c r="F791" s="137"/>
    </row>
    <row r="792" customFormat="false" ht="13" hidden="false" customHeight="false" outlineLevel="0" collapsed="false">
      <c r="A792" s="84"/>
      <c r="B792" s="114" t="s">
        <v>5305</v>
      </c>
      <c r="C792" s="92" t="s">
        <v>95</v>
      </c>
      <c r="D792" s="41" t="n">
        <v>131.1</v>
      </c>
      <c r="E792" s="41"/>
      <c r="F792" s="137"/>
    </row>
    <row r="793" customFormat="false" ht="13" hidden="false" customHeight="false" outlineLevel="0" collapsed="false">
      <c r="A793" s="84"/>
      <c r="B793" s="114" t="s">
        <v>5306</v>
      </c>
      <c r="C793" s="92" t="s">
        <v>95</v>
      </c>
      <c r="D793" s="41" t="n">
        <v>148.4</v>
      </c>
      <c r="E793" s="41"/>
      <c r="F793" s="137"/>
    </row>
    <row r="794" customFormat="false" ht="13" hidden="false" customHeight="false" outlineLevel="0" collapsed="false">
      <c r="A794" s="84"/>
      <c r="B794" s="114" t="s">
        <v>5307</v>
      </c>
      <c r="C794" s="92" t="s">
        <v>95</v>
      </c>
      <c r="D794" s="41" t="n">
        <v>165.6</v>
      </c>
      <c r="E794" s="41"/>
      <c r="F794" s="137"/>
    </row>
    <row r="795" customFormat="false" ht="13" hidden="false" customHeight="false" outlineLevel="0" collapsed="false">
      <c r="A795" s="84"/>
      <c r="B795" s="114"/>
      <c r="C795" s="92"/>
      <c r="D795" s="41" t="n">
        <v>0</v>
      </c>
      <c r="E795" s="41"/>
      <c r="F795" s="137"/>
    </row>
    <row r="796" customFormat="false" ht="25" hidden="false" customHeight="false" outlineLevel="0" collapsed="false">
      <c r="A796" s="80" t="s">
        <v>5308</v>
      </c>
      <c r="B796" s="114" t="s">
        <v>5309</v>
      </c>
      <c r="C796" s="92"/>
      <c r="D796" s="41" t="n">
        <v>0</v>
      </c>
      <c r="E796" s="41"/>
      <c r="F796" s="137"/>
    </row>
    <row r="797" customFormat="false" ht="13" hidden="false" customHeight="false" outlineLevel="0" collapsed="false">
      <c r="A797" s="84" t="s">
        <v>23</v>
      </c>
      <c r="B797" s="114" t="s">
        <v>5310</v>
      </c>
      <c r="C797" s="92" t="s">
        <v>95</v>
      </c>
      <c r="D797" s="41" t="n">
        <v>35.7</v>
      </c>
      <c r="E797" s="41"/>
      <c r="F797" s="137"/>
    </row>
    <row r="798" customFormat="false" ht="13" hidden="false" customHeight="false" outlineLevel="0" collapsed="false">
      <c r="A798" s="84" t="s">
        <v>26</v>
      </c>
      <c r="B798" s="114" t="s">
        <v>5311</v>
      </c>
      <c r="C798" s="92" t="s">
        <v>95</v>
      </c>
      <c r="D798" s="41" t="n">
        <v>36.8</v>
      </c>
      <c r="E798" s="41"/>
      <c r="F798" s="137"/>
    </row>
    <row r="799" customFormat="false" ht="13" hidden="false" customHeight="false" outlineLevel="0" collapsed="false">
      <c r="A799" s="84" t="s">
        <v>28</v>
      </c>
      <c r="B799" s="114" t="s">
        <v>5312</v>
      </c>
      <c r="C799" s="92" t="s">
        <v>95</v>
      </c>
      <c r="D799" s="41" t="n">
        <v>43.7</v>
      </c>
      <c r="E799" s="41"/>
      <c r="F799" s="137"/>
    </row>
    <row r="800" customFormat="false" ht="13" hidden="false" customHeight="false" outlineLevel="0" collapsed="false">
      <c r="A800" s="84" t="s">
        <v>49</v>
      </c>
      <c r="B800" s="114" t="s">
        <v>5313</v>
      </c>
      <c r="C800" s="92" t="s">
        <v>95</v>
      </c>
      <c r="D800" s="41" t="n">
        <v>51.8</v>
      </c>
      <c r="E800" s="41"/>
      <c r="F800" s="137"/>
    </row>
    <row r="801" customFormat="false" ht="13" hidden="false" customHeight="false" outlineLevel="0" collapsed="false">
      <c r="A801" s="84" t="s">
        <v>51</v>
      </c>
      <c r="B801" s="114" t="s">
        <v>5314</v>
      </c>
      <c r="C801" s="92" t="s">
        <v>95</v>
      </c>
      <c r="D801" s="41" t="n">
        <v>54.1</v>
      </c>
      <c r="E801" s="41"/>
      <c r="F801" s="137"/>
    </row>
    <row r="802" customFormat="false" ht="13" hidden="false" customHeight="false" outlineLevel="0" collapsed="false">
      <c r="A802" s="84"/>
      <c r="B802" s="114"/>
      <c r="C802" s="92"/>
      <c r="D802" s="41" t="n">
        <v>0</v>
      </c>
      <c r="E802" s="41"/>
      <c r="F802" s="137"/>
    </row>
    <row r="803" customFormat="false" ht="13" hidden="false" customHeight="false" outlineLevel="0" collapsed="false">
      <c r="A803" s="84"/>
      <c r="B803" s="114"/>
      <c r="C803" s="92"/>
      <c r="D803" s="41" t="n">
        <v>0</v>
      </c>
      <c r="E803" s="41"/>
      <c r="F803" s="137"/>
    </row>
    <row r="804" customFormat="false" ht="13" hidden="false" customHeight="false" outlineLevel="0" collapsed="false">
      <c r="A804" s="80" t="s">
        <v>5315</v>
      </c>
      <c r="B804" s="35" t="s">
        <v>5316</v>
      </c>
      <c r="C804" s="92"/>
      <c r="D804" s="41" t="n">
        <v>0</v>
      </c>
      <c r="E804" s="41"/>
      <c r="F804" s="137"/>
    </row>
    <row r="805" customFormat="false" ht="13" hidden="false" customHeight="false" outlineLevel="0" collapsed="false">
      <c r="A805" s="84"/>
      <c r="B805" s="83"/>
      <c r="C805" s="92"/>
      <c r="D805" s="41" t="n">
        <v>0</v>
      </c>
      <c r="E805" s="41"/>
      <c r="F805" s="137"/>
    </row>
    <row r="806" customFormat="false" ht="37.5" hidden="false" customHeight="false" outlineLevel="0" collapsed="false">
      <c r="A806" s="80" t="s">
        <v>5317</v>
      </c>
      <c r="B806" s="83" t="s">
        <v>5318</v>
      </c>
      <c r="C806" s="92"/>
      <c r="D806" s="41" t="n">
        <v>0</v>
      </c>
      <c r="E806" s="41"/>
      <c r="F806" s="137"/>
    </row>
    <row r="807" customFormat="false" ht="13" hidden="false" customHeight="false" outlineLevel="0" collapsed="false">
      <c r="A807" s="84" t="s">
        <v>23</v>
      </c>
      <c r="B807" s="83" t="s">
        <v>174</v>
      </c>
      <c r="C807" s="92" t="s">
        <v>95</v>
      </c>
      <c r="D807" s="41" t="n">
        <v>90</v>
      </c>
      <c r="E807" s="41"/>
      <c r="F807" s="137"/>
    </row>
    <row r="808" customFormat="false" ht="13" hidden="false" customHeight="false" outlineLevel="0" collapsed="false">
      <c r="A808" s="84" t="s">
        <v>26</v>
      </c>
      <c r="B808" s="83" t="s">
        <v>175</v>
      </c>
      <c r="C808" s="92" t="s">
        <v>95</v>
      </c>
      <c r="D808" s="41" t="n">
        <v>101</v>
      </c>
      <c r="E808" s="41"/>
      <c r="F808" s="137"/>
    </row>
    <row r="809" customFormat="false" ht="13" hidden="false" customHeight="false" outlineLevel="0" collapsed="false">
      <c r="A809" s="84" t="s">
        <v>28</v>
      </c>
      <c r="B809" s="83" t="s">
        <v>176</v>
      </c>
      <c r="C809" s="92" t="s">
        <v>95</v>
      </c>
      <c r="D809" s="41" t="n">
        <v>143</v>
      </c>
      <c r="E809" s="41"/>
      <c r="F809" s="137"/>
    </row>
    <row r="810" customFormat="false" ht="13" hidden="false" customHeight="false" outlineLevel="0" collapsed="false">
      <c r="A810" s="84"/>
      <c r="B810" s="83"/>
      <c r="C810" s="92"/>
      <c r="D810" s="41" t="n">
        <v>0</v>
      </c>
      <c r="E810" s="41"/>
      <c r="F810" s="137"/>
    </row>
    <row r="811" customFormat="false" ht="25" hidden="false" customHeight="false" outlineLevel="0" collapsed="false">
      <c r="A811" s="80" t="s">
        <v>5319</v>
      </c>
      <c r="B811" s="83" t="s">
        <v>5320</v>
      </c>
      <c r="C811" s="92"/>
      <c r="D811" s="41" t="n">
        <v>0</v>
      </c>
      <c r="E811" s="41"/>
      <c r="F811" s="137"/>
    </row>
    <row r="812" customFormat="false" ht="13" hidden="false" customHeight="false" outlineLevel="0" collapsed="false">
      <c r="A812" s="84" t="s">
        <v>23</v>
      </c>
      <c r="B812" s="83" t="s">
        <v>174</v>
      </c>
      <c r="C812" s="92" t="s">
        <v>95</v>
      </c>
      <c r="D812" s="41" t="n">
        <v>113</v>
      </c>
      <c r="E812" s="41"/>
      <c r="F812" s="137"/>
    </row>
    <row r="813" customFormat="false" ht="13" hidden="false" customHeight="false" outlineLevel="0" collapsed="false">
      <c r="A813" s="84" t="s">
        <v>26</v>
      </c>
      <c r="B813" s="83" t="s">
        <v>175</v>
      </c>
      <c r="C813" s="92" t="s">
        <v>95</v>
      </c>
      <c r="D813" s="41" t="n">
        <v>368</v>
      </c>
      <c r="E813" s="41"/>
      <c r="F813" s="137"/>
    </row>
    <row r="814" customFormat="false" ht="13" hidden="false" customHeight="false" outlineLevel="0" collapsed="false">
      <c r="A814" s="84" t="s">
        <v>28</v>
      </c>
      <c r="B814" s="83" t="s">
        <v>176</v>
      </c>
      <c r="C814" s="92" t="s">
        <v>95</v>
      </c>
      <c r="D814" s="41" t="n">
        <v>403</v>
      </c>
      <c r="E814" s="41"/>
      <c r="F814" s="137"/>
    </row>
    <row r="815" customFormat="false" ht="13" hidden="false" customHeight="false" outlineLevel="0" collapsed="false">
      <c r="A815" s="84" t="s">
        <v>49</v>
      </c>
      <c r="B815" s="83" t="s">
        <v>5321</v>
      </c>
      <c r="C815" s="92" t="s">
        <v>95</v>
      </c>
      <c r="D815" s="41" t="n">
        <v>584</v>
      </c>
      <c r="E815" s="41"/>
      <c r="F815" s="137"/>
    </row>
    <row r="816" customFormat="false" ht="13" hidden="false" customHeight="false" outlineLevel="0" collapsed="false">
      <c r="A816" s="84" t="s">
        <v>51</v>
      </c>
      <c r="B816" s="83" t="s">
        <v>5322</v>
      </c>
      <c r="C816" s="92" t="s">
        <v>95</v>
      </c>
      <c r="D816" s="41" t="n">
        <v>874</v>
      </c>
      <c r="E816" s="41"/>
      <c r="F816" s="137"/>
    </row>
    <row r="817" customFormat="false" ht="13" hidden="false" customHeight="false" outlineLevel="0" collapsed="false">
      <c r="A817" s="84"/>
      <c r="B817" s="83"/>
      <c r="C817" s="92"/>
      <c r="D817" s="41" t="n">
        <v>0</v>
      </c>
      <c r="E817" s="41"/>
      <c r="F817" s="137"/>
    </row>
    <row r="818" customFormat="false" ht="37.5" hidden="false" customHeight="false" outlineLevel="0" collapsed="false">
      <c r="A818" s="80" t="s">
        <v>5323</v>
      </c>
      <c r="B818" s="83" t="s">
        <v>5324</v>
      </c>
      <c r="C818" s="92"/>
      <c r="D818" s="41" t="n">
        <v>0</v>
      </c>
      <c r="E818" s="41"/>
      <c r="F818" s="137"/>
    </row>
    <row r="819" customFormat="false" ht="13" hidden="false" customHeight="false" outlineLevel="0" collapsed="false">
      <c r="A819" s="84" t="s">
        <v>23</v>
      </c>
      <c r="B819" s="83" t="s">
        <v>5325</v>
      </c>
      <c r="C819" s="92" t="s">
        <v>95</v>
      </c>
      <c r="D819" s="41" t="n">
        <v>1153</v>
      </c>
      <c r="E819" s="41"/>
      <c r="F819" s="137"/>
    </row>
    <row r="820" customFormat="false" ht="13" hidden="false" customHeight="false" outlineLevel="0" collapsed="false">
      <c r="A820" s="84" t="s">
        <v>26</v>
      </c>
      <c r="B820" s="83" t="s">
        <v>5326</v>
      </c>
      <c r="C820" s="92" t="s">
        <v>95</v>
      </c>
      <c r="D820" s="41" t="n">
        <v>1217</v>
      </c>
      <c r="E820" s="41"/>
      <c r="F820" s="137"/>
    </row>
    <row r="821" customFormat="false" ht="13" hidden="false" customHeight="false" outlineLevel="0" collapsed="false">
      <c r="A821" s="84" t="s">
        <v>28</v>
      </c>
      <c r="B821" s="83" t="s">
        <v>5327</v>
      </c>
      <c r="C821" s="92" t="s">
        <v>95</v>
      </c>
      <c r="D821" s="41" t="n">
        <v>1251</v>
      </c>
      <c r="E821" s="41"/>
      <c r="F821" s="137"/>
    </row>
    <row r="822" customFormat="false" ht="13" hidden="false" customHeight="false" outlineLevel="0" collapsed="false">
      <c r="A822" s="84" t="s">
        <v>49</v>
      </c>
      <c r="B822" s="83" t="s">
        <v>5328</v>
      </c>
      <c r="C822" s="92" t="s">
        <v>95</v>
      </c>
      <c r="D822" s="41" t="n">
        <v>1396</v>
      </c>
      <c r="E822" s="41"/>
      <c r="F822" s="137"/>
    </row>
    <row r="823" customFormat="false" ht="13" hidden="false" customHeight="false" outlineLevel="0" collapsed="false">
      <c r="A823" s="84" t="s">
        <v>51</v>
      </c>
      <c r="B823" s="83" t="s">
        <v>5329</v>
      </c>
      <c r="C823" s="92" t="s">
        <v>95</v>
      </c>
      <c r="D823" s="41" t="n">
        <v>1472</v>
      </c>
      <c r="E823" s="41"/>
      <c r="F823" s="137"/>
    </row>
    <row r="824" customFormat="false" ht="13" hidden="false" customHeight="false" outlineLevel="0" collapsed="false">
      <c r="A824" s="84"/>
      <c r="B824" s="83"/>
      <c r="C824" s="92"/>
      <c r="D824" s="41" t="n">
        <v>0</v>
      </c>
      <c r="E824" s="41"/>
      <c r="F824" s="137"/>
    </row>
    <row r="825" customFormat="false" ht="62.5" hidden="false" customHeight="false" outlineLevel="0" collapsed="false">
      <c r="A825" s="80" t="s">
        <v>5330</v>
      </c>
      <c r="B825" s="83" t="s">
        <v>5331</v>
      </c>
      <c r="C825" s="92"/>
      <c r="D825" s="41" t="n">
        <v>0</v>
      </c>
      <c r="E825" s="41"/>
      <c r="F825" s="137"/>
    </row>
    <row r="826" customFormat="false" ht="13" hidden="false" customHeight="false" outlineLevel="0" collapsed="false">
      <c r="A826" s="84" t="s">
        <v>23</v>
      </c>
      <c r="B826" s="83" t="s">
        <v>5326</v>
      </c>
      <c r="C826" s="92" t="s">
        <v>95</v>
      </c>
      <c r="D826" s="41" t="n">
        <v>2078</v>
      </c>
      <c r="E826" s="41"/>
      <c r="F826" s="137"/>
    </row>
    <row r="827" customFormat="false" ht="13" hidden="false" customHeight="false" outlineLevel="0" collapsed="false">
      <c r="A827" s="84" t="s">
        <v>26</v>
      </c>
      <c r="B827" s="83" t="s">
        <v>5327</v>
      </c>
      <c r="C827" s="92" t="s">
        <v>95</v>
      </c>
      <c r="D827" s="41" t="n">
        <v>2101</v>
      </c>
      <c r="E827" s="41"/>
      <c r="F827" s="137"/>
    </row>
    <row r="828" customFormat="false" ht="13" hidden="false" customHeight="false" outlineLevel="0" collapsed="false">
      <c r="A828" s="84" t="s">
        <v>28</v>
      </c>
      <c r="B828" s="83" t="s">
        <v>5329</v>
      </c>
      <c r="C828" s="92" t="s">
        <v>95</v>
      </c>
      <c r="D828" s="41" t="n">
        <v>2194</v>
      </c>
      <c r="E828" s="41"/>
      <c r="F828" s="137"/>
    </row>
    <row r="829" customFormat="false" ht="13" hidden="false" customHeight="false" outlineLevel="0" collapsed="false">
      <c r="A829" s="84" t="s">
        <v>49</v>
      </c>
      <c r="B829" s="83" t="s">
        <v>5332</v>
      </c>
      <c r="C829" s="92" t="s">
        <v>95</v>
      </c>
      <c r="D829" s="41" t="n">
        <v>2326</v>
      </c>
      <c r="E829" s="41"/>
      <c r="F829" s="137"/>
    </row>
    <row r="830" customFormat="false" ht="13" hidden="false" customHeight="false" outlineLevel="0" collapsed="false">
      <c r="A830" s="84" t="s">
        <v>51</v>
      </c>
      <c r="B830" s="83" t="s">
        <v>5333</v>
      </c>
      <c r="C830" s="92" t="s">
        <v>95</v>
      </c>
      <c r="D830" s="41" t="n">
        <v>2475</v>
      </c>
      <c r="E830" s="41"/>
      <c r="F830" s="137"/>
    </row>
    <row r="831" customFormat="false" ht="13" hidden="false" customHeight="false" outlineLevel="0" collapsed="false">
      <c r="A831" s="84" t="s">
        <v>53</v>
      </c>
      <c r="B831" s="83" t="s">
        <v>5334</v>
      </c>
      <c r="C831" s="92" t="s">
        <v>95</v>
      </c>
      <c r="D831" s="41" t="n">
        <v>2938</v>
      </c>
      <c r="E831" s="41"/>
      <c r="F831" s="137"/>
    </row>
    <row r="832" customFormat="false" ht="13" hidden="false" customHeight="false" outlineLevel="0" collapsed="false">
      <c r="A832" s="84"/>
      <c r="B832" s="83"/>
      <c r="C832" s="92"/>
      <c r="D832" s="41" t="n">
        <v>0</v>
      </c>
      <c r="E832" s="41"/>
      <c r="F832" s="137"/>
    </row>
    <row r="833" customFormat="false" ht="37.5" hidden="false" customHeight="false" outlineLevel="0" collapsed="false">
      <c r="A833" s="80" t="s">
        <v>5335</v>
      </c>
      <c r="B833" s="83" t="s">
        <v>5336</v>
      </c>
      <c r="C833" s="92"/>
      <c r="D833" s="41" t="n">
        <v>0</v>
      </c>
      <c r="E833" s="41"/>
      <c r="F833" s="137"/>
    </row>
    <row r="834" customFormat="false" ht="13" hidden="false" customHeight="false" outlineLevel="0" collapsed="false">
      <c r="A834" s="84" t="s">
        <v>23</v>
      </c>
      <c r="B834" s="83" t="s">
        <v>5334</v>
      </c>
      <c r="C834" s="92" t="s">
        <v>95</v>
      </c>
      <c r="D834" s="41" t="n">
        <v>3456</v>
      </c>
      <c r="E834" s="41"/>
      <c r="F834" s="137"/>
    </row>
    <row r="835" customFormat="false" ht="13" hidden="false" customHeight="false" outlineLevel="0" collapsed="false">
      <c r="A835" s="84" t="s">
        <v>26</v>
      </c>
      <c r="B835" s="83" t="s">
        <v>5337</v>
      </c>
      <c r="C835" s="92" t="s">
        <v>95</v>
      </c>
      <c r="D835" s="41" t="n">
        <v>3876</v>
      </c>
      <c r="E835" s="41"/>
      <c r="F835" s="137"/>
    </row>
    <row r="836" customFormat="false" ht="13" hidden="false" customHeight="false" outlineLevel="0" collapsed="false">
      <c r="A836" s="84" t="s">
        <v>28</v>
      </c>
      <c r="B836" s="83" t="s">
        <v>5338</v>
      </c>
      <c r="C836" s="92" t="s">
        <v>95</v>
      </c>
      <c r="D836" s="41" t="n">
        <v>4221</v>
      </c>
      <c r="E836" s="41"/>
      <c r="F836" s="137"/>
    </row>
    <row r="837" customFormat="false" ht="13" hidden="false" customHeight="false" outlineLevel="0" collapsed="false">
      <c r="A837" s="84" t="s">
        <v>49</v>
      </c>
      <c r="B837" s="83" t="s">
        <v>5339</v>
      </c>
      <c r="C837" s="92" t="s">
        <v>95</v>
      </c>
      <c r="D837" s="41" t="n">
        <v>4669</v>
      </c>
      <c r="E837" s="41"/>
      <c r="F837" s="137"/>
    </row>
    <row r="838" customFormat="false" ht="13" hidden="false" customHeight="false" outlineLevel="0" collapsed="false">
      <c r="A838" s="84" t="s">
        <v>51</v>
      </c>
      <c r="B838" s="83" t="s">
        <v>5340</v>
      </c>
      <c r="C838" s="92" t="s">
        <v>95</v>
      </c>
      <c r="D838" s="41" t="n">
        <v>5026</v>
      </c>
      <c r="E838" s="41"/>
      <c r="F838" s="137"/>
    </row>
    <row r="839" customFormat="false" ht="13" hidden="false" customHeight="false" outlineLevel="0" collapsed="false">
      <c r="A839" s="84" t="s">
        <v>53</v>
      </c>
      <c r="B839" s="83" t="s">
        <v>5341</v>
      </c>
      <c r="C839" s="92" t="s">
        <v>95</v>
      </c>
      <c r="D839" s="41" t="n">
        <v>5997</v>
      </c>
      <c r="E839" s="41"/>
      <c r="F839" s="137"/>
    </row>
    <row r="840" customFormat="false" ht="13" hidden="false" customHeight="false" outlineLevel="0" collapsed="false">
      <c r="A840" s="84" t="s">
        <v>55</v>
      </c>
      <c r="B840" s="83" t="s">
        <v>5342</v>
      </c>
      <c r="C840" s="92" t="s">
        <v>95</v>
      </c>
      <c r="D840" s="41" t="n">
        <v>6728</v>
      </c>
      <c r="E840" s="41"/>
      <c r="F840" s="137"/>
    </row>
    <row r="841" customFormat="false" ht="13" hidden="false" customHeight="false" outlineLevel="0" collapsed="false">
      <c r="A841" s="84"/>
      <c r="B841" s="83"/>
      <c r="C841" s="92"/>
      <c r="D841" s="41" t="n">
        <v>0</v>
      </c>
      <c r="E841" s="41"/>
      <c r="F841" s="137"/>
    </row>
    <row r="842" s="47" customFormat="true" ht="50" hidden="false" customHeight="false" outlineLevel="0" collapsed="false">
      <c r="A842" s="80" t="s">
        <v>5343</v>
      </c>
      <c r="B842" s="97" t="s">
        <v>5344</v>
      </c>
      <c r="C842" s="61"/>
      <c r="D842" s="4" t="n">
        <v>0</v>
      </c>
      <c r="E842" s="41"/>
    </row>
    <row r="843" s="47" customFormat="true" ht="13" hidden="false" customHeight="false" outlineLevel="0" collapsed="false">
      <c r="A843" s="45" t="s">
        <v>23</v>
      </c>
      <c r="B843" s="97" t="s">
        <v>5345</v>
      </c>
      <c r="C843" s="103" t="s">
        <v>95</v>
      </c>
      <c r="D843" s="87" t="n">
        <v>10908</v>
      </c>
      <c r="E843" s="41"/>
    </row>
    <row r="844" s="47" customFormat="true" ht="13" hidden="false" customHeight="false" outlineLevel="0" collapsed="false">
      <c r="A844" s="45" t="s">
        <v>26</v>
      </c>
      <c r="B844" s="97" t="s">
        <v>5346</v>
      </c>
      <c r="C844" s="91" t="s">
        <v>95</v>
      </c>
      <c r="D844" s="87" t="n">
        <v>11851</v>
      </c>
      <c r="E844" s="41"/>
    </row>
    <row r="845" customFormat="false" ht="13" hidden="false" customHeight="false" outlineLevel="0" collapsed="false">
      <c r="A845" s="84"/>
      <c r="B845" s="83"/>
      <c r="C845" s="92"/>
      <c r="D845" s="41" t="n">
        <v>0</v>
      </c>
      <c r="E845" s="41"/>
    </row>
    <row r="846" customFormat="false" ht="50.5" hidden="false" customHeight="false" outlineLevel="0" collapsed="false">
      <c r="A846" s="80" t="s">
        <v>5347</v>
      </c>
      <c r="B846" s="115" t="s">
        <v>5348</v>
      </c>
      <c r="C846" s="81" t="s">
        <v>95</v>
      </c>
      <c r="D846" s="178" t="n">
        <v>12038</v>
      </c>
      <c r="E846" s="41"/>
    </row>
    <row r="847" customFormat="false" ht="13" hidden="false" customHeight="false" outlineLevel="0" collapsed="false">
      <c r="A847" s="84"/>
      <c r="B847" s="83"/>
      <c r="C847" s="92"/>
      <c r="D847" s="41" t="n">
        <v>0</v>
      </c>
      <c r="E847" s="41"/>
      <c r="F847" s="137"/>
    </row>
    <row r="848" customFormat="false" ht="25" hidden="false" customHeight="false" outlineLevel="0" collapsed="false">
      <c r="A848" s="80" t="s">
        <v>5349</v>
      </c>
      <c r="B848" s="114" t="s">
        <v>5350</v>
      </c>
      <c r="C848" s="92"/>
      <c r="D848" s="41" t="n">
        <v>0</v>
      </c>
      <c r="E848" s="41"/>
      <c r="F848" s="137"/>
    </row>
    <row r="849" customFormat="false" ht="13" hidden="false" customHeight="false" outlineLevel="0" collapsed="false">
      <c r="A849" s="84" t="s">
        <v>23</v>
      </c>
      <c r="B849" s="114" t="s">
        <v>5351</v>
      </c>
      <c r="C849" s="92" t="s">
        <v>95</v>
      </c>
      <c r="D849" s="41" t="n">
        <v>208</v>
      </c>
      <c r="E849" s="41"/>
      <c r="F849" s="137"/>
    </row>
    <row r="850" customFormat="false" ht="13" hidden="false" customHeight="false" outlineLevel="0" collapsed="false">
      <c r="A850" s="84" t="s">
        <v>26</v>
      </c>
      <c r="B850" s="114" t="s">
        <v>5352</v>
      </c>
      <c r="C850" s="92" t="s">
        <v>95</v>
      </c>
      <c r="D850" s="41" t="n">
        <v>267</v>
      </c>
      <c r="E850" s="41"/>
      <c r="F850" s="137"/>
    </row>
    <row r="851" customFormat="false" ht="13" hidden="false" customHeight="false" outlineLevel="0" collapsed="false">
      <c r="A851" s="84" t="s">
        <v>28</v>
      </c>
      <c r="B851" s="114" t="s">
        <v>5353</v>
      </c>
      <c r="C851" s="92" t="s">
        <v>95</v>
      </c>
      <c r="D851" s="41" t="n">
        <v>299</v>
      </c>
      <c r="E851" s="41"/>
      <c r="F851" s="137"/>
    </row>
    <row r="852" customFormat="false" ht="13" hidden="false" customHeight="false" outlineLevel="0" collapsed="false">
      <c r="A852" s="84" t="s">
        <v>49</v>
      </c>
      <c r="B852" s="114" t="s">
        <v>5354</v>
      </c>
      <c r="C852" s="92" t="s">
        <v>95</v>
      </c>
      <c r="D852" s="41" t="n">
        <v>620</v>
      </c>
      <c r="E852" s="41"/>
      <c r="F852" s="137"/>
    </row>
    <row r="853" customFormat="false" ht="13" hidden="false" customHeight="false" outlineLevel="0" collapsed="false">
      <c r="A853" s="84" t="s">
        <v>51</v>
      </c>
      <c r="B853" s="114" t="s">
        <v>5355</v>
      </c>
      <c r="C853" s="92" t="s">
        <v>95</v>
      </c>
      <c r="D853" s="41" t="n">
        <v>705</v>
      </c>
      <c r="E853" s="41"/>
      <c r="F853" s="137"/>
    </row>
    <row r="854" customFormat="false" ht="13" hidden="false" customHeight="false" outlineLevel="0" collapsed="false">
      <c r="A854" s="84"/>
      <c r="B854" s="83"/>
      <c r="C854" s="92"/>
      <c r="D854" s="41" t="n">
        <v>0</v>
      </c>
      <c r="E854" s="41"/>
      <c r="F854" s="137"/>
    </row>
    <row r="855" customFormat="false" ht="13" hidden="false" customHeight="false" outlineLevel="0" collapsed="false">
      <c r="A855" s="80" t="s">
        <v>5356</v>
      </c>
      <c r="B855" s="83" t="s">
        <v>5357</v>
      </c>
      <c r="C855" s="92"/>
      <c r="D855" s="41" t="n">
        <v>0</v>
      </c>
      <c r="E855" s="41"/>
      <c r="F855" s="137"/>
    </row>
    <row r="856" customFormat="false" ht="13" hidden="false" customHeight="false" outlineLevel="0" collapsed="false">
      <c r="A856" s="84" t="s">
        <v>23</v>
      </c>
      <c r="B856" s="83" t="s">
        <v>1037</v>
      </c>
      <c r="C856" s="92" t="s">
        <v>95</v>
      </c>
      <c r="D856" s="41" t="n">
        <v>82</v>
      </c>
      <c r="E856" s="41"/>
      <c r="F856" s="137"/>
    </row>
    <row r="857" customFormat="false" ht="13" hidden="false" customHeight="false" outlineLevel="0" collapsed="false">
      <c r="A857" s="84" t="s">
        <v>26</v>
      </c>
      <c r="B857" s="83" t="s">
        <v>1038</v>
      </c>
      <c r="C857" s="92" t="s">
        <v>95</v>
      </c>
      <c r="D857" s="41" t="n">
        <v>100</v>
      </c>
      <c r="E857" s="41"/>
      <c r="F857" s="137"/>
    </row>
    <row r="858" customFormat="false" ht="13" hidden="false" customHeight="false" outlineLevel="0" collapsed="false">
      <c r="A858" s="84" t="s">
        <v>28</v>
      </c>
      <c r="B858" s="83" t="s">
        <v>1039</v>
      </c>
      <c r="C858" s="92" t="s">
        <v>95</v>
      </c>
      <c r="D858" s="41" t="n">
        <v>115</v>
      </c>
      <c r="E858" s="41"/>
      <c r="F858" s="137"/>
    </row>
    <row r="859" customFormat="false" ht="13" hidden="false" customHeight="false" outlineLevel="0" collapsed="false">
      <c r="A859" s="84" t="s">
        <v>49</v>
      </c>
      <c r="B859" s="83" t="s">
        <v>1040</v>
      </c>
      <c r="C859" s="92" t="s">
        <v>95</v>
      </c>
      <c r="D859" s="41" t="n">
        <v>201</v>
      </c>
      <c r="E859" s="41"/>
      <c r="F859" s="137"/>
    </row>
    <row r="860" customFormat="false" ht="13" hidden="false" customHeight="false" outlineLevel="0" collapsed="false">
      <c r="A860" s="84" t="s">
        <v>51</v>
      </c>
      <c r="B860" s="83" t="s">
        <v>1041</v>
      </c>
      <c r="C860" s="92" t="s">
        <v>95</v>
      </c>
      <c r="D860" s="41" t="n">
        <v>219</v>
      </c>
      <c r="E860" s="41"/>
      <c r="F860" s="137"/>
    </row>
    <row r="861" customFormat="false" ht="13" hidden="false" customHeight="false" outlineLevel="0" collapsed="false">
      <c r="A861" s="84" t="s">
        <v>53</v>
      </c>
      <c r="B861" s="83" t="s">
        <v>1042</v>
      </c>
      <c r="C861" s="92" t="s">
        <v>95</v>
      </c>
      <c r="D861" s="41" t="n">
        <v>263</v>
      </c>
      <c r="E861" s="41"/>
      <c r="F861" s="137"/>
    </row>
    <row r="862" customFormat="false" ht="13" hidden="false" customHeight="false" outlineLevel="0" collapsed="false">
      <c r="A862" s="84"/>
      <c r="B862" s="83"/>
      <c r="C862" s="92"/>
      <c r="D862" s="41" t="n">
        <v>0</v>
      </c>
      <c r="E862" s="41"/>
      <c r="F862" s="137"/>
    </row>
    <row r="863" customFormat="false" ht="25" hidden="false" customHeight="false" outlineLevel="0" collapsed="false">
      <c r="A863" s="80" t="s">
        <v>5358</v>
      </c>
      <c r="B863" s="83" t="s">
        <v>5359</v>
      </c>
      <c r="C863" s="94" t="s">
        <v>95</v>
      </c>
      <c r="D863" s="41" t="n">
        <v>532</v>
      </c>
      <c r="E863" s="41"/>
      <c r="F863" s="137"/>
    </row>
    <row r="864" customFormat="false" ht="13" hidden="false" customHeight="false" outlineLevel="0" collapsed="false">
      <c r="A864" s="84"/>
      <c r="B864" s="83"/>
      <c r="C864" s="94"/>
      <c r="D864" s="41" t="n">
        <v>0</v>
      </c>
      <c r="E864" s="41"/>
      <c r="F864" s="137"/>
    </row>
    <row r="865" customFormat="false" ht="13" hidden="false" customHeight="false" outlineLevel="0" collapsed="false">
      <c r="A865" s="80" t="s">
        <v>5360</v>
      </c>
      <c r="B865" s="114" t="s">
        <v>5361</v>
      </c>
      <c r="C865" s="94" t="s">
        <v>95</v>
      </c>
      <c r="D865" s="41" t="n">
        <v>173</v>
      </c>
      <c r="E865" s="41"/>
      <c r="F865" s="137"/>
    </row>
    <row r="866" customFormat="false" ht="13" hidden="false" customHeight="false" outlineLevel="0" collapsed="false">
      <c r="A866" s="80"/>
      <c r="B866" s="114"/>
      <c r="C866" s="94"/>
      <c r="D866" s="41" t="n">
        <v>0</v>
      </c>
      <c r="E866" s="41"/>
      <c r="F866" s="137"/>
    </row>
    <row r="867" customFormat="false" ht="13" hidden="false" customHeight="false" outlineLevel="0" collapsed="false">
      <c r="A867" s="156"/>
      <c r="B867" s="83"/>
      <c r="C867" s="81"/>
      <c r="D867" s="138" t="n">
        <v>0</v>
      </c>
      <c r="E867" s="41"/>
      <c r="F867" s="137"/>
    </row>
    <row r="868" customFormat="false" ht="13" hidden="false" customHeight="false" outlineLevel="0" collapsed="false">
      <c r="A868" s="80" t="s">
        <v>5362</v>
      </c>
      <c r="B868" s="83" t="s">
        <v>5363</v>
      </c>
      <c r="C868" s="81"/>
      <c r="D868" s="138" t="n">
        <v>0</v>
      </c>
      <c r="E868" s="41"/>
      <c r="F868" s="137"/>
    </row>
    <row r="869" customFormat="false" ht="13" hidden="false" customHeight="false" outlineLevel="0" collapsed="false">
      <c r="A869" s="107" t="s">
        <v>23</v>
      </c>
      <c r="B869" s="83" t="s">
        <v>5364</v>
      </c>
      <c r="C869" s="81" t="s">
        <v>95</v>
      </c>
      <c r="D869" s="138" t="n">
        <v>66</v>
      </c>
      <c r="E869" s="41"/>
      <c r="F869" s="137"/>
    </row>
    <row r="870" customFormat="false" ht="13" hidden="false" customHeight="false" outlineLevel="0" collapsed="false">
      <c r="A870" s="107" t="s">
        <v>26</v>
      </c>
      <c r="B870" s="83" t="s">
        <v>5365</v>
      </c>
      <c r="C870" s="81" t="s">
        <v>95</v>
      </c>
      <c r="D870" s="138" t="n">
        <v>105</v>
      </c>
      <c r="E870" s="41"/>
      <c r="F870" s="137"/>
    </row>
    <row r="871" customFormat="false" ht="13" hidden="false" customHeight="false" outlineLevel="0" collapsed="false">
      <c r="A871" s="107" t="s">
        <v>28</v>
      </c>
      <c r="B871" s="83" t="s">
        <v>5366</v>
      </c>
      <c r="C871" s="81" t="s">
        <v>95</v>
      </c>
      <c r="D871" s="138" t="n">
        <v>131</v>
      </c>
      <c r="E871" s="41"/>
      <c r="F871" s="137"/>
    </row>
    <row r="872" customFormat="false" ht="13" hidden="false" customHeight="false" outlineLevel="0" collapsed="false">
      <c r="A872" s="107" t="s">
        <v>49</v>
      </c>
      <c r="B872" s="83" t="s">
        <v>5367</v>
      </c>
      <c r="C872" s="81" t="s">
        <v>95</v>
      </c>
      <c r="D872" s="138" t="n">
        <v>286</v>
      </c>
      <c r="E872" s="41"/>
      <c r="F872" s="137"/>
    </row>
    <row r="873" customFormat="false" ht="13" hidden="false" customHeight="false" outlineLevel="0" collapsed="false">
      <c r="A873" s="107" t="s">
        <v>51</v>
      </c>
      <c r="B873" s="83" t="s">
        <v>5368</v>
      </c>
      <c r="C873" s="81" t="s">
        <v>95</v>
      </c>
      <c r="D873" s="138" t="n">
        <v>420</v>
      </c>
      <c r="E873" s="41"/>
      <c r="F873" s="137"/>
    </row>
    <row r="874" customFormat="false" ht="13" hidden="false" customHeight="false" outlineLevel="0" collapsed="false">
      <c r="A874" s="107" t="s">
        <v>53</v>
      </c>
      <c r="B874" s="83" t="s">
        <v>5369</v>
      </c>
      <c r="C874" s="81" t="s">
        <v>95</v>
      </c>
      <c r="D874" s="138" t="n">
        <v>490</v>
      </c>
      <c r="E874" s="41"/>
      <c r="F874" s="137"/>
    </row>
    <row r="875" customFormat="false" ht="13" hidden="false" customHeight="false" outlineLevel="0" collapsed="false">
      <c r="A875" s="107" t="s">
        <v>55</v>
      </c>
      <c r="B875" s="83" t="s">
        <v>5370</v>
      </c>
      <c r="C875" s="81" t="s">
        <v>95</v>
      </c>
      <c r="D875" s="138" t="n">
        <v>555</v>
      </c>
      <c r="E875" s="41"/>
      <c r="F875" s="137"/>
    </row>
    <row r="876" customFormat="false" ht="13" hidden="false" customHeight="false" outlineLevel="0" collapsed="false">
      <c r="A876" s="107" t="s">
        <v>57</v>
      </c>
      <c r="B876" s="83" t="s">
        <v>5371</v>
      </c>
      <c r="C876" s="81" t="s">
        <v>95</v>
      </c>
      <c r="D876" s="138" t="n">
        <v>612</v>
      </c>
      <c r="E876" s="41"/>
      <c r="F876" s="137"/>
    </row>
    <row r="877" customFormat="false" ht="13" hidden="false" customHeight="false" outlineLevel="0" collapsed="false">
      <c r="A877" s="107" t="s">
        <v>59</v>
      </c>
      <c r="B877" s="83" t="s">
        <v>5372</v>
      </c>
      <c r="C877" s="81" t="s">
        <v>95</v>
      </c>
      <c r="D877" s="138" t="n">
        <v>726</v>
      </c>
      <c r="E877" s="41"/>
      <c r="F877" s="137"/>
    </row>
    <row r="878" customFormat="false" ht="13" hidden="false" customHeight="false" outlineLevel="0" collapsed="false">
      <c r="A878" s="107" t="s">
        <v>61</v>
      </c>
      <c r="B878" s="83" t="s">
        <v>5373</v>
      </c>
      <c r="C878" s="81" t="s">
        <v>95</v>
      </c>
      <c r="D878" s="138" t="n">
        <v>1002</v>
      </c>
      <c r="E878" s="41"/>
      <c r="F878" s="137"/>
    </row>
    <row r="879" customFormat="false" ht="13" hidden="false" customHeight="false" outlineLevel="0" collapsed="false">
      <c r="A879" s="107"/>
      <c r="B879" s="83"/>
      <c r="C879" s="81"/>
      <c r="D879" s="138" t="n">
        <v>0</v>
      </c>
      <c r="E879" s="41"/>
      <c r="F879" s="137"/>
    </row>
    <row r="880" customFormat="false" ht="13" hidden="false" customHeight="false" outlineLevel="0" collapsed="false">
      <c r="A880" s="80" t="s">
        <v>5374</v>
      </c>
      <c r="B880" s="83" t="s">
        <v>5375</v>
      </c>
      <c r="C880" s="81" t="s">
        <v>95</v>
      </c>
      <c r="D880" s="138" t="n">
        <v>122</v>
      </c>
      <c r="E880" s="41"/>
      <c r="F880" s="137"/>
    </row>
    <row r="881" customFormat="false" ht="13" hidden="false" customHeight="false" outlineLevel="0" collapsed="false">
      <c r="A881" s="112"/>
      <c r="B881" s="83"/>
      <c r="C881" s="81"/>
      <c r="D881" s="138" t="n">
        <v>0</v>
      </c>
      <c r="E881" s="41"/>
      <c r="F881" s="137"/>
    </row>
    <row r="882" customFormat="false" ht="13" hidden="false" customHeight="false" outlineLevel="0" collapsed="false">
      <c r="A882" s="80" t="s">
        <v>5376</v>
      </c>
      <c r="B882" s="83" t="s">
        <v>5377</v>
      </c>
      <c r="C882" s="81"/>
      <c r="D882" s="138" t="n">
        <v>0</v>
      </c>
      <c r="E882" s="41"/>
      <c r="F882" s="137"/>
    </row>
    <row r="883" customFormat="false" ht="13" hidden="false" customHeight="false" outlineLevel="0" collapsed="false">
      <c r="A883" s="107" t="s">
        <v>23</v>
      </c>
      <c r="B883" s="83" t="s">
        <v>5378</v>
      </c>
      <c r="C883" s="81" t="s">
        <v>95</v>
      </c>
      <c r="D883" s="138" t="n">
        <v>28</v>
      </c>
      <c r="E883" s="41"/>
      <c r="F883" s="137"/>
    </row>
    <row r="884" customFormat="false" ht="13" hidden="false" customHeight="false" outlineLevel="0" collapsed="false">
      <c r="A884" s="107" t="s">
        <v>26</v>
      </c>
      <c r="B884" s="83" t="s">
        <v>5379</v>
      </c>
      <c r="C884" s="81" t="s">
        <v>95</v>
      </c>
      <c r="D884" s="138" t="n">
        <v>160</v>
      </c>
      <c r="E884" s="41"/>
      <c r="F884" s="137"/>
    </row>
    <row r="885" customFormat="false" ht="13" hidden="false" customHeight="false" outlineLevel="0" collapsed="false">
      <c r="A885" s="179"/>
      <c r="B885" s="83"/>
      <c r="C885" s="81"/>
      <c r="D885" s="138" t="n">
        <v>0</v>
      </c>
      <c r="E885" s="41"/>
      <c r="F885" s="137"/>
    </row>
    <row r="886" customFormat="false" ht="13" hidden="false" customHeight="false" outlineLevel="0" collapsed="false">
      <c r="A886" s="80" t="s">
        <v>5380</v>
      </c>
      <c r="B886" s="83" t="s">
        <v>5381</v>
      </c>
      <c r="C886" s="81"/>
      <c r="D886" s="138" t="n">
        <v>0</v>
      </c>
      <c r="E886" s="41"/>
      <c r="F886" s="137"/>
    </row>
    <row r="887" customFormat="false" ht="13" hidden="false" customHeight="false" outlineLevel="0" collapsed="false">
      <c r="A887" s="107" t="s">
        <v>23</v>
      </c>
      <c r="B887" s="83" t="s">
        <v>5382</v>
      </c>
      <c r="C887" s="81" t="s">
        <v>95</v>
      </c>
      <c r="D887" s="138" t="n">
        <v>16</v>
      </c>
      <c r="E887" s="41"/>
      <c r="F887" s="137"/>
    </row>
    <row r="888" customFormat="false" ht="13" hidden="false" customHeight="false" outlineLevel="0" collapsed="false">
      <c r="A888" s="107" t="s">
        <v>26</v>
      </c>
      <c r="B888" s="83" t="s">
        <v>5379</v>
      </c>
      <c r="C888" s="81" t="s">
        <v>95</v>
      </c>
      <c r="D888" s="138" t="n">
        <v>32</v>
      </c>
      <c r="E888" s="41"/>
      <c r="F888" s="137"/>
    </row>
    <row r="889" customFormat="false" ht="13" hidden="false" customHeight="false" outlineLevel="0" collapsed="false">
      <c r="A889" s="107" t="s">
        <v>28</v>
      </c>
      <c r="B889" s="83" t="s">
        <v>5383</v>
      </c>
      <c r="C889" s="81" t="s">
        <v>95</v>
      </c>
      <c r="D889" s="138" t="n">
        <v>72</v>
      </c>
      <c r="E889" s="41"/>
      <c r="F889" s="137"/>
    </row>
    <row r="890" customFormat="false" ht="13" hidden="false" customHeight="false" outlineLevel="0" collapsed="false">
      <c r="A890" s="107" t="s">
        <v>49</v>
      </c>
      <c r="B890" s="83" t="s">
        <v>5384</v>
      </c>
      <c r="C890" s="81" t="s">
        <v>95</v>
      </c>
      <c r="D890" s="138" t="n">
        <v>83</v>
      </c>
      <c r="E890" s="41"/>
      <c r="F890" s="137"/>
    </row>
    <row r="891" customFormat="false" ht="13" hidden="false" customHeight="false" outlineLevel="0" collapsed="false">
      <c r="A891" s="179"/>
      <c r="B891" s="83"/>
      <c r="C891" s="81"/>
      <c r="D891" s="138" t="n">
        <v>0</v>
      </c>
      <c r="E891" s="41"/>
      <c r="F891" s="137"/>
    </row>
    <row r="892" customFormat="false" ht="13" hidden="false" customHeight="false" outlineLevel="0" collapsed="false">
      <c r="A892" s="80" t="s">
        <v>5385</v>
      </c>
      <c r="B892" s="83" t="s">
        <v>5386</v>
      </c>
      <c r="C892" s="81" t="s">
        <v>95</v>
      </c>
      <c r="D892" s="138" t="n">
        <v>300</v>
      </c>
      <c r="E892" s="41"/>
      <c r="F892" s="137"/>
    </row>
    <row r="893" customFormat="false" ht="13" hidden="false" customHeight="false" outlineLevel="0" collapsed="false">
      <c r="A893" s="80"/>
      <c r="B893" s="83"/>
      <c r="C893" s="81"/>
      <c r="D893" s="138" t="n">
        <v>0</v>
      </c>
      <c r="E893" s="41"/>
    </row>
    <row r="894" customFormat="false" ht="13" hidden="false" customHeight="false" outlineLevel="0" collapsed="false">
      <c r="A894" s="112"/>
      <c r="B894" s="35" t="s">
        <v>5387</v>
      </c>
      <c r="C894" s="81"/>
      <c r="D894" s="138" t="n">
        <v>0</v>
      </c>
      <c r="E894" s="41"/>
    </row>
    <row r="895" customFormat="false" ht="13" hidden="false" customHeight="false" outlineLevel="0" collapsed="false">
      <c r="A895" s="112"/>
      <c r="B895" s="35"/>
      <c r="C895" s="81"/>
      <c r="D895" s="138" t="n">
        <v>0</v>
      </c>
      <c r="E895" s="41"/>
    </row>
    <row r="896" s="47" customFormat="true" ht="25" hidden="false" customHeight="false" outlineLevel="0" collapsed="false">
      <c r="A896" s="80" t="s">
        <v>5388</v>
      </c>
      <c r="B896" s="125" t="s">
        <v>5389</v>
      </c>
      <c r="C896" s="91" t="s">
        <v>360</v>
      </c>
      <c r="D896" s="87" t="n">
        <v>232</v>
      </c>
      <c r="E896" s="41"/>
    </row>
    <row r="897" customFormat="false" ht="13" hidden="false" customHeight="false" outlineLevel="0" collapsed="false">
      <c r="A897" s="112"/>
      <c r="B897" s="35"/>
      <c r="C897" s="81"/>
      <c r="D897" s="138" t="n">
        <v>0</v>
      </c>
      <c r="E897" s="41"/>
    </row>
    <row r="898" s="47" customFormat="true" ht="25" hidden="false" customHeight="false" outlineLevel="0" collapsed="false">
      <c r="A898" s="80" t="s">
        <v>5390</v>
      </c>
      <c r="B898" s="125" t="s">
        <v>5391</v>
      </c>
      <c r="C898" s="91" t="s">
        <v>360</v>
      </c>
      <c r="D898" s="87" t="n">
        <v>6136</v>
      </c>
      <c r="E898" s="41"/>
    </row>
    <row r="899" customFormat="false" ht="13" hidden="false" customHeight="false" outlineLevel="0" collapsed="false">
      <c r="A899" s="112"/>
      <c r="B899" s="35"/>
      <c r="C899" s="81"/>
      <c r="D899" s="138" t="n">
        <v>0</v>
      </c>
      <c r="E899" s="41"/>
    </row>
    <row r="900" s="47" customFormat="true" ht="25" hidden="false" customHeight="false" outlineLevel="0" collapsed="false">
      <c r="A900" s="80" t="s">
        <v>5392</v>
      </c>
      <c r="B900" s="125" t="s">
        <v>5393</v>
      </c>
      <c r="C900" s="91" t="s">
        <v>360</v>
      </c>
      <c r="D900" s="87" t="n">
        <v>535</v>
      </c>
      <c r="E900" s="41"/>
    </row>
    <row r="901" s="47" customFormat="true" ht="13" hidden="false" customHeight="false" outlineLevel="0" collapsed="false">
      <c r="A901" s="80"/>
      <c r="B901" s="125"/>
      <c r="C901" s="91"/>
      <c r="D901" s="87" t="n">
        <v>0</v>
      </c>
      <c r="E901" s="41"/>
    </row>
    <row r="902" s="47" customFormat="true" ht="25" hidden="false" customHeight="false" outlineLevel="0" collapsed="false">
      <c r="A902" s="80" t="s">
        <v>5394</v>
      </c>
      <c r="B902" s="113" t="s">
        <v>5395</v>
      </c>
      <c r="C902" s="89" t="s">
        <v>360</v>
      </c>
      <c r="D902" s="87" t="n">
        <v>5911</v>
      </c>
      <c r="E902" s="41"/>
    </row>
    <row r="903" s="47" customFormat="true" ht="13" hidden="false" customHeight="false" outlineLevel="0" collapsed="false">
      <c r="A903" s="80"/>
      <c r="B903" s="125"/>
      <c r="C903" s="91"/>
      <c r="D903" s="87" t="n">
        <v>0</v>
      </c>
      <c r="E903" s="41"/>
    </row>
    <row r="904" s="47" customFormat="true" ht="13" hidden="false" customHeight="false" outlineLevel="0" collapsed="false">
      <c r="A904" s="80"/>
      <c r="B904" s="35" t="s">
        <v>5396</v>
      </c>
      <c r="C904" s="91"/>
      <c r="D904" s="87" t="n">
        <v>0</v>
      </c>
      <c r="E904" s="41"/>
    </row>
    <row r="905" s="47" customFormat="true" ht="13" hidden="false" customHeight="false" outlineLevel="0" collapsed="false">
      <c r="A905" s="80"/>
      <c r="B905" s="35"/>
      <c r="C905" s="91"/>
      <c r="D905" s="87" t="n">
        <v>0</v>
      </c>
      <c r="E905" s="41"/>
    </row>
    <row r="906" s="47" customFormat="true" ht="13" hidden="false" customHeight="false" outlineLevel="0" collapsed="false">
      <c r="A906" s="80" t="s">
        <v>5397</v>
      </c>
      <c r="B906" s="83" t="s">
        <v>5398</v>
      </c>
      <c r="C906" s="81" t="s">
        <v>5399</v>
      </c>
      <c r="D906" s="138" t="n">
        <v>0.16</v>
      </c>
      <c r="E906" s="41"/>
    </row>
    <row r="907" s="47" customFormat="true" ht="13" hidden="false" customHeight="false" outlineLevel="0" collapsed="false">
      <c r="A907" s="80"/>
      <c r="B907" s="83"/>
      <c r="C907" s="81"/>
      <c r="D907" s="138" t="n">
        <v>0</v>
      </c>
      <c r="E907" s="41"/>
    </row>
    <row r="908" s="47" customFormat="true" ht="13" hidden="false" customHeight="false" outlineLevel="0" collapsed="false">
      <c r="A908" s="80" t="s">
        <v>5400</v>
      </c>
      <c r="B908" s="86" t="s">
        <v>5401</v>
      </c>
      <c r="C908" s="81" t="s">
        <v>5399</v>
      </c>
      <c r="D908" s="87" t="n">
        <v>0.32</v>
      </c>
      <c r="E908" s="41"/>
    </row>
    <row r="909" s="47" customFormat="true" ht="13" hidden="false" customHeight="false" outlineLevel="0" collapsed="false">
      <c r="A909" s="80"/>
      <c r="B909" s="86"/>
      <c r="C909" s="81"/>
      <c r="D909" s="87" t="n">
        <v>0</v>
      </c>
      <c r="E909" s="41"/>
    </row>
    <row r="910" s="47" customFormat="true" ht="25.5" hidden="false" customHeight="false" outlineLevel="0" collapsed="false">
      <c r="A910" s="80" t="s">
        <v>5402</v>
      </c>
      <c r="B910" s="86" t="s">
        <v>5403</v>
      </c>
      <c r="C910" s="81" t="s">
        <v>5399</v>
      </c>
      <c r="D910" s="87" t="n">
        <v>3.7</v>
      </c>
      <c r="E910" s="41"/>
    </row>
    <row r="911" s="47" customFormat="true" ht="13" hidden="false" customHeight="false" outlineLevel="0" collapsed="false">
      <c r="A911" s="80"/>
      <c r="B911" s="86"/>
      <c r="C911" s="81"/>
      <c r="D911" s="87" t="n">
        <v>0</v>
      </c>
      <c r="E911" s="41"/>
    </row>
    <row r="912" s="47" customFormat="true" ht="13" hidden="false" customHeight="false" outlineLevel="0" collapsed="false">
      <c r="A912" s="80" t="s">
        <v>5404</v>
      </c>
      <c r="B912" s="86" t="s">
        <v>5405</v>
      </c>
      <c r="C912" s="81" t="s">
        <v>5399</v>
      </c>
      <c r="D912" s="87" t="n">
        <v>14.4</v>
      </c>
      <c r="E912" s="41"/>
    </row>
    <row r="913" s="47" customFormat="true" ht="13" hidden="false" customHeight="false" outlineLevel="0" collapsed="false">
      <c r="A913" s="80"/>
      <c r="B913" s="86"/>
      <c r="C913" s="81"/>
      <c r="D913" s="87" t="n">
        <v>0</v>
      </c>
      <c r="E913" s="41"/>
    </row>
    <row r="914" s="47" customFormat="true" ht="25.5" hidden="false" customHeight="false" outlineLevel="0" collapsed="false">
      <c r="A914" s="80" t="s">
        <v>5406</v>
      </c>
      <c r="B914" s="86" t="s">
        <v>5407</v>
      </c>
      <c r="C914" s="81" t="s">
        <v>5399</v>
      </c>
      <c r="D914" s="87" t="n">
        <v>13.6</v>
      </c>
      <c r="E914" s="41"/>
    </row>
    <row r="915" s="47" customFormat="true" ht="13" hidden="false" customHeight="false" outlineLevel="0" collapsed="false">
      <c r="A915" s="80"/>
      <c r="B915" s="86"/>
      <c r="C915" s="81"/>
      <c r="D915" s="87" t="n">
        <v>0</v>
      </c>
      <c r="E915" s="41"/>
    </row>
    <row r="916" s="47" customFormat="true" ht="13" hidden="false" customHeight="false" outlineLevel="0" collapsed="false">
      <c r="A916" s="80" t="s">
        <v>5408</v>
      </c>
      <c r="B916" s="86" t="s">
        <v>5409</v>
      </c>
      <c r="C916" s="45" t="s">
        <v>5410</v>
      </c>
      <c r="D916" s="87" t="n">
        <v>4</v>
      </c>
      <c r="E916" s="41"/>
    </row>
    <row r="917" s="47" customFormat="true" ht="13" hidden="false" customHeight="false" outlineLevel="0" collapsed="false">
      <c r="A917" s="80"/>
      <c r="B917" s="86"/>
      <c r="C917" s="45"/>
      <c r="D917" s="87" t="n">
        <v>0</v>
      </c>
      <c r="E917" s="41"/>
    </row>
    <row r="918" s="47" customFormat="true" ht="25.5" hidden="false" customHeight="false" outlineLevel="0" collapsed="false">
      <c r="A918" s="80" t="s">
        <v>5411</v>
      </c>
      <c r="B918" s="86" t="s">
        <v>5412</v>
      </c>
      <c r="C918" s="81" t="s">
        <v>5399</v>
      </c>
      <c r="D918" s="87" t="n">
        <v>13.7</v>
      </c>
      <c r="E918" s="41"/>
    </row>
    <row r="919" s="47" customFormat="true" ht="13" hidden="false" customHeight="false" outlineLevel="0" collapsed="false">
      <c r="A919" s="80"/>
      <c r="B919" s="83"/>
      <c r="C919" s="81"/>
      <c r="D919" s="138"/>
    </row>
    <row r="920" customFormat="false" ht="13" hidden="false" customHeight="false" outlineLevel="0" collapsed="false">
      <c r="A920" s="80" t="s">
        <v>5413</v>
      </c>
      <c r="B920" s="35" t="s">
        <v>5414</v>
      </c>
      <c r="C920" s="92"/>
      <c r="D920" s="41"/>
    </row>
    <row r="921" customFormat="false" ht="13" hidden="false" customHeight="false" outlineLevel="0" collapsed="false">
      <c r="A921" s="80"/>
      <c r="B921" s="35"/>
      <c r="C921" s="92"/>
      <c r="D921" s="41"/>
    </row>
    <row r="922" s="47" customFormat="true" ht="25" hidden="false" customHeight="false" outlineLevel="0" collapsed="false">
      <c r="A922" s="80" t="s">
        <v>5415</v>
      </c>
      <c r="B922" s="125" t="s">
        <v>5416</v>
      </c>
      <c r="C922" s="91" t="s">
        <v>360</v>
      </c>
      <c r="D922" s="87" t="n">
        <v>1103</v>
      </c>
      <c r="E922" s="41"/>
    </row>
    <row r="923" customFormat="false" ht="13" hidden="false" customHeight="false" outlineLevel="0" collapsed="false">
      <c r="A923" s="84"/>
      <c r="B923" s="83"/>
      <c r="C923" s="92"/>
      <c r="D923" s="41" t="n">
        <v>0</v>
      </c>
      <c r="E923" s="41"/>
      <c r="F923" s="137"/>
    </row>
    <row r="924" customFormat="false" ht="37.5" hidden="false" customHeight="false" outlineLevel="0" collapsed="false">
      <c r="A924" s="80" t="s">
        <v>5417</v>
      </c>
      <c r="B924" s="83" t="s">
        <v>5418</v>
      </c>
      <c r="C924" s="92"/>
      <c r="D924" s="41" t="n">
        <v>0</v>
      </c>
      <c r="E924" s="41"/>
      <c r="F924" s="137"/>
    </row>
    <row r="925" customFormat="false" ht="13" hidden="false" customHeight="false" outlineLevel="0" collapsed="false">
      <c r="A925" s="84" t="s">
        <v>23</v>
      </c>
      <c r="B925" s="83" t="s">
        <v>174</v>
      </c>
      <c r="C925" s="92" t="s">
        <v>95</v>
      </c>
      <c r="D925" s="41" t="n">
        <v>349</v>
      </c>
      <c r="E925" s="41"/>
      <c r="F925" s="137"/>
    </row>
    <row r="926" customFormat="false" ht="13" hidden="false" customHeight="false" outlineLevel="0" collapsed="false">
      <c r="A926" s="84" t="s">
        <v>26</v>
      </c>
      <c r="B926" s="83" t="s">
        <v>175</v>
      </c>
      <c r="C926" s="92" t="s">
        <v>95</v>
      </c>
      <c r="D926" s="41" t="n">
        <v>390</v>
      </c>
      <c r="E926" s="41"/>
      <c r="F926" s="137"/>
    </row>
    <row r="927" customFormat="false" ht="13" hidden="false" customHeight="false" outlineLevel="0" collapsed="false">
      <c r="A927" s="84" t="s">
        <v>28</v>
      </c>
      <c r="B927" s="83" t="s">
        <v>176</v>
      </c>
      <c r="C927" s="92" t="s">
        <v>95</v>
      </c>
      <c r="D927" s="41" t="n">
        <v>508</v>
      </c>
      <c r="E927" s="41"/>
      <c r="F927" s="137"/>
    </row>
    <row r="928" customFormat="false" ht="13" hidden="false" customHeight="false" outlineLevel="0" collapsed="false">
      <c r="A928" s="84" t="s">
        <v>49</v>
      </c>
      <c r="B928" s="83" t="s">
        <v>178</v>
      </c>
      <c r="C928" s="92" t="s">
        <v>95</v>
      </c>
      <c r="D928" s="41" t="n">
        <v>973</v>
      </c>
      <c r="E928" s="41"/>
      <c r="F928" s="137"/>
    </row>
    <row r="929" customFormat="false" ht="13" hidden="false" customHeight="false" outlineLevel="0" collapsed="false">
      <c r="A929" s="84" t="s">
        <v>51</v>
      </c>
      <c r="B929" s="83" t="s">
        <v>179</v>
      </c>
      <c r="C929" s="92" t="s">
        <v>95</v>
      </c>
      <c r="D929" s="41" t="n">
        <v>1006</v>
      </c>
      <c r="E929" s="41"/>
      <c r="F929" s="137"/>
    </row>
    <row r="930" customFormat="false" ht="13" hidden="false" customHeight="false" outlineLevel="0" collapsed="false">
      <c r="A930" s="84"/>
      <c r="B930" s="83"/>
      <c r="C930" s="92"/>
      <c r="D930" s="41" t="n">
        <v>0</v>
      </c>
      <c r="E930" s="41"/>
      <c r="F930" s="137"/>
    </row>
    <row r="931" customFormat="false" ht="37.5" hidden="false" customHeight="false" outlineLevel="0" collapsed="false">
      <c r="A931" s="80" t="s">
        <v>5419</v>
      </c>
      <c r="B931" s="83" t="s">
        <v>5420</v>
      </c>
      <c r="C931" s="92"/>
      <c r="D931" s="41" t="n">
        <v>0</v>
      </c>
      <c r="E931" s="41"/>
      <c r="F931" s="137"/>
    </row>
    <row r="932" customFormat="false" ht="13" hidden="false" customHeight="false" outlineLevel="0" collapsed="false">
      <c r="A932" s="84" t="s">
        <v>23</v>
      </c>
      <c r="B932" s="83" t="s">
        <v>110</v>
      </c>
      <c r="C932" s="92" t="s">
        <v>95</v>
      </c>
      <c r="D932" s="41" t="n">
        <v>3126</v>
      </c>
      <c r="E932" s="41"/>
      <c r="F932" s="137"/>
    </row>
    <row r="933" customFormat="false" ht="13" hidden="false" customHeight="false" outlineLevel="0" collapsed="false">
      <c r="A933" s="84" t="s">
        <v>26</v>
      </c>
      <c r="B933" s="83" t="s">
        <v>111</v>
      </c>
      <c r="C933" s="92" t="s">
        <v>95</v>
      </c>
      <c r="D933" s="41" t="n">
        <v>3156</v>
      </c>
      <c r="E933" s="41"/>
      <c r="F933" s="137"/>
    </row>
    <row r="934" customFormat="false" ht="13" hidden="false" customHeight="false" outlineLevel="0" collapsed="false">
      <c r="A934" s="84" t="s">
        <v>28</v>
      </c>
      <c r="B934" s="83" t="s">
        <v>112</v>
      </c>
      <c r="C934" s="92" t="s">
        <v>95</v>
      </c>
      <c r="D934" s="41" t="n">
        <v>3185</v>
      </c>
      <c r="E934" s="41"/>
      <c r="F934" s="137"/>
    </row>
    <row r="935" customFormat="false" ht="13" hidden="false" customHeight="false" outlineLevel="0" collapsed="false">
      <c r="A935" s="84" t="s">
        <v>49</v>
      </c>
      <c r="B935" s="83" t="s">
        <v>113</v>
      </c>
      <c r="C935" s="92" t="s">
        <v>95</v>
      </c>
      <c r="D935" s="41" t="n">
        <v>3407</v>
      </c>
      <c r="E935" s="41"/>
      <c r="F935" s="137"/>
    </row>
    <row r="936" customFormat="false" ht="13" hidden="false" customHeight="false" outlineLevel="0" collapsed="false">
      <c r="A936" s="84" t="s">
        <v>51</v>
      </c>
      <c r="B936" s="83" t="s">
        <v>114</v>
      </c>
      <c r="C936" s="92" t="s">
        <v>95</v>
      </c>
      <c r="D936" s="41" t="n">
        <v>5403</v>
      </c>
      <c r="E936" s="41"/>
      <c r="F936" s="137"/>
    </row>
    <row r="937" customFormat="false" ht="13" hidden="false" customHeight="false" outlineLevel="0" collapsed="false">
      <c r="A937" s="84" t="s">
        <v>53</v>
      </c>
      <c r="B937" s="83" t="s">
        <v>116</v>
      </c>
      <c r="C937" s="92" t="s">
        <v>95</v>
      </c>
      <c r="D937" s="41" t="n">
        <v>8195</v>
      </c>
      <c r="E937" s="41"/>
      <c r="F937" s="137"/>
    </row>
    <row r="938" customFormat="false" ht="13" hidden="false" customHeight="false" outlineLevel="0" collapsed="false">
      <c r="A938" s="84"/>
      <c r="B938" s="83"/>
      <c r="C938" s="92"/>
      <c r="D938" s="41" t="n">
        <v>0</v>
      </c>
      <c r="E938" s="41"/>
      <c r="F938" s="137"/>
    </row>
    <row r="939" customFormat="false" ht="37.5" hidden="false" customHeight="false" outlineLevel="0" collapsed="false">
      <c r="A939" s="80" t="s">
        <v>5421</v>
      </c>
      <c r="B939" s="83" t="s">
        <v>5422</v>
      </c>
      <c r="C939" s="92"/>
      <c r="D939" s="41" t="n">
        <v>0</v>
      </c>
      <c r="E939" s="41"/>
      <c r="F939" s="137"/>
    </row>
    <row r="940" customFormat="false" ht="13" hidden="false" customHeight="false" outlineLevel="0" collapsed="false">
      <c r="A940" s="84" t="s">
        <v>23</v>
      </c>
      <c r="B940" s="83" t="s">
        <v>110</v>
      </c>
      <c r="C940" s="92" t="s">
        <v>95</v>
      </c>
      <c r="D940" s="41" t="n">
        <v>587</v>
      </c>
      <c r="E940" s="41"/>
      <c r="F940" s="137"/>
    </row>
    <row r="941" customFormat="false" ht="13" hidden="false" customHeight="false" outlineLevel="0" collapsed="false">
      <c r="A941" s="84" t="s">
        <v>26</v>
      </c>
      <c r="B941" s="83" t="s">
        <v>111</v>
      </c>
      <c r="C941" s="92" t="s">
        <v>95</v>
      </c>
      <c r="D941" s="41" t="n">
        <v>587</v>
      </c>
      <c r="E941" s="41"/>
      <c r="F941" s="137"/>
    </row>
    <row r="942" customFormat="false" ht="13" hidden="false" customHeight="false" outlineLevel="0" collapsed="false">
      <c r="A942" s="84" t="s">
        <v>28</v>
      </c>
      <c r="B942" s="83" t="s">
        <v>112</v>
      </c>
      <c r="C942" s="92" t="s">
        <v>95</v>
      </c>
      <c r="D942" s="41" t="n">
        <v>656</v>
      </c>
      <c r="E942" s="41"/>
      <c r="F942" s="137"/>
    </row>
    <row r="943" customFormat="false" ht="13" hidden="false" customHeight="false" outlineLevel="0" collapsed="false">
      <c r="A943" s="84" t="s">
        <v>49</v>
      </c>
      <c r="B943" s="83" t="s">
        <v>113</v>
      </c>
      <c r="C943" s="92" t="s">
        <v>95</v>
      </c>
      <c r="D943" s="41" t="n">
        <v>802</v>
      </c>
      <c r="E943" s="41"/>
      <c r="F943" s="137"/>
    </row>
    <row r="944" customFormat="false" ht="13" hidden="false" customHeight="false" outlineLevel="0" collapsed="false">
      <c r="A944" s="84" t="s">
        <v>51</v>
      </c>
      <c r="B944" s="83" t="s">
        <v>114</v>
      </c>
      <c r="C944" s="92" t="s">
        <v>95</v>
      </c>
      <c r="D944" s="41" t="n">
        <v>868</v>
      </c>
      <c r="E944" s="41"/>
      <c r="F944" s="137"/>
    </row>
    <row r="945" customFormat="false" ht="13" hidden="false" customHeight="false" outlineLevel="0" collapsed="false">
      <c r="A945" s="84" t="s">
        <v>53</v>
      </c>
      <c r="B945" s="83" t="s">
        <v>115</v>
      </c>
      <c r="C945" s="92" t="s">
        <v>95</v>
      </c>
      <c r="D945" s="41" t="n">
        <v>1318</v>
      </c>
      <c r="E945" s="41"/>
    </row>
    <row r="946" customFormat="false" ht="13" hidden="false" customHeight="false" outlineLevel="0" collapsed="false">
      <c r="A946" s="84" t="s">
        <v>55</v>
      </c>
      <c r="B946" s="83" t="s">
        <v>116</v>
      </c>
      <c r="C946" s="92" t="s">
        <v>95</v>
      </c>
      <c r="D946" s="41" t="n">
        <v>1432</v>
      </c>
      <c r="E946" s="41"/>
    </row>
    <row r="947" customFormat="false" ht="13" hidden="false" customHeight="false" outlineLevel="0" collapsed="false">
      <c r="A947" s="84"/>
      <c r="B947" s="83"/>
      <c r="C947" s="92"/>
      <c r="D947" s="41" t="n">
        <v>0</v>
      </c>
      <c r="E947" s="41"/>
    </row>
    <row r="948" customFormat="false" ht="13" hidden="false" customHeight="false" outlineLevel="0" collapsed="false">
      <c r="A948" s="84"/>
      <c r="B948" s="83"/>
      <c r="C948" s="92"/>
      <c r="D948" s="41" t="n">
        <v>0</v>
      </c>
      <c r="E948" s="41"/>
      <c r="F948" s="137"/>
    </row>
    <row r="949" customFormat="false" ht="13" hidden="false" customHeight="false" outlineLevel="0" collapsed="false">
      <c r="A949" s="80" t="s">
        <v>5423</v>
      </c>
      <c r="B949" s="35" t="s">
        <v>5424</v>
      </c>
      <c r="C949" s="92"/>
      <c r="D949" s="41" t="n">
        <v>0</v>
      </c>
      <c r="E949" s="41"/>
      <c r="F949" s="137"/>
    </row>
    <row r="950" customFormat="false" ht="13" hidden="false" customHeight="false" outlineLevel="0" collapsed="false">
      <c r="A950" s="84"/>
      <c r="B950" s="83"/>
      <c r="C950" s="92"/>
      <c r="D950" s="41" t="n">
        <v>0</v>
      </c>
      <c r="E950" s="41"/>
      <c r="F950" s="137"/>
    </row>
    <row r="951" customFormat="false" ht="50" hidden="false" customHeight="false" outlineLevel="0" collapsed="false">
      <c r="A951" s="80" t="s">
        <v>5425</v>
      </c>
      <c r="B951" s="83" t="s">
        <v>5426</v>
      </c>
      <c r="C951" s="92"/>
      <c r="D951" s="41" t="n">
        <v>0</v>
      </c>
      <c r="E951" s="41"/>
      <c r="F951" s="137"/>
    </row>
    <row r="952" customFormat="false" ht="13" hidden="false" customHeight="false" outlineLevel="0" collapsed="false">
      <c r="A952" s="84" t="s">
        <v>23</v>
      </c>
      <c r="B952" s="83" t="s">
        <v>5427</v>
      </c>
      <c r="C952" s="92" t="s">
        <v>95</v>
      </c>
      <c r="D952" s="41" t="n">
        <v>436</v>
      </c>
      <c r="E952" s="41"/>
      <c r="F952" s="137"/>
    </row>
    <row r="953" customFormat="false" ht="13" hidden="false" customHeight="false" outlineLevel="0" collapsed="false">
      <c r="A953" s="84" t="s">
        <v>26</v>
      </c>
      <c r="B953" s="83" t="s">
        <v>5428</v>
      </c>
      <c r="C953" s="92" t="s">
        <v>95</v>
      </c>
      <c r="D953" s="41" t="n">
        <v>498</v>
      </c>
      <c r="E953" s="41"/>
      <c r="F953" s="137"/>
    </row>
    <row r="954" customFormat="false" ht="13" hidden="false" customHeight="false" outlineLevel="0" collapsed="false">
      <c r="A954" s="84" t="s">
        <v>28</v>
      </c>
      <c r="B954" s="83" t="s">
        <v>5429</v>
      </c>
      <c r="C954" s="92" t="s">
        <v>95</v>
      </c>
      <c r="D954" s="41" t="n">
        <v>533</v>
      </c>
      <c r="E954" s="41"/>
      <c r="F954" s="137"/>
    </row>
    <row r="955" customFormat="false" ht="13" hidden="false" customHeight="false" outlineLevel="0" collapsed="false">
      <c r="A955" s="84" t="s">
        <v>49</v>
      </c>
      <c r="B955" s="83" t="s">
        <v>5430</v>
      </c>
      <c r="C955" s="92" t="s">
        <v>95</v>
      </c>
      <c r="D955" s="41" t="n">
        <v>655</v>
      </c>
      <c r="E955" s="41"/>
      <c r="F955" s="137"/>
    </row>
    <row r="956" customFormat="false" ht="13" hidden="false" customHeight="false" outlineLevel="0" collapsed="false">
      <c r="A956" s="84" t="s">
        <v>51</v>
      </c>
      <c r="B956" s="83" t="s">
        <v>5431</v>
      </c>
      <c r="C956" s="92" t="s">
        <v>95</v>
      </c>
      <c r="D956" s="41" t="n">
        <v>795</v>
      </c>
      <c r="E956" s="41"/>
      <c r="F956" s="137"/>
    </row>
    <row r="957" customFormat="false" ht="13" hidden="false" customHeight="false" outlineLevel="0" collapsed="false">
      <c r="A957" s="84" t="s">
        <v>53</v>
      </c>
      <c r="B957" s="83" t="s">
        <v>5432</v>
      </c>
      <c r="C957" s="92" t="s">
        <v>95</v>
      </c>
      <c r="D957" s="41" t="n">
        <v>877</v>
      </c>
      <c r="E957" s="41"/>
      <c r="F957" s="137"/>
    </row>
    <row r="958" customFormat="false" ht="13" hidden="false" customHeight="false" outlineLevel="0" collapsed="false">
      <c r="A958" s="84" t="s">
        <v>55</v>
      </c>
      <c r="B958" s="83" t="s">
        <v>5433</v>
      </c>
      <c r="C958" s="92" t="s">
        <v>95</v>
      </c>
      <c r="D958" s="41" t="n">
        <v>977</v>
      </c>
      <c r="E958" s="41"/>
      <c r="F958" s="137"/>
    </row>
    <row r="959" customFormat="false" ht="13" hidden="false" customHeight="false" outlineLevel="0" collapsed="false">
      <c r="A959" s="84"/>
      <c r="B959" s="83"/>
      <c r="C959" s="92"/>
      <c r="D959" s="41" t="n">
        <v>0</v>
      </c>
      <c r="E959" s="41"/>
      <c r="F959" s="137"/>
    </row>
    <row r="960" customFormat="false" ht="50" hidden="false" customHeight="false" outlineLevel="0" collapsed="false">
      <c r="A960" s="80" t="s">
        <v>5434</v>
      </c>
      <c r="B960" s="83" t="s">
        <v>5435</v>
      </c>
      <c r="C960" s="92"/>
      <c r="D960" s="41" t="n">
        <v>0</v>
      </c>
      <c r="E960" s="41"/>
      <c r="F960" s="137"/>
    </row>
    <row r="961" customFormat="false" ht="13" hidden="false" customHeight="false" outlineLevel="0" collapsed="false">
      <c r="A961" s="84" t="s">
        <v>23</v>
      </c>
      <c r="B961" s="83" t="s">
        <v>5436</v>
      </c>
      <c r="C961" s="92" t="s">
        <v>95</v>
      </c>
      <c r="D961" s="41" t="n">
        <v>510</v>
      </c>
      <c r="E961" s="41"/>
    </row>
    <row r="962" customFormat="false" ht="13" hidden="false" customHeight="false" outlineLevel="0" collapsed="false">
      <c r="A962" s="84" t="s">
        <v>26</v>
      </c>
      <c r="B962" s="83" t="s">
        <v>5437</v>
      </c>
      <c r="C962" s="92" t="s">
        <v>95</v>
      </c>
      <c r="D962" s="41" t="n">
        <v>568</v>
      </c>
      <c r="E962" s="41"/>
    </row>
    <row r="963" customFormat="false" ht="13" hidden="false" customHeight="false" outlineLevel="0" collapsed="false">
      <c r="A963" s="84" t="s">
        <v>28</v>
      </c>
      <c r="B963" s="83" t="s">
        <v>5438</v>
      </c>
      <c r="C963" s="92" t="s">
        <v>95</v>
      </c>
      <c r="D963" s="41" t="n">
        <v>656</v>
      </c>
      <c r="E963" s="41"/>
    </row>
    <row r="964" customFormat="false" ht="13" hidden="false" customHeight="false" outlineLevel="0" collapsed="false">
      <c r="A964" s="84" t="s">
        <v>49</v>
      </c>
      <c r="B964" s="83" t="s">
        <v>5439</v>
      </c>
      <c r="C964" s="92" t="s">
        <v>95</v>
      </c>
      <c r="D964" s="41" t="n">
        <v>803</v>
      </c>
      <c r="E964" s="41"/>
    </row>
    <row r="965" customFormat="false" ht="13" hidden="false" customHeight="false" outlineLevel="0" collapsed="false">
      <c r="A965" s="84"/>
      <c r="B965" s="83"/>
      <c r="C965" s="92"/>
      <c r="D965" s="41" t="n">
        <v>0</v>
      </c>
      <c r="E965" s="41"/>
    </row>
    <row r="966" s="61" customFormat="true" ht="187.5" hidden="false" customHeight="false" outlineLevel="0" collapsed="false">
      <c r="A966" s="80" t="s">
        <v>5440</v>
      </c>
      <c r="B966" s="125" t="s">
        <v>5441</v>
      </c>
      <c r="C966" s="94" t="s">
        <v>95</v>
      </c>
      <c r="D966" s="87" t="n">
        <v>2755</v>
      </c>
      <c r="E966" s="41"/>
    </row>
    <row r="967" customFormat="false" ht="13" hidden="false" customHeight="false" outlineLevel="0" collapsed="false">
      <c r="A967" s="84"/>
      <c r="B967" s="83"/>
      <c r="C967" s="92"/>
      <c r="D967" s="41" t="n">
        <v>0</v>
      </c>
      <c r="E967" s="41"/>
      <c r="F967" s="137"/>
    </row>
    <row r="968" customFormat="false" ht="13" hidden="false" customHeight="false" outlineLevel="0" collapsed="false">
      <c r="A968" s="80" t="s">
        <v>5442</v>
      </c>
      <c r="B968" s="35" t="s">
        <v>5443</v>
      </c>
      <c r="C968" s="92"/>
      <c r="D968" s="41" t="n">
        <v>0</v>
      </c>
      <c r="E968" s="41"/>
      <c r="F968" s="137"/>
    </row>
    <row r="969" customFormat="false" ht="13" hidden="false" customHeight="false" outlineLevel="0" collapsed="false">
      <c r="A969" s="84"/>
      <c r="B969" s="83"/>
      <c r="C969" s="92"/>
      <c r="D969" s="41" t="n">
        <v>0</v>
      </c>
      <c r="E969" s="41"/>
      <c r="F969" s="137"/>
    </row>
    <row r="970" customFormat="false" ht="50" hidden="false" customHeight="false" outlineLevel="0" collapsed="false">
      <c r="A970" s="80" t="s">
        <v>5444</v>
      </c>
      <c r="B970" s="83" t="s">
        <v>5445</v>
      </c>
      <c r="C970" s="92"/>
      <c r="D970" s="41" t="n">
        <v>0</v>
      </c>
      <c r="E970" s="41"/>
      <c r="F970" s="137"/>
    </row>
    <row r="971" customFormat="false" ht="13" hidden="false" customHeight="false" outlineLevel="0" collapsed="false">
      <c r="A971" s="84" t="s">
        <v>23</v>
      </c>
      <c r="B971" s="83" t="s">
        <v>5446</v>
      </c>
      <c r="C971" s="92" t="s">
        <v>95</v>
      </c>
      <c r="D971" s="41" t="n">
        <v>3045</v>
      </c>
      <c r="E971" s="41"/>
      <c r="F971" s="137"/>
    </row>
    <row r="972" customFormat="false" ht="13" hidden="false" customHeight="false" outlineLevel="0" collapsed="false">
      <c r="A972" s="84" t="s">
        <v>26</v>
      </c>
      <c r="B972" s="83" t="s">
        <v>5447</v>
      </c>
      <c r="C972" s="92" t="s">
        <v>95</v>
      </c>
      <c r="D972" s="41" t="n">
        <v>3367</v>
      </c>
      <c r="E972" s="41"/>
      <c r="F972" s="137"/>
    </row>
    <row r="973" customFormat="false" ht="13" hidden="false" customHeight="false" outlineLevel="0" collapsed="false">
      <c r="A973" s="84" t="s">
        <v>28</v>
      </c>
      <c r="B973" s="83" t="s">
        <v>5448</v>
      </c>
      <c r="C973" s="92" t="s">
        <v>95</v>
      </c>
      <c r="D973" s="41" t="n">
        <v>3462</v>
      </c>
      <c r="E973" s="41"/>
      <c r="F973" s="137"/>
    </row>
    <row r="974" customFormat="false" ht="13" hidden="false" customHeight="false" outlineLevel="0" collapsed="false">
      <c r="A974" s="84" t="s">
        <v>49</v>
      </c>
      <c r="B974" s="83" t="s">
        <v>5449</v>
      </c>
      <c r="C974" s="92" t="s">
        <v>95</v>
      </c>
      <c r="D974" s="41" t="n">
        <v>3800</v>
      </c>
      <c r="E974" s="41"/>
      <c r="F974" s="137"/>
    </row>
    <row r="975" customFormat="false" ht="13" hidden="false" customHeight="false" outlineLevel="0" collapsed="false">
      <c r="A975" s="84"/>
      <c r="B975" s="122"/>
      <c r="C975" s="92"/>
      <c r="D975" s="41" t="n">
        <v>0</v>
      </c>
      <c r="E975" s="41"/>
      <c r="F975" s="137"/>
    </row>
    <row r="976" customFormat="false" ht="37.5" hidden="false" customHeight="false" outlineLevel="0" collapsed="false">
      <c r="A976" s="80" t="s">
        <v>5450</v>
      </c>
      <c r="B976" s="83" t="s">
        <v>5451</v>
      </c>
      <c r="C976" s="92"/>
      <c r="D976" s="41" t="n">
        <v>0</v>
      </c>
      <c r="E976" s="41"/>
      <c r="F976" s="137"/>
    </row>
    <row r="977" customFormat="false" ht="13" hidden="false" customHeight="false" outlineLevel="0" collapsed="false">
      <c r="A977" s="84" t="s">
        <v>23</v>
      </c>
      <c r="B977" s="83" t="s">
        <v>5452</v>
      </c>
      <c r="C977" s="92" t="s">
        <v>95</v>
      </c>
      <c r="D977" s="41" t="n">
        <v>364</v>
      </c>
      <c r="E977" s="41"/>
      <c r="F977" s="137"/>
    </row>
    <row r="978" customFormat="false" ht="13" hidden="false" customHeight="false" outlineLevel="0" collapsed="false">
      <c r="A978" s="84" t="s">
        <v>26</v>
      </c>
      <c r="B978" s="83" t="s">
        <v>5453</v>
      </c>
      <c r="C978" s="92" t="s">
        <v>95</v>
      </c>
      <c r="D978" s="41" t="n">
        <v>398</v>
      </c>
      <c r="E978" s="41"/>
      <c r="F978" s="137"/>
    </row>
    <row r="979" customFormat="false" ht="13" hidden="false" customHeight="false" outlineLevel="0" collapsed="false">
      <c r="A979" s="84" t="s">
        <v>28</v>
      </c>
      <c r="B979" s="83" t="s">
        <v>5454</v>
      </c>
      <c r="C979" s="92" t="s">
        <v>95</v>
      </c>
      <c r="D979" s="41" t="n">
        <v>465</v>
      </c>
      <c r="E979" s="41"/>
      <c r="F979" s="137"/>
    </row>
    <row r="980" customFormat="false" ht="13" hidden="false" customHeight="false" outlineLevel="0" collapsed="false">
      <c r="A980" s="84" t="s">
        <v>49</v>
      </c>
      <c r="B980" s="83" t="s">
        <v>5455</v>
      </c>
      <c r="C980" s="92" t="s">
        <v>95</v>
      </c>
      <c r="D980" s="41" t="n">
        <v>605</v>
      </c>
      <c r="E980" s="41"/>
      <c r="F980" s="137"/>
    </row>
    <row r="981" customFormat="false" ht="13" hidden="false" customHeight="false" outlineLevel="0" collapsed="false">
      <c r="A981" s="84" t="s">
        <v>51</v>
      </c>
      <c r="B981" s="83" t="s">
        <v>5456</v>
      </c>
      <c r="C981" s="92" t="s">
        <v>95</v>
      </c>
      <c r="D981" s="41" t="n">
        <v>694</v>
      </c>
      <c r="E981" s="41"/>
      <c r="F981" s="137"/>
    </row>
    <row r="982" customFormat="false" ht="13" hidden="false" customHeight="false" outlineLevel="0" collapsed="false">
      <c r="A982" s="84" t="s">
        <v>53</v>
      </c>
      <c r="B982" s="83" t="s">
        <v>5457</v>
      </c>
      <c r="C982" s="92" t="s">
        <v>95</v>
      </c>
      <c r="D982" s="41" t="n">
        <v>991</v>
      </c>
      <c r="E982" s="41"/>
      <c r="F982" s="137"/>
    </row>
    <row r="983" customFormat="false" ht="13" hidden="false" customHeight="false" outlineLevel="0" collapsed="false">
      <c r="A983" s="84" t="s">
        <v>55</v>
      </c>
      <c r="B983" s="83" t="s">
        <v>5458</v>
      </c>
      <c r="C983" s="92" t="s">
        <v>95</v>
      </c>
      <c r="D983" s="41" t="n">
        <v>1165</v>
      </c>
      <c r="E983" s="41"/>
      <c r="F983" s="137"/>
    </row>
    <row r="984" customFormat="false" ht="13" hidden="false" customHeight="false" outlineLevel="0" collapsed="false">
      <c r="A984" s="84" t="s">
        <v>57</v>
      </c>
      <c r="B984" s="83" t="s">
        <v>5459</v>
      </c>
      <c r="C984" s="92" t="s">
        <v>95</v>
      </c>
      <c r="D984" s="41" t="n">
        <v>1546</v>
      </c>
      <c r="E984" s="41"/>
      <c r="F984" s="137"/>
    </row>
    <row r="985" customFormat="false" ht="13" hidden="false" customHeight="false" outlineLevel="0" collapsed="false">
      <c r="A985" s="84" t="s">
        <v>59</v>
      </c>
      <c r="B985" s="83" t="s">
        <v>5460</v>
      </c>
      <c r="C985" s="92" t="s">
        <v>95</v>
      </c>
      <c r="D985" s="41" t="n">
        <v>2117</v>
      </c>
      <c r="E985" s="41"/>
      <c r="F985" s="137"/>
    </row>
    <row r="986" customFormat="false" ht="13" hidden="false" customHeight="false" outlineLevel="0" collapsed="false">
      <c r="A986" s="84" t="s">
        <v>61</v>
      </c>
      <c r="B986" s="83" t="s">
        <v>5461</v>
      </c>
      <c r="C986" s="92" t="s">
        <v>95</v>
      </c>
      <c r="D986" s="41" t="n">
        <v>2985</v>
      </c>
      <c r="E986" s="41"/>
      <c r="F986" s="137"/>
    </row>
    <row r="987" customFormat="false" ht="13" hidden="false" customHeight="false" outlineLevel="0" collapsed="false">
      <c r="A987" s="84"/>
      <c r="B987" s="83"/>
      <c r="C987" s="92"/>
      <c r="D987" s="41" t="n">
        <v>0</v>
      </c>
      <c r="E987" s="41"/>
      <c r="F987" s="137"/>
    </row>
    <row r="988" s="47" customFormat="true" ht="62.5" hidden="false" customHeight="false" outlineLevel="0" collapsed="false">
      <c r="A988" s="80" t="s">
        <v>5462</v>
      </c>
      <c r="B988" s="123" t="s">
        <v>5463</v>
      </c>
      <c r="C988" s="91" t="s">
        <v>360</v>
      </c>
      <c r="D988" s="87" t="n">
        <v>5645</v>
      </c>
      <c r="E988" s="41"/>
    </row>
    <row r="989" customFormat="false" ht="13" hidden="false" customHeight="false" outlineLevel="0" collapsed="false">
      <c r="A989" s="84"/>
      <c r="B989" s="83"/>
      <c r="C989" s="92"/>
      <c r="D989" s="41" t="n">
        <v>0</v>
      </c>
      <c r="E989" s="41"/>
      <c r="F989" s="137"/>
    </row>
    <row r="990" customFormat="false" ht="25" hidden="false" customHeight="false" outlineLevel="0" collapsed="false">
      <c r="A990" s="80" t="s">
        <v>5464</v>
      </c>
      <c r="B990" s="83" t="s">
        <v>5465</v>
      </c>
      <c r="C990" s="92"/>
      <c r="D990" s="41" t="n">
        <v>0</v>
      </c>
      <c r="E990" s="41"/>
      <c r="F990" s="137"/>
    </row>
    <row r="991" customFormat="false" ht="13" hidden="false" customHeight="false" outlineLevel="0" collapsed="false">
      <c r="A991" s="84" t="s">
        <v>23</v>
      </c>
      <c r="B991" s="83" t="s">
        <v>5466</v>
      </c>
      <c r="C991" s="92" t="s">
        <v>95</v>
      </c>
      <c r="D991" s="41" t="n">
        <v>488</v>
      </c>
      <c r="E991" s="41"/>
      <c r="F991" s="137"/>
    </row>
    <row r="992" customFormat="false" ht="13" hidden="false" customHeight="false" outlineLevel="0" collapsed="false">
      <c r="A992" s="84" t="s">
        <v>26</v>
      </c>
      <c r="B992" s="83" t="s">
        <v>5467</v>
      </c>
      <c r="C992" s="92" t="s">
        <v>95</v>
      </c>
      <c r="D992" s="41" t="n">
        <v>641</v>
      </c>
      <c r="E992" s="41"/>
      <c r="F992" s="137"/>
    </row>
    <row r="993" customFormat="false" ht="13" hidden="false" customHeight="false" outlineLevel="0" collapsed="false">
      <c r="A993" s="84" t="s">
        <v>28</v>
      </c>
      <c r="B993" s="83" t="s">
        <v>5468</v>
      </c>
      <c r="C993" s="92" t="s">
        <v>95</v>
      </c>
      <c r="D993" s="41" t="n">
        <v>972</v>
      </c>
      <c r="E993" s="41"/>
      <c r="F993" s="137"/>
    </row>
    <row r="994" customFormat="false" ht="13" hidden="false" customHeight="false" outlineLevel="0" collapsed="false">
      <c r="A994" s="84" t="s">
        <v>49</v>
      </c>
      <c r="B994" s="83" t="s">
        <v>5469</v>
      </c>
      <c r="C994" s="92" t="s">
        <v>95</v>
      </c>
      <c r="D994" s="41" t="n">
        <v>1094</v>
      </c>
      <c r="E994" s="41"/>
      <c r="F994" s="137"/>
    </row>
    <row r="995" customFormat="false" ht="13" hidden="false" customHeight="false" outlineLevel="0" collapsed="false">
      <c r="A995" s="84" t="s">
        <v>51</v>
      </c>
      <c r="B995" s="83" t="s">
        <v>5470</v>
      </c>
      <c r="C995" s="92" t="s">
        <v>95</v>
      </c>
      <c r="D995" s="41" t="n">
        <v>1669</v>
      </c>
      <c r="E995" s="41"/>
      <c r="F995" s="137"/>
    </row>
    <row r="996" customFormat="false" ht="13" hidden="false" customHeight="false" outlineLevel="0" collapsed="false">
      <c r="A996" s="84" t="s">
        <v>53</v>
      </c>
      <c r="B996" s="83" t="s">
        <v>5471</v>
      </c>
      <c r="C996" s="92" t="s">
        <v>95</v>
      </c>
      <c r="D996" s="41" t="n">
        <v>1967</v>
      </c>
      <c r="E996" s="41"/>
      <c r="F996" s="137"/>
    </row>
    <row r="997" customFormat="false" ht="13" hidden="false" customHeight="false" outlineLevel="0" collapsed="false">
      <c r="A997" s="84" t="s">
        <v>55</v>
      </c>
      <c r="B997" s="83" t="s">
        <v>5472</v>
      </c>
      <c r="C997" s="92" t="s">
        <v>95</v>
      </c>
      <c r="D997" s="41" t="n">
        <v>2313</v>
      </c>
      <c r="E997" s="41"/>
      <c r="F997" s="137"/>
    </row>
    <row r="998" customFormat="false" ht="13" hidden="false" customHeight="false" outlineLevel="0" collapsed="false">
      <c r="A998" s="84" t="s">
        <v>57</v>
      </c>
      <c r="B998" s="83" t="s">
        <v>5473</v>
      </c>
      <c r="C998" s="92" t="s">
        <v>95</v>
      </c>
      <c r="D998" s="41" t="n">
        <v>3660</v>
      </c>
      <c r="E998" s="41"/>
      <c r="F998" s="137"/>
    </row>
    <row r="999" customFormat="false" ht="13" hidden="false" customHeight="false" outlineLevel="0" collapsed="false">
      <c r="A999" s="84" t="s">
        <v>59</v>
      </c>
      <c r="B999" s="83" t="s">
        <v>5474</v>
      </c>
      <c r="C999" s="92" t="s">
        <v>95</v>
      </c>
      <c r="D999" s="41" t="n">
        <v>4030</v>
      </c>
      <c r="E999" s="41"/>
      <c r="F999" s="137"/>
    </row>
    <row r="1000" customFormat="false" ht="13" hidden="false" customHeight="false" outlineLevel="0" collapsed="false">
      <c r="A1000" s="84"/>
      <c r="B1000" s="83"/>
      <c r="C1000" s="92"/>
      <c r="D1000" s="41" t="n">
        <v>0</v>
      </c>
      <c r="E1000" s="41"/>
      <c r="F1000" s="137"/>
    </row>
    <row r="1001" customFormat="false" ht="13" hidden="false" customHeight="false" outlineLevel="0" collapsed="false">
      <c r="A1001" s="80" t="s">
        <v>5475</v>
      </c>
      <c r="B1001" s="83" t="s">
        <v>5476</v>
      </c>
      <c r="C1001" s="92"/>
      <c r="D1001" s="41" t="n">
        <v>0</v>
      </c>
      <c r="E1001" s="41"/>
      <c r="F1001" s="137"/>
    </row>
    <row r="1002" customFormat="false" ht="13" hidden="false" customHeight="false" outlineLevel="0" collapsed="false">
      <c r="A1002" s="84" t="s">
        <v>23</v>
      </c>
      <c r="B1002" s="83" t="s">
        <v>5466</v>
      </c>
      <c r="C1002" s="92" t="s">
        <v>95</v>
      </c>
      <c r="D1002" s="41" t="n">
        <v>400</v>
      </c>
      <c r="E1002" s="41"/>
      <c r="F1002" s="137"/>
    </row>
    <row r="1003" customFormat="false" ht="13" hidden="false" customHeight="false" outlineLevel="0" collapsed="false">
      <c r="A1003" s="84" t="s">
        <v>26</v>
      </c>
      <c r="B1003" s="83" t="s">
        <v>5467</v>
      </c>
      <c r="C1003" s="92" t="s">
        <v>95</v>
      </c>
      <c r="D1003" s="41" t="n">
        <v>507</v>
      </c>
      <c r="E1003" s="41"/>
      <c r="F1003" s="137"/>
    </row>
    <row r="1004" customFormat="false" ht="13" hidden="false" customHeight="false" outlineLevel="0" collapsed="false">
      <c r="A1004" s="84" t="s">
        <v>28</v>
      </c>
      <c r="B1004" s="83" t="s">
        <v>5477</v>
      </c>
      <c r="C1004" s="92" t="s">
        <v>95</v>
      </c>
      <c r="D1004" s="41" t="n">
        <v>684</v>
      </c>
      <c r="E1004" s="41"/>
      <c r="F1004" s="137"/>
    </row>
    <row r="1005" customFormat="false" ht="13" hidden="false" customHeight="false" outlineLevel="0" collapsed="false">
      <c r="A1005" s="84" t="s">
        <v>49</v>
      </c>
      <c r="B1005" s="83" t="s">
        <v>5469</v>
      </c>
      <c r="C1005" s="92" t="s">
        <v>95</v>
      </c>
      <c r="D1005" s="41" t="n">
        <v>732</v>
      </c>
      <c r="E1005" s="41"/>
      <c r="F1005" s="137"/>
    </row>
    <row r="1006" customFormat="false" ht="13" hidden="false" customHeight="false" outlineLevel="0" collapsed="false">
      <c r="A1006" s="84" t="s">
        <v>51</v>
      </c>
      <c r="B1006" s="83" t="s">
        <v>5470</v>
      </c>
      <c r="C1006" s="92" t="s">
        <v>95</v>
      </c>
      <c r="D1006" s="41" t="n">
        <v>918</v>
      </c>
      <c r="E1006" s="41"/>
      <c r="F1006" s="137"/>
    </row>
    <row r="1007" customFormat="false" ht="13" hidden="false" customHeight="false" outlineLevel="0" collapsed="false">
      <c r="A1007" s="84" t="s">
        <v>53</v>
      </c>
      <c r="B1007" s="83" t="s">
        <v>5471</v>
      </c>
      <c r="C1007" s="92" t="s">
        <v>95</v>
      </c>
      <c r="D1007" s="41" t="n">
        <v>1138</v>
      </c>
      <c r="E1007" s="41"/>
      <c r="F1007" s="137"/>
    </row>
    <row r="1008" customFormat="false" ht="13" hidden="false" customHeight="false" outlineLevel="0" collapsed="false">
      <c r="A1008" s="84" t="s">
        <v>55</v>
      </c>
      <c r="B1008" s="83" t="s">
        <v>5478</v>
      </c>
      <c r="C1008" s="92" t="s">
        <v>95</v>
      </c>
      <c r="D1008" s="41" t="n">
        <v>1262</v>
      </c>
      <c r="E1008" s="41"/>
      <c r="F1008" s="137"/>
    </row>
    <row r="1009" customFormat="false" ht="13" hidden="false" customHeight="false" outlineLevel="0" collapsed="false">
      <c r="A1009" s="84" t="s">
        <v>57</v>
      </c>
      <c r="B1009" s="83" t="s">
        <v>5472</v>
      </c>
      <c r="C1009" s="92" t="s">
        <v>95</v>
      </c>
      <c r="D1009" s="41" t="n">
        <v>1415</v>
      </c>
      <c r="E1009" s="41"/>
      <c r="F1009" s="137"/>
    </row>
    <row r="1010" customFormat="false" ht="13" hidden="false" customHeight="false" outlineLevel="0" collapsed="false">
      <c r="A1010" s="84" t="s">
        <v>59</v>
      </c>
      <c r="B1010" s="83" t="s">
        <v>5473</v>
      </c>
      <c r="C1010" s="92" t="s">
        <v>95</v>
      </c>
      <c r="D1010" s="41" t="n">
        <v>1835</v>
      </c>
      <c r="E1010" s="41"/>
      <c r="F1010" s="137"/>
    </row>
    <row r="1011" customFormat="false" ht="13" hidden="false" customHeight="false" outlineLevel="0" collapsed="false">
      <c r="A1011" s="84" t="s">
        <v>61</v>
      </c>
      <c r="B1011" s="83" t="s">
        <v>5474</v>
      </c>
      <c r="C1011" s="92" t="s">
        <v>95</v>
      </c>
      <c r="D1011" s="41" t="n">
        <v>2264</v>
      </c>
      <c r="E1011" s="41"/>
      <c r="F1011" s="137"/>
    </row>
    <row r="1012" customFormat="false" ht="13" hidden="false" customHeight="false" outlineLevel="0" collapsed="false">
      <c r="A1012" s="84"/>
      <c r="B1012" s="83"/>
      <c r="C1012" s="92"/>
      <c r="D1012" s="41" t="n">
        <v>0</v>
      </c>
      <c r="E1012" s="41"/>
      <c r="F1012" s="137"/>
    </row>
    <row r="1013" customFormat="false" ht="13" hidden="false" customHeight="false" outlineLevel="0" collapsed="false">
      <c r="A1013" s="80" t="s">
        <v>5479</v>
      </c>
      <c r="B1013" s="83" t="s">
        <v>5480</v>
      </c>
      <c r="C1013" s="92"/>
      <c r="D1013" s="41" t="n">
        <v>0</v>
      </c>
      <c r="E1013" s="41"/>
      <c r="F1013" s="137"/>
    </row>
    <row r="1014" customFormat="false" ht="13" hidden="false" customHeight="false" outlineLevel="0" collapsed="false">
      <c r="A1014" s="84" t="s">
        <v>23</v>
      </c>
      <c r="B1014" s="83" t="s">
        <v>5466</v>
      </c>
      <c r="C1014" s="92" t="s">
        <v>95</v>
      </c>
      <c r="D1014" s="41" t="n">
        <v>439</v>
      </c>
      <c r="E1014" s="41"/>
      <c r="F1014" s="137"/>
    </row>
    <row r="1015" customFormat="false" ht="13" hidden="false" customHeight="false" outlineLevel="0" collapsed="false">
      <c r="A1015" s="84" t="s">
        <v>26</v>
      </c>
      <c r="B1015" s="83" t="s">
        <v>5467</v>
      </c>
      <c r="C1015" s="92" t="s">
        <v>95</v>
      </c>
      <c r="D1015" s="41" t="n">
        <v>547</v>
      </c>
      <c r="E1015" s="41"/>
      <c r="F1015" s="137"/>
    </row>
    <row r="1016" customFormat="false" ht="13" hidden="false" customHeight="false" outlineLevel="0" collapsed="false">
      <c r="A1016" s="84" t="s">
        <v>28</v>
      </c>
      <c r="B1016" s="83" t="s">
        <v>5477</v>
      </c>
      <c r="C1016" s="92" t="s">
        <v>95</v>
      </c>
      <c r="D1016" s="41" t="n">
        <v>724</v>
      </c>
      <c r="E1016" s="41"/>
      <c r="F1016" s="137"/>
    </row>
    <row r="1017" customFormat="false" ht="13" hidden="false" customHeight="false" outlineLevel="0" collapsed="false">
      <c r="A1017" s="84" t="s">
        <v>49</v>
      </c>
      <c r="B1017" s="83" t="s">
        <v>5469</v>
      </c>
      <c r="C1017" s="92" t="s">
        <v>95</v>
      </c>
      <c r="D1017" s="41" t="n">
        <v>781</v>
      </c>
      <c r="E1017" s="41"/>
      <c r="F1017" s="137"/>
    </row>
    <row r="1018" customFormat="false" ht="13" hidden="false" customHeight="false" outlineLevel="0" collapsed="false">
      <c r="A1018" s="84" t="s">
        <v>51</v>
      </c>
      <c r="B1018" s="83" t="s">
        <v>5470</v>
      </c>
      <c r="C1018" s="92" t="s">
        <v>95</v>
      </c>
      <c r="D1018" s="41" t="n">
        <v>980</v>
      </c>
      <c r="E1018" s="41"/>
      <c r="F1018" s="137"/>
    </row>
    <row r="1019" customFormat="false" ht="13" hidden="false" customHeight="false" outlineLevel="0" collapsed="false">
      <c r="A1019" s="84" t="s">
        <v>53</v>
      </c>
      <c r="B1019" s="83" t="s">
        <v>5471</v>
      </c>
      <c r="C1019" s="92" t="s">
        <v>95</v>
      </c>
      <c r="D1019" s="41" t="n">
        <v>1206</v>
      </c>
      <c r="E1019" s="41"/>
      <c r="F1019" s="137"/>
    </row>
    <row r="1020" customFormat="false" ht="13" hidden="false" customHeight="false" outlineLevel="0" collapsed="false">
      <c r="A1020" s="84" t="s">
        <v>55</v>
      </c>
      <c r="B1020" s="83" t="s">
        <v>5478</v>
      </c>
      <c r="C1020" s="92" t="s">
        <v>95</v>
      </c>
      <c r="D1020" s="41" t="n">
        <v>1370</v>
      </c>
      <c r="E1020" s="41"/>
      <c r="F1020" s="137"/>
    </row>
    <row r="1021" customFormat="false" ht="13" hidden="false" customHeight="false" outlineLevel="0" collapsed="false">
      <c r="A1021" s="84" t="s">
        <v>57</v>
      </c>
      <c r="B1021" s="83" t="s">
        <v>5472</v>
      </c>
      <c r="C1021" s="92" t="s">
        <v>95</v>
      </c>
      <c r="D1021" s="41" t="n">
        <v>1539</v>
      </c>
      <c r="E1021" s="41"/>
      <c r="F1021" s="137"/>
    </row>
    <row r="1022" customFormat="false" ht="13" hidden="false" customHeight="false" outlineLevel="0" collapsed="false">
      <c r="A1022" s="84" t="s">
        <v>59</v>
      </c>
      <c r="B1022" s="83" t="s">
        <v>5473</v>
      </c>
      <c r="C1022" s="92" t="s">
        <v>95</v>
      </c>
      <c r="D1022" s="41" t="n">
        <v>1976</v>
      </c>
      <c r="E1022" s="41"/>
      <c r="F1022" s="137"/>
    </row>
    <row r="1023" customFormat="false" ht="13" hidden="false" customHeight="false" outlineLevel="0" collapsed="false">
      <c r="A1023" s="84" t="s">
        <v>61</v>
      </c>
      <c r="B1023" s="83" t="s">
        <v>5474</v>
      </c>
      <c r="C1023" s="92" t="s">
        <v>95</v>
      </c>
      <c r="D1023" s="41" t="n">
        <v>2438</v>
      </c>
      <c r="E1023" s="41"/>
      <c r="F1023" s="137"/>
    </row>
    <row r="1024" customFormat="false" ht="13" hidden="false" customHeight="false" outlineLevel="0" collapsed="false">
      <c r="A1024" s="84"/>
      <c r="B1024" s="83"/>
      <c r="C1024" s="92"/>
      <c r="D1024" s="41" t="n">
        <v>0</v>
      </c>
      <c r="E1024" s="41"/>
      <c r="F1024" s="137"/>
    </row>
    <row r="1025" customFormat="false" ht="25" hidden="false" customHeight="false" outlineLevel="0" collapsed="false">
      <c r="A1025" s="80" t="s">
        <v>5481</v>
      </c>
      <c r="B1025" s="83" t="s">
        <v>5482</v>
      </c>
      <c r="C1025" s="92"/>
      <c r="D1025" s="41" t="n">
        <v>0</v>
      </c>
      <c r="E1025" s="41"/>
      <c r="F1025" s="137"/>
    </row>
    <row r="1026" customFormat="false" ht="13" hidden="false" customHeight="false" outlineLevel="0" collapsed="false">
      <c r="A1026" s="84" t="s">
        <v>23</v>
      </c>
      <c r="B1026" s="83" t="s">
        <v>2417</v>
      </c>
      <c r="C1026" s="92" t="s">
        <v>95</v>
      </c>
      <c r="D1026" s="41" t="n">
        <v>1855</v>
      </c>
      <c r="E1026" s="41"/>
      <c r="F1026" s="137"/>
    </row>
    <row r="1027" customFormat="false" ht="13" hidden="false" customHeight="false" outlineLevel="0" collapsed="false">
      <c r="A1027" s="84" t="s">
        <v>26</v>
      </c>
      <c r="B1027" s="83" t="s">
        <v>2418</v>
      </c>
      <c r="C1027" s="92" t="s">
        <v>95</v>
      </c>
      <c r="D1027" s="41" t="n">
        <v>2368</v>
      </c>
      <c r="E1027" s="41"/>
      <c r="F1027" s="137"/>
    </row>
    <row r="1028" customFormat="false" ht="13" hidden="false" customHeight="false" outlineLevel="0" collapsed="false">
      <c r="A1028" s="84" t="s">
        <v>28</v>
      </c>
      <c r="B1028" s="83" t="s">
        <v>2420</v>
      </c>
      <c r="C1028" s="92" t="s">
        <v>95</v>
      </c>
      <c r="D1028" s="41" t="n">
        <v>3338</v>
      </c>
      <c r="E1028" s="41"/>
      <c r="F1028" s="137"/>
    </row>
    <row r="1029" customFormat="false" ht="13" hidden="false" customHeight="false" outlineLevel="0" collapsed="false">
      <c r="A1029" s="84"/>
      <c r="B1029" s="83"/>
      <c r="C1029" s="92"/>
      <c r="D1029" s="41" t="n">
        <v>0</v>
      </c>
      <c r="E1029" s="41"/>
      <c r="F1029" s="137"/>
    </row>
    <row r="1030" customFormat="false" ht="25" hidden="false" customHeight="false" outlineLevel="0" collapsed="false">
      <c r="A1030" s="80" t="s">
        <v>5483</v>
      </c>
      <c r="B1030" s="83" t="s">
        <v>5484</v>
      </c>
      <c r="C1030" s="92"/>
      <c r="D1030" s="41" t="n">
        <v>0</v>
      </c>
      <c r="E1030" s="41"/>
      <c r="F1030" s="137"/>
    </row>
    <row r="1031" customFormat="false" ht="13" hidden="false" customHeight="false" outlineLevel="0" collapsed="false">
      <c r="A1031" s="84" t="s">
        <v>23</v>
      </c>
      <c r="B1031" s="83" t="s">
        <v>2417</v>
      </c>
      <c r="C1031" s="92" t="s">
        <v>95</v>
      </c>
      <c r="D1031" s="41" t="n">
        <v>2069</v>
      </c>
      <c r="E1031" s="41"/>
      <c r="F1031" s="137"/>
    </row>
    <row r="1032" customFormat="false" ht="13" hidden="false" customHeight="false" outlineLevel="0" collapsed="false">
      <c r="A1032" s="84" t="s">
        <v>26</v>
      </c>
      <c r="B1032" s="83" t="s">
        <v>2418</v>
      </c>
      <c r="C1032" s="92" t="s">
        <v>95</v>
      </c>
      <c r="D1032" s="41" t="n">
        <v>2644</v>
      </c>
      <c r="E1032" s="41"/>
      <c r="F1032" s="137"/>
    </row>
    <row r="1033" customFormat="false" ht="13" hidden="false" customHeight="false" outlineLevel="0" collapsed="false">
      <c r="A1033" s="84" t="s">
        <v>28</v>
      </c>
      <c r="B1033" s="83" t="s">
        <v>2420</v>
      </c>
      <c r="C1033" s="92" t="s">
        <v>95</v>
      </c>
      <c r="D1033" s="41" t="n">
        <v>3733</v>
      </c>
      <c r="E1033" s="41"/>
      <c r="F1033" s="137"/>
    </row>
    <row r="1034" customFormat="false" ht="13" hidden="false" customHeight="false" outlineLevel="0" collapsed="false">
      <c r="A1034" s="84"/>
      <c r="B1034" s="83"/>
      <c r="C1034" s="92"/>
      <c r="D1034" s="41" t="n">
        <v>0</v>
      </c>
      <c r="E1034" s="41"/>
      <c r="F1034" s="137"/>
    </row>
    <row r="1035" customFormat="false" ht="25" hidden="false" customHeight="false" outlineLevel="0" collapsed="false">
      <c r="A1035" s="80" t="s">
        <v>5485</v>
      </c>
      <c r="B1035" s="83" t="s">
        <v>5486</v>
      </c>
      <c r="C1035" s="92"/>
      <c r="D1035" s="41" t="n">
        <v>0</v>
      </c>
      <c r="E1035" s="41"/>
      <c r="F1035" s="137"/>
    </row>
    <row r="1036" customFormat="false" ht="13" hidden="false" customHeight="false" outlineLevel="0" collapsed="false">
      <c r="A1036" s="84" t="s">
        <v>23</v>
      </c>
      <c r="B1036" s="83" t="s">
        <v>2408</v>
      </c>
      <c r="C1036" s="92" t="s">
        <v>95</v>
      </c>
      <c r="D1036" s="41" t="n">
        <v>885</v>
      </c>
      <c r="E1036" s="41"/>
      <c r="F1036" s="137"/>
    </row>
    <row r="1037" customFormat="false" ht="13" hidden="false" customHeight="false" outlineLevel="0" collapsed="false">
      <c r="A1037" s="84" t="s">
        <v>26</v>
      </c>
      <c r="B1037" s="83" t="s">
        <v>2400</v>
      </c>
      <c r="C1037" s="92" t="s">
        <v>95</v>
      </c>
      <c r="D1037" s="41" t="n">
        <v>1238</v>
      </c>
      <c r="E1037" s="41"/>
      <c r="F1037" s="137"/>
    </row>
    <row r="1038" customFormat="false" ht="13" hidden="false" customHeight="false" outlineLevel="0" collapsed="false">
      <c r="A1038" s="84" t="s">
        <v>28</v>
      </c>
      <c r="B1038" s="83" t="s">
        <v>2401</v>
      </c>
      <c r="C1038" s="92" t="s">
        <v>95</v>
      </c>
      <c r="D1038" s="41" t="n">
        <v>1333</v>
      </c>
      <c r="E1038" s="41"/>
      <c r="F1038" s="137"/>
    </row>
    <row r="1039" customFormat="false" ht="13" hidden="false" customHeight="false" outlineLevel="0" collapsed="false">
      <c r="A1039" s="84" t="s">
        <v>49</v>
      </c>
      <c r="B1039" s="83" t="s">
        <v>2417</v>
      </c>
      <c r="C1039" s="92" t="s">
        <v>95</v>
      </c>
      <c r="D1039" s="41" t="n">
        <v>2143</v>
      </c>
      <c r="E1039" s="41"/>
      <c r="F1039" s="137"/>
    </row>
    <row r="1040" customFormat="false" ht="13" hidden="false" customHeight="false" outlineLevel="0" collapsed="false">
      <c r="A1040" s="84" t="s">
        <v>51</v>
      </c>
      <c r="B1040" s="83" t="s">
        <v>2418</v>
      </c>
      <c r="C1040" s="92" t="s">
        <v>95</v>
      </c>
      <c r="D1040" s="41" t="n">
        <v>2672</v>
      </c>
      <c r="E1040" s="41"/>
      <c r="F1040" s="137"/>
    </row>
    <row r="1041" customFormat="false" ht="13" hidden="false" customHeight="false" outlineLevel="0" collapsed="false">
      <c r="A1041" s="84" t="s">
        <v>53</v>
      </c>
      <c r="B1041" s="83" t="s">
        <v>2420</v>
      </c>
      <c r="C1041" s="92" t="s">
        <v>95</v>
      </c>
      <c r="D1041" s="41" t="n">
        <v>4053</v>
      </c>
      <c r="E1041" s="41"/>
      <c r="F1041" s="137"/>
    </row>
    <row r="1042" customFormat="false" ht="13" hidden="false" customHeight="false" outlineLevel="0" collapsed="false">
      <c r="A1042" s="84"/>
      <c r="B1042" s="83"/>
      <c r="C1042" s="92"/>
      <c r="D1042" s="41" t="n">
        <v>0</v>
      </c>
      <c r="E1042" s="41"/>
      <c r="F1042" s="137"/>
    </row>
    <row r="1043" customFormat="false" ht="25" hidden="false" customHeight="false" outlineLevel="0" collapsed="false">
      <c r="A1043" s="80" t="s">
        <v>5487</v>
      </c>
      <c r="B1043" s="83" t="s">
        <v>5488</v>
      </c>
      <c r="C1043" s="92"/>
      <c r="D1043" s="41" t="n">
        <v>0</v>
      </c>
      <c r="E1043" s="41"/>
      <c r="F1043" s="137"/>
    </row>
    <row r="1044" customFormat="false" ht="13" hidden="false" customHeight="false" outlineLevel="0" collapsed="false">
      <c r="A1044" s="84" t="s">
        <v>23</v>
      </c>
      <c r="B1044" s="83" t="s">
        <v>2408</v>
      </c>
      <c r="C1044" s="92" t="s">
        <v>95</v>
      </c>
      <c r="D1044" s="41" t="n">
        <v>991</v>
      </c>
      <c r="E1044" s="41"/>
      <c r="F1044" s="137"/>
    </row>
    <row r="1045" customFormat="false" ht="13" hidden="false" customHeight="false" outlineLevel="0" collapsed="false">
      <c r="A1045" s="84" t="s">
        <v>26</v>
      </c>
      <c r="B1045" s="83" t="s">
        <v>2400</v>
      </c>
      <c r="C1045" s="92" t="s">
        <v>95</v>
      </c>
      <c r="D1045" s="41" t="n">
        <v>1368</v>
      </c>
      <c r="E1045" s="41"/>
      <c r="F1045" s="137"/>
    </row>
    <row r="1046" customFormat="false" ht="13" hidden="false" customHeight="false" outlineLevel="0" collapsed="false">
      <c r="A1046" s="84" t="s">
        <v>28</v>
      </c>
      <c r="B1046" s="83" t="s">
        <v>2401</v>
      </c>
      <c r="C1046" s="92" t="s">
        <v>95</v>
      </c>
      <c r="D1046" s="41" t="n">
        <v>1502</v>
      </c>
      <c r="E1046" s="41"/>
      <c r="F1046" s="137"/>
    </row>
    <row r="1047" customFormat="false" ht="13" hidden="false" customHeight="false" outlineLevel="0" collapsed="false">
      <c r="A1047" s="84" t="s">
        <v>49</v>
      </c>
      <c r="B1047" s="83" t="s">
        <v>2417</v>
      </c>
      <c r="C1047" s="92" t="s">
        <v>95</v>
      </c>
      <c r="D1047" s="41" t="n">
        <v>2384</v>
      </c>
      <c r="E1047" s="41"/>
      <c r="F1047" s="137"/>
    </row>
    <row r="1048" customFormat="false" ht="13" hidden="false" customHeight="false" outlineLevel="0" collapsed="false">
      <c r="A1048" s="84" t="s">
        <v>51</v>
      </c>
      <c r="B1048" s="83" t="s">
        <v>2418</v>
      </c>
      <c r="C1048" s="92" t="s">
        <v>95</v>
      </c>
      <c r="D1048" s="41" t="n">
        <v>2983</v>
      </c>
      <c r="E1048" s="41"/>
      <c r="F1048" s="137"/>
    </row>
    <row r="1049" customFormat="false" ht="13" hidden="false" customHeight="false" outlineLevel="0" collapsed="false">
      <c r="A1049" s="84" t="s">
        <v>53</v>
      </c>
      <c r="B1049" s="83" t="s">
        <v>2420</v>
      </c>
      <c r="C1049" s="92" t="s">
        <v>95</v>
      </c>
      <c r="D1049" s="41" t="n">
        <v>4539</v>
      </c>
      <c r="E1049" s="41"/>
      <c r="F1049" s="137"/>
    </row>
    <row r="1050" customFormat="false" ht="13" hidden="false" customHeight="false" outlineLevel="0" collapsed="false">
      <c r="A1050" s="84"/>
      <c r="B1050" s="83"/>
      <c r="C1050" s="92"/>
      <c r="D1050" s="41" t="n">
        <v>0</v>
      </c>
      <c r="E1050" s="41"/>
      <c r="F1050" s="137"/>
    </row>
    <row r="1051" customFormat="false" ht="25" hidden="false" customHeight="false" outlineLevel="0" collapsed="false">
      <c r="A1051" s="80" t="s">
        <v>5489</v>
      </c>
      <c r="B1051" s="83" t="s">
        <v>5490</v>
      </c>
      <c r="C1051" s="92"/>
      <c r="D1051" s="41" t="n">
        <v>0</v>
      </c>
      <c r="E1051" s="41"/>
      <c r="F1051" s="137"/>
    </row>
    <row r="1052" customFormat="false" ht="13" hidden="false" customHeight="false" outlineLevel="0" collapsed="false">
      <c r="A1052" s="84" t="s">
        <v>23</v>
      </c>
      <c r="B1052" s="83" t="s">
        <v>2461</v>
      </c>
      <c r="C1052" s="92" t="s">
        <v>95</v>
      </c>
      <c r="D1052" s="41" t="n">
        <v>716</v>
      </c>
      <c r="E1052" s="41"/>
      <c r="F1052" s="137"/>
    </row>
    <row r="1053" customFormat="false" ht="13" hidden="false" customHeight="false" outlineLevel="0" collapsed="false">
      <c r="A1053" s="84" t="s">
        <v>26</v>
      </c>
      <c r="B1053" s="83" t="s">
        <v>2408</v>
      </c>
      <c r="C1053" s="92" t="s">
        <v>95</v>
      </c>
      <c r="D1053" s="41" t="n">
        <v>1184</v>
      </c>
      <c r="E1053" s="41"/>
      <c r="F1053" s="137"/>
    </row>
    <row r="1054" customFormat="false" ht="13" hidden="false" customHeight="false" outlineLevel="0" collapsed="false">
      <c r="A1054" s="84" t="s">
        <v>28</v>
      </c>
      <c r="B1054" s="83" t="s">
        <v>2400</v>
      </c>
      <c r="C1054" s="92" t="s">
        <v>95</v>
      </c>
      <c r="D1054" s="41" t="n">
        <v>1491</v>
      </c>
      <c r="E1054" s="41"/>
      <c r="F1054" s="137"/>
    </row>
    <row r="1055" customFormat="false" ht="13" hidden="false" customHeight="false" outlineLevel="0" collapsed="false">
      <c r="A1055" s="84" t="s">
        <v>49</v>
      </c>
      <c r="B1055" s="83" t="s">
        <v>2401</v>
      </c>
      <c r="C1055" s="92" t="s">
        <v>95</v>
      </c>
      <c r="D1055" s="41" t="n">
        <v>1706</v>
      </c>
      <c r="E1055" s="41"/>
      <c r="F1055" s="137"/>
    </row>
    <row r="1056" customFormat="false" ht="13" hidden="false" customHeight="false" outlineLevel="0" collapsed="false">
      <c r="A1056" s="84" t="s">
        <v>51</v>
      </c>
      <c r="B1056" s="83" t="s">
        <v>2417</v>
      </c>
      <c r="C1056" s="92" t="s">
        <v>95</v>
      </c>
      <c r="D1056" s="41" t="n">
        <v>2881</v>
      </c>
      <c r="E1056" s="41"/>
      <c r="F1056" s="137"/>
    </row>
    <row r="1057" customFormat="false" ht="13" hidden="false" customHeight="false" outlineLevel="0" collapsed="false">
      <c r="A1057" s="84" t="s">
        <v>53</v>
      </c>
      <c r="B1057" s="83" t="s">
        <v>2418</v>
      </c>
      <c r="C1057" s="92" t="s">
        <v>95</v>
      </c>
      <c r="D1057" s="41" t="n">
        <v>3778</v>
      </c>
      <c r="E1057" s="41"/>
      <c r="F1057" s="137"/>
    </row>
    <row r="1058" customFormat="false" ht="13" hidden="false" customHeight="false" outlineLevel="0" collapsed="false">
      <c r="A1058" s="84" t="s">
        <v>55</v>
      </c>
      <c r="B1058" s="83" t="s">
        <v>2420</v>
      </c>
      <c r="C1058" s="92" t="s">
        <v>95</v>
      </c>
      <c r="D1058" s="41" t="n">
        <v>4838</v>
      </c>
      <c r="E1058" s="41"/>
      <c r="F1058" s="137"/>
    </row>
    <row r="1059" customFormat="false" ht="13" hidden="false" customHeight="false" outlineLevel="0" collapsed="false">
      <c r="A1059" s="84"/>
      <c r="B1059" s="83"/>
      <c r="C1059" s="92"/>
      <c r="D1059" s="41" t="n">
        <v>0</v>
      </c>
      <c r="E1059" s="41"/>
      <c r="F1059" s="137"/>
    </row>
    <row r="1060" customFormat="false" ht="25" hidden="false" customHeight="false" outlineLevel="0" collapsed="false">
      <c r="A1060" s="80" t="s">
        <v>5491</v>
      </c>
      <c r="B1060" s="83" t="s">
        <v>5492</v>
      </c>
      <c r="C1060" s="92"/>
      <c r="D1060" s="41" t="n">
        <v>0</v>
      </c>
      <c r="E1060" s="41"/>
      <c r="F1060" s="137"/>
    </row>
    <row r="1061" customFormat="false" ht="13" hidden="false" customHeight="false" outlineLevel="0" collapsed="false">
      <c r="A1061" s="84" t="s">
        <v>23</v>
      </c>
      <c r="B1061" s="83" t="s">
        <v>2461</v>
      </c>
      <c r="C1061" s="92" t="s">
        <v>95</v>
      </c>
      <c r="D1061" s="41" t="n">
        <v>818</v>
      </c>
      <c r="E1061" s="41"/>
      <c r="F1061" s="137"/>
    </row>
    <row r="1062" customFormat="false" ht="13" hidden="false" customHeight="false" outlineLevel="0" collapsed="false">
      <c r="A1062" s="84" t="s">
        <v>26</v>
      </c>
      <c r="B1062" s="83" t="s">
        <v>2408</v>
      </c>
      <c r="C1062" s="92" t="s">
        <v>95</v>
      </c>
      <c r="D1062" s="41" t="n">
        <v>1325</v>
      </c>
      <c r="E1062" s="41"/>
      <c r="F1062" s="137"/>
    </row>
    <row r="1063" customFormat="false" ht="13" hidden="false" customHeight="false" outlineLevel="0" collapsed="false">
      <c r="A1063" s="84" t="s">
        <v>28</v>
      </c>
      <c r="B1063" s="83" t="s">
        <v>2400</v>
      </c>
      <c r="C1063" s="92" t="s">
        <v>95</v>
      </c>
      <c r="D1063" s="41" t="n">
        <v>1660</v>
      </c>
      <c r="E1063" s="41"/>
      <c r="F1063" s="137"/>
    </row>
    <row r="1064" customFormat="false" ht="13" hidden="false" customHeight="false" outlineLevel="0" collapsed="false">
      <c r="A1064" s="84" t="s">
        <v>49</v>
      </c>
      <c r="B1064" s="83" t="s">
        <v>2401</v>
      </c>
      <c r="C1064" s="92" t="s">
        <v>95</v>
      </c>
      <c r="D1064" s="41" t="n">
        <v>1912</v>
      </c>
      <c r="E1064" s="41"/>
      <c r="F1064" s="137"/>
    </row>
    <row r="1065" customFormat="false" ht="13" hidden="false" customHeight="false" outlineLevel="0" collapsed="false">
      <c r="A1065" s="84" t="s">
        <v>51</v>
      </c>
      <c r="B1065" s="83" t="s">
        <v>2417</v>
      </c>
      <c r="C1065" s="92" t="s">
        <v>95</v>
      </c>
      <c r="D1065" s="41" t="n">
        <v>3226</v>
      </c>
      <c r="E1065" s="41"/>
      <c r="F1065" s="137"/>
    </row>
    <row r="1066" customFormat="false" ht="13" hidden="false" customHeight="false" outlineLevel="0" collapsed="false">
      <c r="A1066" s="84" t="s">
        <v>53</v>
      </c>
      <c r="B1066" s="83" t="s">
        <v>2418</v>
      </c>
      <c r="C1066" s="92" t="s">
        <v>95</v>
      </c>
      <c r="D1066" s="41" t="n">
        <v>4240</v>
      </c>
      <c r="E1066" s="41"/>
      <c r="F1066" s="137"/>
    </row>
    <row r="1067" customFormat="false" ht="13" hidden="false" customHeight="false" outlineLevel="0" collapsed="false">
      <c r="A1067" s="84" t="s">
        <v>55</v>
      </c>
      <c r="B1067" s="83" t="s">
        <v>2420</v>
      </c>
      <c r="C1067" s="92" t="s">
        <v>95</v>
      </c>
      <c r="D1067" s="41" t="n">
        <v>5435</v>
      </c>
      <c r="E1067" s="41"/>
      <c r="F1067" s="137"/>
    </row>
    <row r="1068" customFormat="false" ht="13" hidden="false" customHeight="false" outlineLevel="0" collapsed="false">
      <c r="A1068" s="84"/>
      <c r="B1068" s="83"/>
      <c r="C1068" s="92"/>
      <c r="D1068" s="41" t="n">
        <v>0</v>
      </c>
      <c r="E1068" s="41"/>
      <c r="F1068" s="137"/>
    </row>
    <row r="1069" customFormat="false" ht="37.5" hidden="false" customHeight="false" outlineLevel="0" collapsed="false">
      <c r="A1069" s="80" t="s">
        <v>5493</v>
      </c>
      <c r="B1069" s="83" t="s">
        <v>5494</v>
      </c>
      <c r="C1069" s="92"/>
      <c r="D1069" s="41" t="n">
        <v>0</v>
      </c>
      <c r="E1069" s="41"/>
      <c r="F1069" s="137"/>
    </row>
    <row r="1070" customFormat="false" ht="13" hidden="false" customHeight="false" outlineLevel="0" collapsed="false">
      <c r="A1070" s="84" t="s">
        <v>23</v>
      </c>
      <c r="B1070" s="83" t="s">
        <v>5495</v>
      </c>
      <c r="C1070" s="92" t="s">
        <v>95</v>
      </c>
      <c r="D1070" s="41" t="n">
        <v>1390</v>
      </c>
      <c r="E1070" s="41"/>
      <c r="F1070" s="137"/>
    </row>
    <row r="1071" customFormat="false" ht="13" hidden="false" customHeight="false" outlineLevel="0" collapsed="false">
      <c r="A1071" s="84" t="s">
        <v>26</v>
      </c>
      <c r="B1071" s="83" t="s">
        <v>5496</v>
      </c>
      <c r="C1071" s="92" t="s">
        <v>95</v>
      </c>
      <c r="D1071" s="41" t="n">
        <v>1509</v>
      </c>
      <c r="E1071" s="41"/>
      <c r="F1071" s="137"/>
    </row>
    <row r="1072" customFormat="false" ht="13" hidden="false" customHeight="false" outlineLevel="0" collapsed="false">
      <c r="A1072" s="84" t="s">
        <v>28</v>
      </c>
      <c r="B1072" s="83" t="s">
        <v>5497</v>
      </c>
      <c r="C1072" s="92" t="s">
        <v>95</v>
      </c>
      <c r="D1072" s="41" t="n">
        <v>1628</v>
      </c>
      <c r="E1072" s="41"/>
      <c r="F1072" s="137"/>
    </row>
    <row r="1073" customFormat="false" ht="13" hidden="false" customHeight="false" outlineLevel="0" collapsed="false">
      <c r="A1073" s="84" t="s">
        <v>49</v>
      </c>
      <c r="B1073" s="83" t="s">
        <v>5498</v>
      </c>
      <c r="C1073" s="92" t="s">
        <v>95</v>
      </c>
      <c r="D1073" s="41" t="n">
        <v>1961</v>
      </c>
      <c r="E1073" s="41"/>
      <c r="F1073" s="137"/>
    </row>
    <row r="1074" customFormat="false" ht="13" hidden="false" customHeight="false" outlineLevel="0" collapsed="false">
      <c r="A1074" s="84" t="s">
        <v>51</v>
      </c>
      <c r="B1074" s="83" t="s">
        <v>5499</v>
      </c>
      <c r="C1074" s="92" t="s">
        <v>95</v>
      </c>
      <c r="D1074" s="41" t="n">
        <v>2560</v>
      </c>
      <c r="E1074" s="41"/>
      <c r="F1074" s="137"/>
    </row>
    <row r="1075" customFormat="false" ht="13" hidden="false" customHeight="false" outlineLevel="0" collapsed="false">
      <c r="A1075" s="84" t="s">
        <v>53</v>
      </c>
      <c r="B1075" s="83" t="s">
        <v>5500</v>
      </c>
      <c r="C1075" s="92" t="s">
        <v>95</v>
      </c>
      <c r="D1075" s="41" t="n">
        <v>2746</v>
      </c>
      <c r="E1075" s="41"/>
      <c r="F1075" s="137"/>
    </row>
    <row r="1076" customFormat="false" ht="13" hidden="false" customHeight="false" outlineLevel="0" collapsed="false">
      <c r="A1076" s="84" t="s">
        <v>55</v>
      </c>
      <c r="B1076" s="83" t="s">
        <v>5501</v>
      </c>
      <c r="C1076" s="92" t="s">
        <v>95</v>
      </c>
      <c r="D1076" s="41" t="n">
        <v>4344</v>
      </c>
      <c r="E1076" s="41"/>
      <c r="F1076" s="137"/>
    </row>
    <row r="1077" customFormat="false" ht="13" hidden="false" customHeight="false" outlineLevel="0" collapsed="false">
      <c r="A1077" s="84" t="s">
        <v>57</v>
      </c>
      <c r="B1077" s="83" t="s">
        <v>5502</v>
      </c>
      <c r="C1077" s="92" t="s">
        <v>95</v>
      </c>
      <c r="D1077" s="41" t="n">
        <v>4486</v>
      </c>
      <c r="E1077" s="41"/>
      <c r="F1077" s="137"/>
    </row>
    <row r="1078" customFormat="false" ht="13" hidden="false" customHeight="false" outlineLevel="0" collapsed="false">
      <c r="A1078" s="84" t="s">
        <v>59</v>
      </c>
      <c r="B1078" s="83" t="s">
        <v>5503</v>
      </c>
      <c r="C1078" s="92" t="s">
        <v>95</v>
      </c>
      <c r="D1078" s="41" t="n">
        <v>5743</v>
      </c>
      <c r="E1078" s="41"/>
      <c r="F1078" s="137"/>
    </row>
    <row r="1079" customFormat="false" ht="13" hidden="false" customHeight="false" outlineLevel="0" collapsed="false">
      <c r="A1079" s="84"/>
      <c r="B1079" s="83"/>
      <c r="C1079" s="92"/>
      <c r="D1079" s="41" t="n">
        <v>0</v>
      </c>
      <c r="E1079" s="41"/>
      <c r="F1079" s="137"/>
    </row>
    <row r="1080" customFormat="false" ht="37.5" hidden="false" customHeight="false" outlineLevel="0" collapsed="false">
      <c r="A1080" s="80" t="s">
        <v>5504</v>
      </c>
      <c r="B1080" s="83" t="s">
        <v>5505</v>
      </c>
      <c r="C1080" s="92"/>
      <c r="D1080" s="41" t="n">
        <v>0</v>
      </c>
      <c r="E1080" s="41"/>
      <c r="F1080" s="137"/>
    </row>
    <row r="1081" customFormat="false" ht="13" hidden="false" customHeight="false" outlineLevel="0" collapsed="false">
      <c r="A1081" s="84" t="s">
        <v>23</v>
      </c>
      <c r="B1081" s="83" t="s">
        <v>5506</v>
      </c>
      <c r="C1081" s="92" t="s">
        <v>95</v>
      </c>
      <c r="D1081" s="41" t="n">
        <v>1368</v>
      </c>
      <c r="E1081" s="41"/>
      <c r="F1081" s="137"/>
    </row>
    <row r="1082" customFormat="false" ht="13" hidden="false" customHeight="false" outlineLevel="0" collapsed="false">
      <c r="A1082" s="84" t="s">
        <v>26</v>
      </c>
      <c r="B1082" s="83" t="s">
        <v>5507</v>
      </c>
      <c r="C1082" s="92" t="s">
        <v>95</v>
      </c>
      <c r="D1082" s="41" t="n">
        <v>1679</v>
      </c>
      <c r="E1082" s="41"/>
      <c r="F1082" s="137"/>
    </row>
    <row r="1083" customFormat="false" ht="13" hidden="false" customHeight="false" outlineLevel="0" collapsed="false">
      <c r="A1083" s="84" t="s">
        <v>28</v>
      </c>
      <c r="B1083" s="83" t="s">
        <v>5508</v>
      </c>
      <c r="C1083" s="92" t="s">
        <v>95</v>
      </c>
      <c r="D1083" s="41" t="n">
        <v>2024</v>
      </c>
      <c r="E1083" s="41"/>
      <c r="F1083" s="137"/>
    </row>
    <row r="1084" customFormat="false" ht="13" hidden="false" customHeight="false" outlineLevel="0" collapsed="false">
      <c r="A1084" s="84" t="s">
        <v>49</v>
      </c>
      <c r="B1084" s="83" t="s">
        <v>5498</v>
      </c>
      <c r="C1084" s="92" t="s">
        <v>95</v>
      </c>
      <c r="D1084" s="41" t="n">
        <v>2201</v>
      </c>
      <c r="E1084" s="41"/>
      <c r="F1084" s="137"/>
    </row>
    <row r="1085" customFormat="false" ht="13" hidden="false" customHeight="false" outlineLevel="0" collapsed="false">
      <c r="A1085" s="84" t="s">
        <v>51</v>
      </c>
      <c r="B1085" s="83" t="s">
        <v>5509</v>
      </c>
      <c r="C1085" s="92" t="s">
        <v>95</v>
      </c>
      <c r="D1085" s="41" t="n">
        <v>2594</v>
      </c>
      <c r="E1085" s="41"/>
      <c r="F1085" s="137"/>
    </row>
    <row r="1086" customFormat="false" ht="13" hidden="false" customHeight="false" outlineLevel="0" collapsed="false">
      <c r="A1086" s="84" t="s">
        <v>53</v>
      </c>
      <c r="B1086" s="83" t="s">
        <v>5510</v>
      </c>
      <c r="C1086" s="92" t="s">
        <v>95</v>
      </c>
      <c r="D1086" s="41" t="n">
        <v>2751</v>
      </c>
      <c r="E1086" s="41"/>
      <c r="F1086" s="137"/>
    </row>
    <row r="1087" customFormat="false" ht="13" hidden="false" customHeight="false" outlineLevel="0" collapsed="false">
      <c r="A1087" s="84"/>
      <c r="B1087" s="83"/>
      <c r="C1087" s="92"/>
      <c r="D1087" s="41" t="n">
        <v>0</v>
      </c>
      <c r="E1087" s="41"/>
      <c r="F1087" s="137"/>
    </row>
    <row r="1088" customFormat="false" ht="37.5" hidden="false" customHeight="false" outlineLevel="0" collapsed="false">
      <c r="A1088" s="80" t="s">
        <v>5511</v>
      </c>
      <c r="B1088" s="83" t="s">
        <v>5512</v>
      </c>
      <c r="C1088" s="92"/>
      <c r="D1088" s="41" t="n">
        <v>0</v>
      </c>
      <c r="E1088" s="41"/>
      <c r="F1088" s="137"/>
    </row>
    <row r="1089" customFormat="false" ht="13" hidden="false" customHeight="false" outlineLevel="0" collapsed="false">
      <c r="A1089" s="84" t="s">
        <v>23</v>
      </c>
      <c r="B1089" s="83" t="s">
        <v>5513</v>
      </c>
      <c r="C1089" s="92" t="s">
        <v>95</v>
      </c>
      <c r="D1089" s="41" t="n">
        <v>3034</v>
      </c>
      <c r="E1089" s="41"/>
      <c r="F1089" s="137"/>
    </row>
    <row r="1090" customFormat="false" ht="13" hidden="false" customHeight="false" outlineLevel="0" collapsed="false">
      <c r="A1090" s="84" t="s">
        <v>26</v>
      </c>
      <c r="B1090" s="83" t="s">
        <v>5514</v>
      </c>
      <c r="C1090" s="92" t="s">
        <v>95</v>
      </c>
      <c r="D1090" s="41" t="n">
        <v>3335</v>
      </c>
      <c r="E1090" s="41"/>
      <c r="F1090" s="137"/>
    </row>
    <row r="1091" customFormat="false" ht="13" hidden="false" customHeight="false" outlineLevel="0" collapsed="false">
      <c r="A1091" s="84" t="s">
        <v>28</v>
      </c>
      <c r="B1091" s="83" t="s">
        <v>5515</v>
      </c>
      <c r="C1091" s="92" t="s">
        <v>95</v>
      </c>
      <c r="D1091" s="41" t="n">
        <v>3661</v>
      </c>
      <c r="E1091" s="41"/>
      <c r="F1091" s="137"/>
    </row>
    <row r="1092" customFormat="false" ht="13" hidden="false" customHeight="false" outlineLevel="0" collapsed="false">
      <c r="A1092" s="84" t="s">
        <v>49</v>
      </c>
      <c r="B1092" s="83" t="s">
        <v>5516</v>
      </c>
      <c r="C1092" s="92" t="s">
        <v>95</v>
      </c>
      <c r="D1092" s="41" t="n">
        <v>6343</v>
      </c>
      <c r="E1092" s="41"/>
      <c r="F1092" s="137"/>
    </row>
    <row r="1093" customFormat="false" ht="13" hidden="false" customHeight="false" outlineLevel="0" collapsed="false">
      <c r="A1093" s="84" t="s">
        <v>51</v>
      </c>
      <c r="B1093" s="83" t="s">
        <v>5517</v>
      </c>
      <c r="C1093" s="92" t="s">
        <v>95</v>
      </c>
      <c r="D1093" s="41" t="n">
        <v>6942</v>
      </c>
      <c r="E1093" s="41"/>
      <c r="F1093" s="137"/>
    </row>
    <row r="1094" customFormat="false" ht="13" hidden="false" customHeight="false" outlineLevel="0" collapsed="false">
      <c r="A1094" s="84" t="s">
        <v>53</v>
      </c>
      <c r="B1094" s="83" t="s">
        <v>5518</v>
      </c>
      <c r="C1094" s="92" t="s">
        <v>95</v>
      </c>
      <c r="D1094" s="41" t="n">
        <v>8796</v>
      </c>
      <c r="E1094" s="41"/>
      <c r="F1094" s="137"/>
    </row>
    <row r="1095" customFormat="false" ht="13" hidden="false" customHeight="false" outlineLevel="0" collapsed="false">
      <c r="A1095" s="84"/>
      <c r="B1095" s="83"/>
      <c r="C1095" s="92"/>
      <c r="D1095" s="41" t="n">
        <v>0</v>
      </c>
      <c r="E1095" s="41"/>
      <c r="F1095" s="137"/>
    </row>
    <row r="1096" customFormat="false" ht="37.5" hidden="false" customHeight="false" outlineLevel="0" collapsed="false">
      <c r="A1096" s="80" t="s">
        <v>5519</v>
      </c>
      <c r="B1096" s="83" t="s">
        <v>5520</v>
      </c>
      <c r="C1096" s="92"/>
      <c r="D1096" s="41" t="n">
        <v>0</v>
      </c>
      <c r="E1096" s="41"/>
      <c r="F1096" s="137"/>
    </row>
    <row r="1097" customFormat="false" ht="13" hidden="false" customHeight="false" outlineLevel="0" collapsed="false">
      <c r="A1097" s="84" t="s">
        <v>23</v>
      </c>
      <c r="B1097" s="83" t="s">
        <v>5521</v>
      </c>
      <c r="C1097" s="92" t="s">
        <v>95</v>
      </c>
      <c r="D1097" s="41" t="n">
        <v>2605</v>
      </c>
      <c r="E1097" s="41"/>
      <c r="F1097" s="137"/>
    </row>
    <row r="1098" customFormat="false" ht="13" hidden="false" customHeight="false" outlineLevel="0" collapsed="false">
      <c r="A1098" s="84" t="s">
        <v>26</v>
      </c>
      <c r="B1098" s="83" t="s">
        <v>5522</v>
      </c>
      <c r="C1098" s="92" t="s">
        <v>95</v>
      </c>
      <c r="D1098" s="41" t="n">
        <v>2818</v>
      </c>
      <c r="E1098" s="41"/>
      <c r="F1098" s="137"/>
    </row>
    <row r="1099" customFormat="false" ht="13" hidden="false" customHeight="false" outlineLevel="0" collapsed="false">
      <c r="A1099" s="84" t="s">
        <v>28</v>
      </c>
      <c r="B1099" s="83" t="s">
        <v>5523</v>
      </c>
      <c r="C1099" s="92" t="s">
        <v>95</v>
      </c>
      <c r="D1099" s="41" t="n">
        <v>2902</v>
      </c>
      <c r="E1099" s="41"/>
      <c r="F1099" s="137"/>
    </row>
    <row r="1100" customFormat="false" ht="13" hidden="false" customHeight="false" outlineLevel="0" collapsed="false">
      <c r="A1100" s="84" t="s">
        <v>49</v>
      </c>
      <c r="B1100" s="83" t="s">
        <v>5524</v>
      </c>
      <c r="C1100" s="92" t="s">
        <v>95</v>
      </c>
      <c r="D1100" s="41" t="n">
        <v>3751</v>
      </c>
      <c r="E1100" s="41"/>
      <c r="F1100" s="137"/>
    </row>
    <row r="1101" customFormat="false" ht="13" hidden="false" customHeight="false" outlineLevel="0" collapsed="false">
      <c r="A1101" s="84" t="s">
        <v>51</v>
      </c>
      <c r="B1101" s="83" t="s">
        <v>5525</v>
      </c>
      <c r="C1101" s="92" t="s">
        <v>95</v>
      </c>
      <c r="D1101" s="41" t="n">
        <v>4007</v>
      </c>
      <c r="E1101" s="41"/>
      <c r="F1101" s="137"/>
    </row>
    <row r="1102" customFormat="false" ht="13" hidden="false" customHeight="false" outlineLevel="0" collapsed="false">
      <c r="A1102" s="84"/>
      <c r="B1102" s="83"/>
      <c r="C1102" s="92"/>
      <c r="D1102" s="41" t="n">
        <v>0</v>
      </c>
      <c r="E1102" s="41"/>
      <c r="F1102" s="137"/>
    </row>
    <row r="1103" customFormat="false" ht="37.5" hidden="false" customHeight="false" outlineLevel="0" collapsed="false">
      <c r="A1103" s="80" t="s">
        <v>5526</v>
      </c>
      <c r="B1103" s="83" t="s">
        <v>5527</v>
      </c>
      <c r="C1103" s="92"/>
      <c r="D1103" s="41" t="n">
        <v>0</v>
      </c>
      <c r="E1103" s="41"/>
      <c r="F1103" s="137"/>
    </row>
    <row r="1104" customFormat="false" ht="13" hidden="false" customHeight="false" outlineLevel="0" collapsed="false">
      <c r="A1104" s="84" t="s">
        <v>23</v>
      </c>
      <c r="B1104" s="83" t="s">
        <v>5528</v>
      </c>
      <c r="C1104" s="92" t="s">
        <v>95</v>
      </c>
      <c r="D1104" s="41" t="n">
        <v>516</v>
      </c>
      <c r="E1104" s="41"/>
      <c r="F1104" s="137"/>
    </row>
    <row r="1105" customFormat="false" ht="13" hidden="false" customHeight="false" outlineLevel="0" collapsed="false">
      <c r="A1105" s="84"/>
      <c r="B1105" s="83"/>
      <c r="C1105" s="92"/>
      <c r="D1105" s="41" t="n">
        <v>0</v>
      </c>
      <c r="E1105" s="41"/>
      <c r="F1105" s="137"/>
    </row>
    <row r="1106" customFormat="false" ht="37.5" hidden="false" customHeight="false" outlineLevel="0" collapsed="false">
      <c r="A1106" s="80" t="s">
        <v>5529</v>
      </c>
      <c r="B1106" s="83" t="s">
        <v>5530</v>
      </c>
      <c r="C1106" s="92"/>
      <c r="D1106" s="41" t="n">
        <v>0</v>
      </c>
      <c r="E1106" s="41"/>
      <c r="F1106" s="137"/>
    </row>
    <row r="1107" customFormat="false" ht="13" hidden="false" customHeight="false" outlineLevel="0" collapsed="false">
      <c r="A1107" s="84" t="s">
        <v>23</v>
      </c>
      <c r="B1107" s="83" t="s">
        <v>5531</v>
      </c>
      <c r="C1107" s="92" t="s">
        <v>95</v>
      </c>
      <c r="D1107" s="41" t="n">
        <v>582</v>
      </c>
      <c r="E1107" s="41"/>
      <c r="F1107" s="137"/>
    </row>
    <row r="1108" customFormat="false" ht="13" hidden="false" customHeight="false" outlineLevel="0" collapsed="false">
      <c r="A1108" s="84" t="s">
        <v>26</v>
      </c>
      <c r="B1108" s="83" t="s">
        <v>5532</v>
      </c>
      <c r="C1108" s="92" t="s">
        <v>95</v>
      </c>
      <c r="D1108" s="41" t="n">
        <v>740</v>
      </c>
      <c r="E1108" s="41"/>
      <c r="F1108" s="137"/>
    </row>
    <row r="1109" customFormat="false" ht="13" hidden="false" customHeight="false" outlineLevel="0" collapsed="false">
      <c r="A1109" s="84"/>
      <c r="B1109" s="83"/>
      <c r="C1109" s="92"/>
      <c r="D1109" s="41" t="n">
        <v>0</v>
      </c>
      <c r="E1109" s="41"/>
      <c r="F1109" s="137"/>
    </row>
    <row r="1110" customFormat="false" ht="50" hidden="false" customHeight="false" outlineLevel="0" collapsed="false">
      <c r="A1110" s="80" t="s">
        <v>5533</v>
      </c>
      <c r="B1110" s="83" t="s">
        <v>5534</v>
      </c>
      <c r="C1110" s="92"/>
      <c r="D1110" s="41" t="n">
        <v>0</v>
      </c>
      <c r="E1110" s="41"/>
      <c r="F1110" s="137"/>
    </row>
    <row r="1111" customFormat="false" ht="13" hidden="false" customHeight="false" outlineLevel="0" collapsed="false">
      <c r="A1111" s="84" t="s">
        <v>23</v>
      </c>
      <c r="B1111" s="83" t="s">
        <v>5535</v>
      </c>
      <c r="C1111" s="92" t="s">
        <v>95</v>
      </c>
      <c r="D1111" s="41" t="n">
        <v>1457</v>
      </c>
      <c r="E1111" s="41"/>
      <c r="F1111" s="137"/>
    </row>
    <row r="1112" customFormat="false" ht="13" hidden="false" customHeight="false" outlineLevel="0" collapsed="false">
      <c r="A1112" s="84" t="s">
        <v>26</v>
      </c>
      <c r="B1112" s="83" t="s">
        <v>5536</v>
      </c>
      <c r="C1112" s="92" t="s">
        <v>95</v>
      </c>
      <c r="D1112" s="41" t="n">
        <v>1576</v>
      </c>
      <c r="E1112" s="41"/>
      <c r="F1112" s="137"/>
    </row>
    <row r="1113" customFormat="false" ht="13" hidden="false" customHeight="false" outlineLevel="0" collapsed="false">
      <c r="A1113" s="84" t="s">
        <v>28</v>
      </c>
      <c r="B1113" s="83" t="s">
        <v>5537</v>
      </c>
      <c r="C1113" s="92" t="s">
        <v>95</v>
      </c>
      <c r="D1113" s="41" t="n">
        <v>1800</v>
      </c>
      <c r="E1113" s="41"/>
      <c r="F1113" s="137"/>
    </row>
    <row r="1114" customFormat="false" ht="13" hidden="false" customHeight="false" outlineLevel="0" collapsed="false">
      <c r="A1114" s="84" t="s">
        <v>49</v>
      </c>
      <c r="B1114" s="83" t="s">
        <v>5538</v>
      </c>
      <c r="C1114" s="92" t="s">
        <v>95</v>
      </c>
      <c r="D1114" s="41" t="n">
        <v>2664</v>
      </c>
      <c r="E1114" s="41"/>
      <c r="F1114" s="137"/>
    </row>
    <row r="1115" customFormat="false" ht="13" hidden="false" customHeight="false" outlineLevel="0" collapsed="false">
      <c r="A1115" s="84" t="s">
        <v>51</v>
      </c>
      <c r="B1115" s="83" t="s">
        <v>5539</v>
      </c>
      <c r="C1115" s="92" t="s">
        <v>95</v>
      </c>
      <c r="D1115" s="41" t="n">
        <v>2832</v>
      </c>
      <c r="E1115" s="41"/>
      <c r="F1115" s="137"/>
    </row>
    <row r="1116" customFormat="false" ht="13" hidden="false" customHeight="false" outlineLevel="0" collapsed="false">
      <c r="A1116" s="84" t="s">
        <v>53</v>
      </c>
      <c r="B1116" s="83" t="s">
        <v>5540</v>
      </c>
      <c r="C1116" s="92" t="s">
        <v>95</v>
      </c>
      <c r="D1116" s="41" t="n">
        <v>3105</v>
      </c>
      <c r="E1116" s="41"/>
      <c r="F1116" s="137"/>
    </row>
    <row r="1117" customFormat="false" ht="13" hidden="false" customHeight="false" outlineLevel="0" collapsed="false">
      <c r="A1117" s="84"/>
      <c r="B1117" s="83"/>
      <c r="C1117" s="92"/>
      <c r="D1117" s="41" t="n">
        <v>0</v>
      </c>
      <c r="E1117" s="41"/>
      <c r="F1117" s="137"/>
    </row>
    <row r="1118" customFormat="false" ht="50" hidden="false" customHeight="false" outlineLevel="0" collapsed="false">
      <c r="A1118" s="80" t="s">
        <v>5541</v>
      </c>
      <c r="B1118" s="83" t="s">
        <v>5542</v>
      </c>
      <c r="C1118" s="92"/>
      <c r="D1118" s="41" t="n">
        <v>0</v>
      </c>
      <c r="E1118" s="41"/>
      <c r="F1118" s="137"/>
    </row>
    <row r="1119" customFormat="false" ht="13" hidden="false" customHeight="false" outlineLevel="0" collapsed="false">
      <c r="A1119" s="84" t="s">
        <v>23</v>
      </c>
      <c r="B1119" s="83" t="s">
        <v>5532</v>
      </c>
      <c r="C1119" s="92" t="s">
        <v>95</v>
      </c>
      <c r="D1119" s="41" t="n">
        <v>336</v>
      </c>
      <c r="E1119" s="41"/>
      <c r="F1119" s="137"/>
    </row>
    <row r="1120" customFormat="false" ht="13" hidden="false" customHeight="false" outlineLevel="0" collapsed="false">
      <c r="A1120" s="84" t="s">
        <v>26</v>
      </c>
      <c r="B1120" s="83" t="s">
        <v>5543</v>
      </c>
      <c r="C1120" s="92" t="s">
        <v>95</v>
      </c>
      <c r="D1120" s="41" t="n">
        <v>465</v>
      </c>
      <c r="E1120" s="41"/>
      <c r="F1120" s="137"/>
    </row>
    <row r="1121" s="82" customFormat="true" ht="13" hidden="false" customHeight="false" outlineLevel="0" collapsed="false">
      <c r="A1121" s="84"/>
      <c r="B1121" s="83"/>
      <c r="C1121" s="92"/>
      <c r="D1121" s="41" t="n">
        <v>0</v>
      </c>
      <c r="E1121" s="41"/>
      <c r="F1121" s="137"/>
      <c r="G1121" s="0"/>
      <c r="H1121" s="0"/>
      <c r="I1121" s="0"/>
    </row>
    <row r="1122" s="82" customFormat="true" ht="50" hidden="false" customHeight="false" outlineLevel="0" collapsed="false">
      <c r="A1122" s="80" t="s">
        <v>5544</v>
      </c>
      <c r="B1122" s="83" t="s">
        <v>5545</v>
      </c>
      <c r="C1122" s="92"/>
      <c r="D1122" s="41" t="n">
        <v>0</v>
      </c>
      <c r="E1122" s="41"/>
      <c r="F1122" s="137"/>
      <c r="G1122" s="0"/>
      <c r="H1122" s="0"/>
      <c r="I1122" s="0"/>
    </row>
    <row r="1123" s="82" customFormat="true" ht="13" hidden="false" customHeight="false" outlineLevel="0" collapsed="false">
      <c r="A1123" s="84" t="s">
        <v>23</v>
      </c>
      <c r="B1123" s="83" t="s">
        <v>5532</v>
      </c>
      <c r="C1123" s="92" t="s">
        <v>95</v>
      </c>
      <c r="D1123" s="41" t="n">
        <v>227</v>
      </c>
      <c r="E1123" s="41"/>
      <c r="F1123" s="137"/>
      <c r="G1123" s="0"/>
      <c r="H1123" s="0"/>
      <c r="I1123" s="0"/>
    </row>
    <row r="1124" s="82" customFormat="true" ht="13" hidden="false" customHeight="false" outlineLevel="0" collapsed="false">
      <c r="A1124" s="84" t="s">
        <v>26</v>
      </c>
      <c r="B1124" s="83" t="s">
        <v>5543</v>
      </c>
      <c r="C1124" s="92" t="s">
        <v>95</v>
      </c>
      <c r="D1124" s="41" t="n">
        <v>312</v>
      </c>
      <c r="E1124" s="41"/>
      <c r="F1124" s="137"/>
      <c r="G1124" s="0"/>
    </row>
    <row r="1125" s="101" customFormat="true" ht="13" hidden="false" customHeight="false" outlineLevel="0" collapsed="false">
      <c r="A1125" s="84" t="s">
        <v>28</v>
      </c>
      <c r="B1125" s="83" t="s">
        <v>5546</v>
      </c>
      <c r="C1125" s="92" t="s">
        <v>95</v>
      </c>
      <c r="D1125" s="41" t="n">
        <v>720</v>
      </c>
      <c r="E1125" s="41"/>
      <c r="F1125" s="137"/>
      <c r="G1125" s="0"/>
      <c r="H1125" s="82"/>
      <c r="I1125" s="82"/>
    </row>
    <row r="1126" s="101" customFormat="true" ht="13" hidden="false" customHeight="false" outlineLevel="0" collapsed="false">
      <c r="A1126" s="84" t="s">
        <v>49</v>
      </c>
      <c r="B1126" s="83" t="s">
        <v>5547</v>
      </c>
      <c r="C1126" s="92" t="s">
        <v>95</v>
      </c>
      <c r="D1126" s="41" t="n">
        <v>802</v>
      </c>
      <c r="E1126" s="41"/>
      <c r="F1126" s="137"/>
      <c r="G1126" s="0"/>
      <c r="H1126" s="82"/>
      <c r="I1126" s="82"/>
    </row>
    <row r="1127" s="101" customFormat="true" ht="13" hidden="false" customHeight="false" outlineLevel="0" collapsed="false">
      <c r="A1127" s="84" t="s">
        <v>51</v>
      </c>
      <c r="B1127" s="83" t="s">
        <v>5548</v>
      </c>
      <c r="C1127" s="92" t="s">
        <v>95</v>
      </c>
      <c r="D1127" s="41" t="n">
        <v>856</v>
      </c>
      <c r="E1127" s="41"/>
      <c r="F1127" s="137"/>
      <c r="G1127" s="0"/>
      <c r="H1127" s="82"/>
      <c r="I1127" s="82"/>
    </row>
    <row r="1128" s="101" customFormat="true" ht="13" hidden="false" customHeight="false" outlineLevel="0" collapsed="false">
      <c r="A1128" s="84" t="s">
        <v>53</v>
      </c>
      <c r="B1128" s="83" t="s">
        <v>5549</v>
      </c>
      <c r="C1128" s="92" t="s">
        <v>95</v>
      </c>
      <c r="D1128" s="41" t="n">
        <v>1388</v>
      </c>
      <c r="E1128" s="41"/>
      <c r="F1128" s="137"/>
      <c r="G1128" s="0"/>
    </row>
    <row r="1129" s="101" customFormat="true" ht="13" hidden="false" customHeight="false" outlineLevel="0" collapsed="false">
      <c r="A1129" s="84" t="s">
        <v>55</v>
      </c>
      <c r="B1129" s="83" t="s">
        <v>5535</v>
      </c>
      <c r="C1129" s="92" t="s">
        <v>95</v>
      </c>
      <c r="D1129" s="41" t="n">
        <v>1476</v>
      </c>
      <c r="E1129" s="41"/>
      <c r="F1129" s="137"/>
      <c r="G1129" s="0"/>
    </row>
    <row r="1130" customFormat="false" ht="13" hidden="false" customHeight="false" outlineLevel="0" collapsed="false">
      <c r="A1130" s="84"/>
      <c r="B1130" s="83"/>
      <c r="C1130" s="92"/>
      <c r="D1130" s="41" t="n">
        <v>0</v>
      </c>
      <c r="E1130" s="41"/>
      <c r="F1130" s="137"/>
      <c r="H1130" s="101"/>
      <c r="I1130" s="101"/>
    </row>
    <row r="1131" customFormat="false" ht="50" hidden="false" customHeight="false" outlineLevel="0" collapsed="false">
      <c r="A1131" s="80" t="s">
        <v>5550</v>
      </c>
      <c r="B1131" s="83" t="s">
        <v>5551</v>
      </c>
      <c r="C1131" s="92"/>
      <c r="D1131" s="41" t="n">
        <v>0</v>
      </c>
      <c r="E1131" s="41"/>
      <c r="F1131" s="137"/>
      <c r="H1131" s="101"/>
      <c r="I1131" s="101"/>
    </row>
    <row r="1132" customFormat="false" ht="13" hidden="false" customHeight="false" outlineLevel="0" collapsed="false">
      <c r="A1132" s="84" t="s">
        <v>23</v>
      </c>
      <c r="B1132" s="83" t="s">
        <v>5552</v>
      </c>
      <c r="C1132" s="92" t="s">
        <v>95</v>
      </c>
      <c r="D1132" s="41" t="n">
        <v>366</v>
      </c>
      <c r="E1132" s="41"/>
      <c r="F1132" s="137"/>
      <c r="H1132" s="101"/>
      <c r="I1132" s="101"/>
    </row>
    <row r="1133" customFormat="false" ht="13" hidden="false" customHeight="false" outlineLevel="0" collapsed="false">
      <c r="A1133" s="84" t="s">
        <v>26</v>
      </c>
      <c r="B1133" s="83" t="s">
        <v>5532</v>
      </c>
      <c r="C1133" s="92" t="s">
        <v>95</v>
      </c>
      <c r="D1133" s="41" t="n">
        <v>393</v>
      </c>
      <c r="E1133" s="41"/>
      <c r="F1133" s="137"/>
    </row>
    <row r="1134" customFormat="false" ht="13" hidden="false" customHeight="false" outlineLevel="0" collapsed="false">
      <c r="A1134" s="84" t="s">
        <v>28</v>
      </c>
      <c r="B1134" s="83" t="s">
        <v>5553</v>
      </c>
      <c r="C1134" s="92" t="s">
        <v>95</v>
      </c>
      <c r="D1134" s="41" t="n">
        <v>411</v>
      </c>
      <c r="E1134" s="41"/>
      <c r="F1134" s="137"/>
    </row>
    <row r="1135" customFormat="false" ht="13" hidden="false" customHeight="false" outlineLevel="0" collapsed="false">
      <c r="A1135" s="84" t="s">
        <v>49</v>
      </c>
      <c r="B1135" s="83" t="s">
        <v>5543</v>
      </c>
      <c r="C1135" s="92" t="s">
        <v>95</v>
      </c>
      <c r="D1135" s="41" t="n">
        <v>538</v>
      </c>
      <c r="E1135" s="41"/>
      <c r="F1135" s="137"/>
    </row>
    <row r="1136" customFormat="false" ht="13" hidden="false" customHeight="false" outlineLevel="0" collapsed="false">
      <c r="A1136" s="84" t="s">
        <v>51</v>
      </c>
      <c r="B1136" s="83" t="s">
        <v>5554</v>
      </c>
      <c r="C1136" s="92" t="s">
        <v>95</v>
      </c>
      <c r="D1136" s="41" t="n">
        <v>586</v>
      </c>
      <c r="E1136" s="41"/>
      <c r="F1136" s="137"/>
    </row>
    <row r="1137" customFormat="false" ht="13" hidden="false" customHeight="false" outlineLevel="0" collapsed="false">
      <c r="A1137" s="84"/>
      <c r="B1137" s="83"/>
      <c r="C1137" s="92"/>
      <c r="D1137" s="41" t="n">
        <v>0</v>
      </c>
      <c r="E1137" s="41"/>
      <c r="F1137" s="137"/>
    </row>
    <row r="1138" customFormat="false" ht="50" hidden="false" customHeight="false" outlineLevel="0" collapsed="false">
      <c r="A1138" s="80" t="s">
        <v>5555</v>
      </c>
      <c r="B1138" s="83" t="s">
        <v>5556</v>
      </c>
      <c r="C1138" s="92"/>
      <c r="D1138" s="41" t="n">
        <v>0</v>
      </c>
      <c r="E1138" s="41"/>
      <c r="F1138" s="137"/>
    </row>
    <row r="1139" customFormat="false" ht="13" hidden="false" customHeight="false" outlineLevel="0" collapsed="false">
      <c r="A1139" s="84" t="s">
        <v>23</v>
      </c>
      <c r="B1139" s="83" t="s">
        <v>5552</v>
      </c>
      <c r="C1139" s="92" t="s">
        <v>95</v>
      </c>
      <c r="D1139" s="41" t="n">
        <v>361</v>
      </c>
      <c r="E1139" s="41"/>
      <c r="F1139" s="137"/>
    </row>
    <row r="1140" customFormat="false" ht="13" hidden="false" customHeight="false" outlineLevel="0" collapsed="false">
      <c r="A1140" s="84" t="s">
        <v>26</v>
      </c>
      <c r="B1140" s="83" t="s">
        <v>5531</v>
      </c>
      <c r="C1140" s="92" t="s">
        <v>95</v>
      </c>
      <c r="D1140" s="41" t="n">
        <v>385</v>
      </c>
      <c r="E1140" s="41"/>
      <c r="F1140" s="137"/>
    </row>
    <row r="1141" customFormat="false" ht="13" hidden="false" customHeight="false" outlineLevel="0" collapsed="false">
      <c r="A1141" s="84" t="s">
        <v>28</v>
      </c>
      <c r="B1141" s="83" t="s">
        <v>5532</v>
      </c>
      <c r="C1141" s="92" t="s">
        <v>95</v>
      </c>
      <c r="D1141" s="41" t="n">
        <v>496</v>
      </c>
      <c r="E1141" s="41"/>
      <c r="F1141" s="137"/>
    </row>
    <row r="1142" customFormat="false" ht="13" hidden="false" customHeight="false" outlineLevel="0" collapsed="false">
      <c r="A1142" s="84" t="s">
        <v>49</v>
      </c>
      <c r="B1142" s="83" t="s">
        <v>5543</v>
      </c>
      <c r="C1142" s="92" t="s">
        <v>95</v>
      </c>
      <c r="D1142" s="41" t="n">
        <v>517</v>
      </c>
      <c r="E1142" s="41"/>
      <c r="F1142" s="137"/>
    </row>
    <row r="1143" customFormat="false" ht="13" hidden="false" customHeight="false" outlineLevel="0" collapsed="false">
      <c r="A1143" s="84" t="s">
        <v>51</v>
      </c>
      <c r="B1143" s="83" t="s">
        <v>5554</v>
      </c>
      <c r="C1143" s="92" t="s">
        <v>95</v>
      </c>
      <c r="D1143" s="41" t="n">
        <v>548</v>
      </c>
      <c r="E1143" s="41"/>
      <c r="F1143" s="137"/>
    </row>
    <row r="1144" customFormat="false" ht="13" hidden="false" customHeight="false" outlineLevel="0" collapsed="false">
      <c r="A1144" s="84" t="s">
        <v>53</v>
      </c>
      <c r="B1144" s="83" t="s">
        <v>5546</v>
      </c>
      <c r="C1144" s="92" t="s">
        <v>95</v>
      </c>
      <c r="D1144" s="41" t="n">
        <v>683</v>
      </c>
      <c r="E1144" s="41"/>
      <c r="F1144" s="137"/>
    </row>
    <row r="1145" customFormat="false" ht="13" hidden="false" customHeight="false" outlineLevel="0" collapsed="false">
      <c r="A1145" s="84"/>
      <c r="B1145" s="83"/>
      <c r="C1145" s="92"/>
      <c r="D1145" s="41" t="n">
        <v>0</v>
      </c>
      <c r="E1145" s="41"/>
      <c r="F1145" s="137"/>
    </row>
    <row r="1146" customFormat="false" ht="50" hidden="false" customHeight="false" outlineLevel="0" collapsed="false">
      <c r="A1146" s="80" t="s">
        <v>5557</v>
      </c>
      <c r="B1146" s="83" t="s">
        <v>5558</v>
      </c>
      <c r="C1146" s="92"/>
      <c r="D1146" s="41" t="n">
        <v>0</v>
      </c>
      <c r="E1146" s="41"/>
      <c r="F1146" s="137"/>
    </row>
    <row r="1147" customFormat="false" ht="13" hidden="false" customHeight="false" outlineLevel="0" collapsed="false">
      <c r="A1147" s="84" t="s">
        <v>23</v>
      </c>
      <c r="B1147" s="83" t="s">
        <v>5559</v>
      </c>
      <c r="C1147" s="92" t="s">
        <v>95</v>
      </c>
      <c r="D1147" s="41" t="n">
        <v>666</v>
      </c>
      <c r="E1147" s="41"/>
      <c r="F1147" s="137"/>
    </row>
    <row r="1148" customFormat="false" ht="13" hidden="false" customHeight="false" outlineLevel="0" collapsed="false">
      <c r="A1148" s="84" t="s">
        <v>26</v>
      </c>
      <c r="B1148" s="83" t="s">
        <v>5543</v>
      </c>
      <c r="C1148" s="92" t="s">
        <v>95</v>
      </c>
      <c r="D1148" s="41" t="n">
        <v>708</v>
      </c>
      <c r="E1148" s="41"/>
      <c r="F1148" s="137"/>
    </row>
    <row r="1149" customFormat="false" ht="13" hidden="false" customHeight="false" outlineLevel="0" collapsed="false">
      <c r="A1149" s="84" t="s">
        <v>28</v>
      </c>
      <c r="B1149" s="83" t="s">
        <v>5560</v>
      </c>
      <c r="C1149" s="92" t="s">
        <v>95</v>
      </c>
      <c r="D1149" s="41" t="n">
        <v>741</v>
      </c>
      <c r="E1149" s="41"/>
      <c r="F1149" s="137"/>
    </row>
    <row r="1150" customFormat="false" ht="13" hidden="false" customHeight="false" outlineLevel="0" collapsed="false">
      <c r="A1150" s="84"/>
      <c r="B1150" s="83"/>
      <c r="C1150" s="92"/>
      <c r="D1150" s="41" t="n">
        <v>0</v>
      </c>
      <c r="E1150" s="41"/>
      <c r="F1150" s="137"/>
    </row>
    <row r="1151" customFormat="false" ht="50" hidden="false" customHeight="false" outlineLevel="0" collapsed="false">
      <c r="A1151" s="80" t="s">
        <v>5561</v>
      </c>
      <c r="B1151" s="83" t="s">
        <v>5562</v>
      </c>
      <c r="C1151" s="92"/>
      <c r="D1151" s="41" t="n">
        <v>0</v>
      </c>
      <c r="E1151" s="41"/>
      <c r="F1151" s="137"/>
    </row>
    <row r="1152" customFormat="false" ht="13" hidden="false" customHeight="false" outlineLevel="0" collapsed="false">
      <c r="A1152" s="84" t="s">
        <v>23</v>
      </c>
      <c r="B1152" s="83" t="s">
        <v>5531</v>
      </c>
      <c r="C1152" s="92" t="s">
        <v>95</v>
      </c>
      <c r="D1152" s="41" t="n">
        <v>811</v>
      </c>
      <c r="E1152" s="41"/>
      <c r="F1152" s="137"/>
    </row>
    <row r="1153" customFormat="false" ht="13" hidden="false" customHeight="false" outlineLevel="0" collapsed="false">
      <c r="A1153" s="84" t="s">
        <v>26</v>
      </c>
      <c r="B1153" s="83" t="s">
        <v>5563</v>
      </c>
      <c r="C1153" s="92" t="s">
        <v>95</v>
      </c>
      <c r="D1153" s="41" t="n">
        <v>866</v>
      </c>
      <c r="E1153" s="41"/>
    </row>
    <row r="1154" customFormat="false" ht="13" hidden="false" customHeight="false" outlineLevel="0" collapsed="false">
      <c r="A1154" s="84" t="s">
        <v>28</v>
      </c>
      <c r="B1154" s="83" t="s">
        <v>5543</v>
      </c>
      <c r="C1154" s="92" t="s">
        <v>95</v>
      </c>
      <c r="D1154" s="41" t="n">
        <v>913</v>
      </c>
      <c r="E1154" s="41"/>
    </row>
    <row r="1155" customFormat="false" ht="13" hidden="false" customHeight="false" outlineLevel="0" collapsed="false">
      <c r="A1155" s="84" t="s">
        <v>49</v>
      </c>
      <c r="B1155" s="83" t="s">
        <v>5554</v>
      </c>
      <c r="C1155" s="92" t="s">
        <v>95</v>
      </c>
      <c r="D1155" s="41" t="n">
        <v>1026</v>
      </c>
      <c r="E1155" s="41"/>
      <c r="G1155" s="137"/>
    </row>
    <row r="1156" customFormat="false" ht="13" hidden="false" customHeight="false" outlineLevel="0" collapsed="false">
      <c r="A1156" s="84" t="s">
        <v>51</v>
      </c>
      <c r="B1156" s="83" t="s">
        <v>5546</v>
      </c>
      <c r="C1156" s="92" t="s">
        <v>95</v>
      </c>
      <c r="D1156" s="41" t="n">
        <v>1307</v>
      </c>
      <c r="E1156" s="41"/>
      <c r="G1156" s="137"/>
    </row>
    <row r="1157" customFormat="false" ht="13" hidden="false" customHeight="false" outlineLevel="0" collapsed="false">
      <c r="A1157" s="80"/>
      <c r="B1157" s="83"/>
      <c r="C1157" s="92"/>
      <c r="D1157" s="41" t="n">
        <v>0</v>
      </c>
      <c r="E1157" s="41"/>
      <c r="G1157" s="137"/>
    </row>
    <row r="1158" s="47" customFormat="true" ht="63" hidden="false" customHeight="false" outlineLevel="0" collapsed="false">
      <c r="A1158" s="80" t="s">
        <v>5564</v>
      </c>
      <c r="B1158" s="88" t="s">
        <v>5565</v>
      </c>
      <c r="C1158" s="92" t="s">
        <v>95</v>
      </c>
      <c r="D1158" s="87" t="n">
        <v>2764</v>
      </c>
      <c r="E1158" s="41"/>
    </row>
    <row r="1159" customFormat="false" ht="13" hidden="false" customHeight="false" outlineLevel="0" collapsed="false">
      <c r="A1159" s="84"/>
      <c r="B1159" s="83"/>
      <c r="C1159" s="92"/>
      <c r="D1159" s="41" t="n">
        <v>0</v>
      </c>
      <c r="E1159" s="41"/>
      <c r="F1159" s="137"/>
      <c r="G1159" s="137"/>
    </row>
    <row r="1160" customFormat="false" ht="13" hidden="false" customHeight="false" outlineLevel="0" collapsed="false">
      <c r="A1160" s="80" t="s">
        <v>5566</v>
      </c>
      <c r="B1160" s="35" t="s">
        <v>5567</v>
      </c>
      <c r="C1160" s="92"/>
      <c r="D1160" s="41" t="n">
        <v>0</v>
      </c>
      <c r="E1160" s="41"/>
      <c r="F1160" s="137"/>
      <c r="G1160" s="137"/>
    </row>
    <row r="1161" customFormat="false" ht="13" hidden="false" customHeight="false" outlineLevel="0" collapsed="false">
      <c r="A1161" s="84"/>
      <c r="B1161" s="35"/>
      <c r="C1161" s="92"/>
      <c r="D1161" s="41" t="n">
        <v>0</v>
      </c>
      <c r="E1161" s="41"/>
      <c r="F1161" s="137"/>
      <c r="G1161" s="137"/>
    </row>
    <row r="1162" customFormat="false" ht="37.5" hidden="false" customHeight="false" outlineLevel="0" collapsed="false">
      <c r="A1162" s="80" t="s">
        <v>5568</v>
      </c>
      <c r="B1162" s="83" t="s">
        <v>5569</v>
      </c>
      <c r="C1162" s="92"/>
      <c r="D1162" s="41" t="n">
        <v>0</v>
      </c>
      <c r="E1162" s="41"/>
      <c r="F1162" s="137"/>
      <c r="G1162" s="137"/>
    </row>
    <row r="1163" customFormat="false" ht="13" hidden="false" customHeight="false" outlineLevel="0" collapsed="false">
      <c r="A1163" s="84" t="s">
        <v>23</v>
      </c>
      <c r="B1163" s="83" t="s">
        <v>5570</v>
      </c>
      <c r="C1163" s="92" t="s">
        <v>95</v>
      </c>
      <c r="D1163" s="41" t="n">
        <v>23.2</v>
      </c>
      <c r="E1163" s="41"/>
      <c r="F1163" s="137"/>
      <c r="G1163" s="137"/>
    </row>
    <row r="1164" customFormat="false" ht="13" hidden="false" customHeight="false" outlineLevel="0" collapsed="false">
      <c r="A1164" s="84" t="s">
        <v>26</v>
      </c>
      <c r="B1164" s="83" t="s">
        <v>5571</v>
      </c>
      <c r="C1164" s="92" t="s">
        <v>95</v>
      </c>
      <c r="D1164" s="41" t="n">
        <v>25.5</v>
      </c>
      <c r="E1164" s="41"/>
      <c r="F1164" s="137"/>
      <c r="G1164" s="137"/>
    </row>
    <row r="1165" customFormat="false" ht="13" hidden="false" customHeight="false" outlineLevel="0" collapsed="false">
      <c r="A1165" s="84" t="s">
        <v>28</v>
      </c>
      <c r="B1165" s="83" t="s">
        <v>5572</v>
      </c>
      <c r="C1165" s="92" t="s">
        <v>95</v>
      </c>
      <c r="D1165" s="41" t="n">
        <v>25.5</v>
      </c>
      <c r="E1165" s="41"/>
      <c r="F1165" s="137"/>
      <c r="G1165" s="137"/>
    </row>
    <row r="1166" customFormat="false" ht="13" hidden="false" customHeight="false" outlineLevel="0" collapsed="false">
      <c r="A1166" s="84" t="s">
        <v>49</v>
      </c>
      <c r="B1166" s="83" t="s">
        <v>5573</v>
      </c>
      <c r="C1166" s="92" t="s">
        <v>95</v>
      </c>
      <c r="D1166" s="41" t="n">
        <v>41.8</v>
      </c>
      <c r="E1166" s="41"/>
      <c r="F1166" s="137"/>
      <c r="G1166" s="137"/>
    </row>
    <row r="1167" customFormat="false" ht="13" hidden="false" customHeight="false" outlineLevel="0" collapsed="false">
      <c r="A1167" s="84"/>
      <c r="B1167" s="83"/>
      <c r="C1167" s="92"/>
      <c r="D1167" s="41" t="n">
        <v>0</v>
      </c>
      <c r="E1167" s="41"/>
      <c r="F1167" s="137"/>
      <c r="G1167" s="137"/>
    </row>
    <row r="1168" customFormat="false" ht="13" hidden="false" customHeight="false" outlineLevel="0" collapsed="false">
      <c r="A1168" s="84"/>
      <c r="B1168" s="83"/>
      <c r="C1168" s="92"/>
      <c r="D1168" s="41" t="n">
        <v>0</v>
      </c>
      <c r="E1168" s="41"/>
      <c r="F1168" s="137"/>
      <c r="G1168" s="137"/>
    </row>
    <row r="1169" customFormat="false" ht="25" hidden="false" customHeight="false" outlineLevel="0" collapsed="false">
      <c r="A1169" s="80" t="s">
        <v>5574</v>
      </c>
      <c r="B1169" s="83" t="s">
        <v>5575</v>
      </c>
      <c r="C1169" s="94" t="s">
        <v>95</v>
      </c>
      <c r="D1169" s="41" t="n">
        <v>25.5</v>
      </c>
      <c r="E1169" s="41"/>
      <c r="F1169" s="137"/>
      <c r="G1169" s="137"/>
    </row>
    <row r="1170" customFormat="false" ht="13" hidden="false" customHeight="false" outlineLevel="0" collapsed="false">
      <c r="A1170" s="84"/>
      <c r="B1170" s="83"/>
      <c r="C1170" s="92"/>
      <c r="D1170" s="41" t="n">
        <v>0</v>
      </c>
      <c r="E1170" s="41"/>
      <c r="F1170" s="137"/>
      <c r="G1170" s="137"/>
    </row>
    <row r="1171" customFormat="false" ht="25" hidden="false" customHeight="false" outlineLevel="0" collapsed="false">
      <c r="A1171" s="80" t="s">
        <v>5576</v>
      </c>
      <c r="B1171" s="83" t="s">
        <v>5577</v>
      </c>
      <c r="C1171" s="92"/>
      <c r="D1171" s="41" t="n">
        <v>0</v>
      </c>
      <c r="E1171" s="41"/>
      <c r="F1171" s="137"/>
      <c r="G1171" s="137"/>
    </row>
    <row r="1172" customFormat="false" ht="13" hidden="false" customHeight="false" outlineLevel="0" collapsed="false">
      <c r="A1172" s="84" t="s">
        <v>23</v>
      </c>
      <c r="B1172" s="83" t="s">
        <v>5578</v>
      </c>
      <c r="C1172" s="92" t="s">
        <v>95</v>
      </c>
      <c r="D1172" s="41" t="n">
        <v>5.8</v>
      </c>
      <c r="E1172" s="41"/>
      <c r="F1172" s="137"/>
      <c r="G1172" s="137"/>
    </row>
    <row r="1173" customFormat="false" ht="13" hidden="false" customHeight="false" outlineLevel="0" collapsed="false">
      <c r="A1173" s="84" t="s">
        <v>26</v>
      </c>
      <c r="B1173" s="83" t="s">
        <v>5579</v>
      </c>
      <c r="C1173" s="92" t="s">
        <v>95</v>
      </c>
      <c r="D1173" s="41" t="n">
        <v>5.8</v>
      </c>
      <c r="E1173" s="41"/>
      <c r="F1173" s="137"/>
      <c r="G1173" s="137"/>
    </row>
    <row r="1174" customFormat="false" ht="13" hidden="false" customHeight="false" outlineLevel="0" collapsed="false">
      <c r="A1174" s="84"/>
      <c r="B1174" s="83"/>
      <c r="C1174" s="92"/>
      <c r="D1174" s="41" t="n">
        <v>0</v>
      </c>
      <c r="E1174" s="41"/>
      <c r="F1174" s="137"/>
      <c r="G1174" s="137"/>
    </row>
    <row r="1175" customFormat="false" ht="37.5" hidden="false" customHeight="false" outlineLevel="0" collapsed="false">
      <c r="A1175" s="80" t="s">
        <v>5580</v>
      </c>
      <c r="B1175" s="83" t="s">
        <v>5581</v>
      </c>
      <c r="C1175" s="92"/>
      <c r="D1175" s="41" t="n">
        <v>0</v>
      </c>
      <c r="E1175" s="41"/>
      <c r="F1175" s="137"/>
      <c r="G1175" s="137"/>
    </row>
    <row r="1176" customFormat="false" ht="13" hidden="false" customHeight="false" outlineLevel="0" collapsed="false">
      <c r="A1176" s="84" t="s">
        <v>23</v>
      </c>
      <c r="B1176" s="83" t="s">
        <v>5582</v>
      </c>
      <c r="C1176" s="92" t="s">
        <v>95</v>
      </c>
      <c r="D1176" s="41" t="n">
        <v>348</v>
      </c>
      <c r="E1176" s="41"/>
      <c r="F1176" s="137"/>
      <c r="G1176" s="137"/>
    </row>
    <row r="1177" customFormat="false" ht="13" hidden="false" customHeight="false" outlineLevel="0" collapsed="false">
      <c r="A1177" s="84" t="s">
        <v>26</v>
      </c>
      <c r="B1177" s="83" t="s">
        <v>5583</v>
      </c>
      <c r="C1177" s="92" t="s">
        <v>95</v>
      </c>
      <c r="D1177" s="41" t="n">
        <v>411.8</v>
      </c>
      <c r="E1177" s="41"/>
      <c r="F1177" s="137"/>
      <c r="G1177" s="137"/>
    </row>
    <row r="1178" customFormat="false" ht="13" hidden="false" customHeight="false" outlineLevel="0" collapsed="false">
      <c r="A1178" s="84"/>
      <c r="B1178" s="83"/>
      <c r="C1178" s="92"/>
      <c r="D1178" s="41" t="n">
        <v>0</v>
      </c>
      <c r="E1178" s="41"/>
      <c r="F1178" s="137"/>
      <c r="G1178" s="137"/>
    </row>
    <row r="1179" customFormat="false" ht="25" hidden="false" customHeight="false" outlineLevel="0" collapsed="false">
      <c r="A1179" s="80" t="s">
        <v>5584</v>
      </c>
      <c r="B1179" s="83" t="s">
        <v>5585</v>
      </c>
      <c r="C1179" s="92"/>
      <c r="D1179" s="41" t="n">
        <v>0</v>
      </c>
      <c r="E1179" s="41"/>
      <c r="F1179" s="137"/>
      <c r="G1179" s="137"/>
    </row>
    <row r="1180" customFormat="false" ht="13" hidden="false" customHeight="false" outlineLevel="0" collapsed="false">
      <c r="A1180" s="84" t="s">
        <v>23</v>
      </c>
      <c r="B1180" s="83" t="s">
        <v>5586</v>
      </c>
      <c r="C1180" s="92" t="s">
        <v>95</v>
      </c>
      <c r="D1180" s="41" t="n">
        <v>486</v>
      </c>
      <c r="E1180" s="41"/>
      <c r="F1180" s="137"/>
      <c r="G1180" s="137"/>
    </row>
    <row r="1181" customFormat="false" ht="13" hidden="false" customHeight="false" outlineLevel="0" collapsed="false">
      <c r="A1181" s="84" t="s">
        <v>26</v>
      </c>
      <c r="B1181" s="83" t="s">
        <v>5587</v>
      </c>
      <c r="C1181" s="92" t="s">
        <v>95</v>
      </c>
      <c r="D1181" s="41" t="n">
        <v>533.6</v>
      </c>
      <c r="E1181" s="41"/>
      <c r="F1181" s="137"/>
      <c r="G1181" s="137"/>
    </row>
    <row r="1182" customFormat="false" ht="13" hidden="false" customHeight="false" outlineLevel="0" collapsed="false">
      <c r="A1182" s="84"/>
      <c r="B1182" s="83"/>
      <c r="C1182" s="92"/>
      <c r="D1182" s="41" t="n">
        <v>0</v>
      </c>
      <c r="E1182" s="41"/>
      <c r="F1182" s="137"/>
      <c r="G1182" s="137" t="n">
        <f aca="false">ROUND((D1190/1.35),0)</f>
        <v>0</v>
      </c>
    </row>
    <row r="1183" customFormat="false" ht="13" hidden="false" customHeight="false" outlineLevel="0" collapsed="false">
      <c r="A1183" s="80" t="s">
        <v>5588</v>
      </c>
      <c r="B1183" s="83" t="s">
        <v>5589</v>
      </c>
      <c r="C1183" s="92"/>
      <c r="D1183" s="41" t="n">
        <v>0</v>
      </c>
      <c r="E1183" s="41"/>
      <c r="F1183" s="137"/>
      <c r="G1183" s="137"/>
    </row>
    <row r="1184" customFormat="false" ht="13" hidden="false" customHeight="false" outlineLevel="0" collapsed="false">
      <c r="A1184" s="84" t="s">
        <v>23</v>
      </c>
      <c r="B1184" s="83" t="s">
        <v>5590</v>
      </c>
      <c r="C1184" s="92" t="s">
        <v>95</v>
      </c>
      <c r="D1184" s="41" t="n">
        <v>65</v>
      </c>
      <c r="E1184" s="41"/>
      <c r="F1184" s="137"/>
      <c r="G1184" s="137"/>
    </row>
    <row r="1185" customFormat="false" ht="13" hidden="false" customHeight="false" outlineLevel="0" collapsed="false">
      <c r="A1185" s="84" t="s">
        <v>26</v>
      </c>
      <c r="B1185" s="83" t="s">
        <v>5591</v>
      </c>
      <c r="C1185" s="92" t="s">
        <v>95</v>
      </c>
      <c r="D1185" s="41" t="n">
        <v>34.8</v>
      </c>
      <c r="E1185" s="41"/>
      <c r="F1185" s="137"/>
      <c r="G1185" s="137"/>
    </row>
    <row r="1186" customFormat="false" ht="13" hidden="false" customHeight="false" outlineLevel="0" collapsed="false">
      <c r="A1186" s="84"/>
      <c r="B1186" s="83"/>
      <c r="C1186" s="92"/>
      <c r="D1186" s="41" t="n">
        <v>0</v>
      </c>
      <c r="E1186" s="41"/>
      <c r="F1186" s="137"/>
      <c r="G1186" s="137"/>
    </row>
    <row r="1187" customFormat="false" ht="25" hidden="false" customHeight="false" outlineLevel="0" collapsed="false">
      <c r="A1187" s="80" t="s">
        <v>5592</v>
      </c>
      <c r="B1187" s="83" t="s">
        <v>5593</v>
      </c>
      <c r="C1187" s="92"/>
      <c r="D1187" s="41" t="n">
        <v>0</v>
      </c>
      <c r="E1187" s="41"/>
      <c r="F1187" s="137"/>
      <c r="G1187" s="137"/>
    </row>
    <row r="1188" customFormat="false" ht="13" hidden="false" customHeight="false" outlineLevel="0" collapsed="false">
      <c r="A1188" s="84" t="s">
        <v>23</v>
      </c>
      <c r="B1188" s="83" t="s">
        <v>5594</v>
      </c>
      <c r="C1188" s="92" t="s">
        <v>95</v>
      </c>
      <c r="D1188" s="41" t="n">
        <v>48.7</v>
      </c>
      <c r="E1188" s="41"/>
      <c r="F1188" s="137"/>
      <c r="G1188" s="137"/>
      <c r="H1188" s="137"/>
    </row>
    <row r="1189" customFormat="false" ht="13" hidden="false" customHeight="false" outlineLevel="0" collapsed="false">
      <c r="A1189" s="84" t="s">
        <v>26</v>
      </c>
      <c r="B1189" s="83" t="s">
        <v>5595</v>
      </c>
      <c r="C1189" s="92" t="s">
        <v>95</v>
      </c>
      <c r="D1189" s="41" t="n">
        <v>68.4</v>
      </c>
      <c r="E1189" s="41"/>
      <c r="F1189" s="137"/>
      <c r="G1189" s="137"/>
      <c r="H1189" s="137"/>
    </row>
    <row r="1190" customFormat="false" ht="13" hidden="false" customHeight="false" outlineLevel="0" collapsed="false">
      <c r="A1190" s="84"/>
      <c r="B1190" s="83"/>
      <c r="C1190" s="92"/>
      <c r="D1190" s="41" t="n">
        <v>0</v>
      </c>
      <c r="E1190" s="41"/>
      <c r="F1190" s="137"/>
      <c r="G1190" s="137"/>
      <c r="H1190" s="137"/>
    </row>
    <row r="1191" customFormat="false" ht="25" hidden="false" customHeight="false" outlineLevel="0" collapsed="false">
      <c r="A1191" s="80" t="s">
        <v>5596</v>
      </c>
      <c r="B1191" s="83" t="s">
        <v>5597</v>
      </c>
      <c r="C1191" s="92"/>
      <c r="D1191" s="41" t="n">
        <v>0</v>
      </c>
      <c r="E1191" s="41"/>
      <c r="F1191" s="137"/>
      <c r="G1191" s="137"/>
      <c r="H1191" s="137"/>
    </row>
    <row r="1192" customFormat="false" ht="13" hidden="false" customHeight="false" outlineLevel="0" collapsed="false">
      <c r="A1192" s="84" t="s">
        <v>23</v>
      </c>
      <c r="B1192" s="83" t="s">
        <v>5598</v>
      </c>
      <c r="C1192" s="92" t="s">
        <v>95</v>
      </c>
      <c r="D1192" s="41" t="n">
        <v>208.8</v>
      </c>
      <c r="E1192" s="41"/>
      <c r="F1192" s="137"/>
      <c r="G1192" s="137"/>
      <c r="H1192" s="137"/>
    </row>
    <row r="1193" customFormat="false" ht="13" hidden="false" customHeight="false" outlineLevel="0" collapsed="false">
      <c r="A1193" s="84" t="s">
        <v>26</v>
      </c>
      <c r="B1193" s="83" t="s">
        <v>5587</v>
      </c>
      <c r="C1193" s="92" t="s">
        <v>95</v>
      </c>
      <c r="D1193" s="41" t="n">
        <v>221.6</v>
      </c>
      <c r="E1193" s="41"/>
      <c r="F1193" s="137"/>
      <c r="G1193" s="137"/>
      <c r="H1193" s="137"/>
    </row>
    <row r="1194" customFormat="false" ht="13" hidden="false" customHeight="false" outlineLevel="0" collapsed="false">
      <c r="A1194" s="84"/>
      <c r="B1194" s="83"/>
      <c r="C1194" s="92"/>
      <c r="D1194" s="41" t="n">
        <v>0</v>
      </c>
      <c r="E1194" s="41"/>
      <c r="F1194" s="137"/>
      <c r="G1194" s="137"/>
      <c r="H1194" s="137"/>
    </row>
    <row r="1195" customFormat="false" ht="13" hidden="false" customHeight="false" outlineLevel="0" collapsed="false">
      <c r="A1195" s="84"/>
      <c r="B1195" s="83"/>
      <c r="C1195" s="92"/>
      <c r="D1195" s="41" t="n">
        <v>0</v>
      </c>
      <c r="E1195" s="41"/>
      <c r="F1195" s="137"/>
      <c r="G1195" s="137"/>
      <c r="H1195" s="137"/>
    </row>
    <row r="1196" customFormat="false" ht="13" hidden="false" customHeight="false" outlineLevel="0" collapsed="false">
      <c r="A1196" s="80" t="s">
        <v>5599</v>
      </c>
      <c r="B1196" s="35" t="s">
        <v>5600</v>
      </c>
      <c r="C1196" s="94"/>
      <c r="D1196" s="87" t="n">
        <v>0</v>
      </c>
      <c r="E1196" s="41"/>
    </row>
    <row r="1197" customFormat="false" ht="13" hidden="false" customHeight="false" outlineLevel="0" collapsed="false">
      <c r="A1197" s="80"/>
      <c r="B1197" s="35"/>
      <c r="C1197" s="94"/>
      <c r="D1197" s="87" t="n">
        <v>0</v>
      </c>
      <c r="E1197" s="41"/>
    </row>
    <row r="1198" customFormat="false" ht="62.5" hidden="false" customHeight="false" outlineLevel="0" collapsed="false">
      <c r="A1198" s="80" t="s">
        <v>5601</v>
      </c>
      <c r="B1198" s="125" t="s">
        <v>5602</v>
      </c>
      <c r="C1198" s="91" t="s">
        <v>360</v>
      </c>
      <c r="D1198" s="87" t="n">
        <v>1148</v>
      </c>
      <c r="E1198" s="41"/>
    </row>
    <row r="1199" customFormat="false" ht="13" hidden="false" customHeight="false" outlineLevel="0" collapsed="false">
      <c r="A1199" s="80"/>
      <c r="B1199" s="125"/>
      <c r="C1199" s="91"/>
      <c r="D1199" s="87" t="n">
        <v>0</v>
      </c>
      <c r="E1199" s="41"/>
    </row>
    <row r="1200" customFormat="false" ht="62.5" hidden="false" customHeight="false" outlineLevel="0" collapsed="false">
      <c r="A1200" s="80" t="s">
        <v>5603</v>
      </c>
      <c r="B1200" s="123" t="s">
        <v>5604</v>
      </c>
      <c r="C1200" s="91" t="s">
        <v>360</v>
      </c>
      <c r="D1200" s="87" t="n">
        <v>1206</v>
      </c>
      <c r="E1200" s="41"/>
    </row>
    <row r="1201" s="47" customFormat="true" ht="13" hidden="false" customHeight="false" outlineLevel="0" collapsed="false">
      <c r="A1201" s="127"/>
      <c r="B1201" s="158"/>
      <c r="C1201" s="91"/>
      <c r="D1201" s="87" t="n">
        <v>0</v>
      </c>
      <c r="E1201" s="41"/>
    </row>
    <row r="1202" customFormat="false" ht="112.5" hidden="false" customHeight="false" outlineLevel="0" collapsed="false">
      <c r="A1202" s="80" t="s">
        <v>5605</v>
      </c>
      <c r="B1202" s="123" t="s">
        <v>5606</v>
      </c>
      <c r="C1202" s="91" t="s">
        <v>360</v>
      </c>
      <c r="D1202" s="87" t="n">
        <v>6850</v>
      </c>
      <c r="E1202" s="41"/>
    </row>
    <row r="1203" customFormat="false" ht="13" hidden="false" customHeight="false" outlineLevel="0" collapsed="false">
      <c r="A1203" s="84"/>
      <c r="B1203" s="83"/>
      <c r="C1203" s="92"/>
      <c r="D1203" s="41"/>
      <c r="F1203" s="137"/>
      <c r="G1203" s="137"/>
      <c r="H1203" s="137"/>
    </row>
    <row r="1204" customFormat="false" ht="13" hidden="false" customHeight="false" outlineLevel="0" collapsed="false">
      <c r="A1204" s="80"/>
      <c r="B1204" s="83"/>
      <c r="C1204" s="81"/>
      <c r="D1204" s="138"/>
    </row>
    <row r="1205" customFormat="false" ht="15" hidden="false" customHeight="false" outlineLevel="0" collapsed="false">
      <c r="A1205" s="84"/>
      <c r="B1205" s="76" t="s">
        <v>2830</v>
      </c>
      <c r="C1205" s="92"/>
      <c r="D1205" s="41"/>
      <c r="F1205" s="137"/>
      <c r="G1205" s="137"/>
      <c r="H1205" s="137"/>
    </row>
    <row r="1206" customFormat="false" ht="15" hidden="false" customHeight="false" outlineLevel="0" collapsed="false">
      <c r="A1206" s="84"/>
      <c r="B1206" s="71"/>
      <c r="C1206" s="92"/>
      <c r="D1206" s="41"/>
      <c r="E1206" s="137"/>
      <c r="F1206" s="137"/>
      <c r="G1206" s="137"/>
      <c r="H1206" s="137"/>
    </row>
    <row r="1207" customFormat="false" ht="13" hidden="false" customHeight="false" outlineLevel="0" collapsed="false">
      <c r="A1207" s="84"/>
      <c r="B1207" s="83"/>
      <c r="C1207" s="92"/>
      <c r="D1207" s="41"/>
      <c r="E1207" s="137"/>
      <c r="F1207" s="137"/>
      <c r="G1207" s="137"/>
      <c r="H1207" s="137"/>
    </row>
    <row r="1208" customFormat="false" ht="13" hidden="false" customHeight="false" outlineLevel="0" collapsed="false">
      <c r="A1208" s="80" t="s">
        <v>5607</v>
      </c>
      <c r="B1208" s="35" t="s">
        <v>2830</v>
      </c>
      <c r="C1208" s="92"/>
      <c r="D1208" s="41"/>
      <c r="E1208" s="137"/>
      <c r="F1208" s="137"/>
      <c r="G1208" s="137"/>
      <c r="H1208" s="137"/>
    </row>
    <row r="1209" customFormat="false" ht="13" hidden="false" customHeight="false" outlineLevel="0" collapsed="false">
      <c r="A1209" s="80"/>
      <c r="B1209" s="35"/>
      <c r="C1209" s="92"/>
      <c r="D1209" s="41"/>
      <c r="E1209" s="137"/>
      <c r="F1209" s="137"/>
      <c r="G1209" s="137"/>
      <c r="H1209" s="137"/>
    </row>
    <row r="1210" customFormat="false" ht="13" hidden="false" customHeight="false" outlineLevel="0" collapsed="false">
      <c r="A1210" s="80" t="s">
        <v>5608</v>
      </c>
      <c r="B1210" s="83" t="s">
        <v>5609</v>
      </c>
      <c r="C1210" s="92"/>
      <c r="D1210" s="41"/>
      <c r="E1210" s="137"/>
      <c r="F1210" s="137"/>
      <c r="G1210" s="137"/>
      <c r="H1210" s="137"/>
    </row>
    <row r="1211" customFormat="false" ht="13" hidden="false" customHeight="false" outlineLevel="0" collapsed="false">
      <c r="A1211" s="84" t="s">
        <v>23</v>
      </c>
      <c r="B1211" s="83" t="s">
        <v>5610</v>
      </c>
      <c r="C1211" s="92" t="s">
        <v>95</v>
      </c>
      <c r="D1211" s="41" t="n">
        <v>54</v>
      </c>
      <c r="E1211" s="41"/>
      <c r="F1211" s="137"/>
      <c r="G1211" s="137"/>
    </row>
    <row r="1212" customFormat="false" ht="13" hidden="false" customHeight="false" outlineLevel="0" collapsed="false">
      <c r="A1212" s="84" t="s">
        <v>26</v>
      </c>
      <c r="B1212" s="83" t="s">
        <v>5611</v>
      </c>
      <c r="C1212" s="92" t="s">
        <v>95</v>
      </c>
      <c r="D1212" s="41" t="n">
        <v>84</v>
      </c>
      <c r="E1212" s="41"/>
      <c r="F1212" s="137"/>
      <c r="G1212" s="137"/>
    </row>
    <row r="1213" customFormat="false" ht="13" hidden="false" customHeight="false" outlineLevel="0" collapsed="false">
      <c r="A1213" s="84" t="s">
        <v>28</v>
      </c>
      <c r="B1213" s="83" t="s">
        <v>5612</v>
      </c>
      <c r="C1213" s="92" t="s">
        <v>95</v>
      </c>
      <c r="D1213" s="41" t="n">
        <v>69</v>
      </c>
      <c r="E1213" s="41"/>
      <c r="F1213" s="137"/>
      <c r="G1213" s="137"/>
    </row>
    <row r="1214" customFormat="false" ht="13" hidden="false" customHeight="false" outlineLevel="0" collapsed="false">
      <c r="A1214" s="84" t="s">
        <v>49</v>
      </c>
      <c r="B1214" s="83" t="s">
        <v>5613</v>
      </c>
      <c r="C1214" s="92" t="s">
        <v>95</v>
      </c>
      <c r="D1214" s="41" t="n">
        <v>41</v>
      </c>
      <c r="E1214" s="41"/>
      <c r="F1214" s="137"/>
      <c r="G1214" s="137"/>
    </row>
    <row r="1215" customFormat="false" ht="13" hidden="false" customHeight="false" outlineLevel="0" collapsed="false">
      <c r="A1215" s="84" t="s">
        <v>51</v>
      </c>
      <c r="B1215" s="83" t="s">
        <v>5614</v>
      </c>
      <c r="C1215" s="92" t="s">
        <v>95</v>
      </c>
      <c r="D1215" s="41" t="n">
        <v>54</v>
      </c>
      <c r="E1215" s="41"/>
      <c r="F1215" s="137"/>
      <c r="G1215" s="137"/>
    </row>
    <row r="1216" customFormat="false" ht="13" hidden="false" customHeight="false" outlineLevel="0" collapsed="false">
      <c r="A1216" s="84" t="s">
        <v>53</v>
      </c>
      <c r="B1216" s="83" t="s">
        <v>5615</v>
      </c>
      <c r="C1216" s="92" t="s">
        <v>95</v>
      </c>
      <c r="D1216" s="41" t="n">
        <v>54</v>
      </c>
      <c r="E1216" s="41"/>
      <c r="F1216" s="137"/>
      <c r="G1216" s="137"/>
    </row>
    <row r="1217" customFormat="false" ht="13" hidden="false" customHeight="false" outlineLevel="0" collapsed="false">
      <c r="A1217" s="84" t="s">
        <v>55</v>
      </c>
      <c r="B1217" s="83" t="s">
        <v>5616</v>
      </c>
      <c r="C1217" s="92" t="s">
        <v>95</v>
      </c>
      <c r="D1217" s="41" t="n">
        <v>30</v>
      </c>
      <c r="E1217" s="41"/>
      <c r="F1217" s="137"/>
    </row>
    <row r="1218" customFormat="false" ht="13" hidden="false" customHeight="false" outlineLevel="0" collapsed="false">
      <c r="A1218" s="84" t="s">
        <v>57</v>
      </c>
      <c r="B1218" s="83" t="s">
        <v>5617</v>
      </c>
      <c r="C1218" s="92" t="s">
        <v>95</v>
      </c>
      <c r="D1218" s="41" t="n">
        <v>20</v>
      </c>
      <c r="E1218" s="41"/>
      <c r="F1218" s="137"/>
    </row>
    <row r="1219" customFormat="false" ht="13" hidden="false" customHeight="false" outlineLevel="0" collapsed="false">
      <c r="A1219" s="80" t="s">
        <v>5618</v>
      </c>
      <c r="B1219" s="83" t="s">
        <v>5619</v>
      </c>
      <c r="C1219" s="92"/>
      <c r="D1219" s="41" t="n">
        <v>0</v>
      </c>
      <c r="E1219" s="41"/>
      <c r="F1219" s="137"/>
    </row>
    <row r="1220" customFormat="false" ht="13" hidden="false" customHeight="false" outlineLevel="0" collapsed="false">
      <c r="A1220" s="84" t="s">
        <v>23</v>
      </c>
      <c r="B1220" s="83" t="s">
        <v>5620</v>
      </c>
      <c r="C1220" s="92" t="s">
        <v>46</v>
      </c>
      <c r="D1220" s="41" t="n">
        <v>6</v>
      </c>
      <c r="E1220" s="41"/>
      <c r="F1220" s="137"/>
    </row>
    <row r="1221" customFormat="false" ht="13" hidden="false" customHeight="false" outlineLevel="0" collapsed="false">
      <c r="A1221" s="84" t="s">
        <v>26</v>
      </c>
      <c r="B1221" s="83" t="s">
        <v>5621</v>
      </c>
      <c r="C1221" s="92" t="s">
        <v>46</v>
      </c>
      <c r="D1221" s="41" t="n">
        <v>9</v>
      </c>
      <c r="E1221" s="41"/>
    </row>
    <row r="1222" customFormat="false" ht="13" hidden="false" customHeight="false" outlineLevel="0" collapsed="false">
      <c r="A1222" s="80" t="s">
        <v>5622</v>
      </c>
      <c r="B1222" s="83" t="s">
        <v>5623</v>
      </c>
      <c r="C1222" s="92"/>
      <c r="D1222" s="41" t="n">
        <v>0</v>
      </c>
      <c r="E1222" s="41"/>
    </row>
    <row r="1223" customFormat="false" ht="13" hidden="false" customHeight="false" outlineLevel="0" collapsed="false">
      <c r="A1223" s="84" t="s">
        <v>23</v>
      </c>
      <c r="B1223" s="83" t="s">
        <v>5624</v>
      </c>
      <c r="C1223" s="92" t="s">
        <v>95</v>
      </c>
      <c r="D1223" s="41" t="n">
        <v>14</v>
      </c>
      <c r="E1223" s="41"/>
    </row>
    <row r="1224" customFormat="false" ht="13" hidden="false" customHeight="false" outlineLevel="0" collapsed="false">
      <c r="A1224" s="84" t="s">
        <v>26</v>
      </c>
      <c r="B1224" s="83" t="s">
        <v>5625</v>
      </c>
      <c r="C1224" s="92" t="s">
        <v>95</v>
      </c>
      <c r="D1224" s="41" t="n">
        <v>22</v>
      </c>
      <c r="E1224" s="41"/>
    </row>
    <row r="1225" customFormat="false" ht="13" hidden="false" customHeight="false" outlineLevel="0" collapsed="false">
      <c r="A1225" s="180"/>
      <c r="B1225" s="166"/>
      <c r="C1225" s="167"/>
      <c r="D1225" s="41"/>
    </row>
    <row r="1226" customFormat="false" ht="13" hidden="false" customHeight="false" outlineLevel="0" collapsed="false">
      <c r="A1226" s="180"/>
      <c r="B1226" s="166"/>
      <c r="C1226" s="167"/>
      <c r="D1226" s="41"/>
      <c r="E1226" s="82"/>
      <c r="F1226" s="82"/>
    </row>
    <row r="1227" customFormat="false" ht="13" hidden="false" customHeight="false" outlineLevel="0" collapsed="false">
      <c r="A1227" s="180"/>
      <c r="B1227" s="166"/>
      <c r="C1227" s="167"/>
      <c r="D1227" s="41"/>
      <c r="E1227" s="82"/>
      <c r="F1227" s="82"/>
    </row>
    <row r="1228" customFormat="false" ht="13" hidden="false" customHeight="false" outlineLevel="0" collapsed="false">
      <c r="A1228" s="180"/>
      <c r="B1228" s="166"/>
      <c r="C1228" s="167"/>
      <c r="D1228" s="41"/>
      <c r="E1228" s="82"/>
      <c r="F1228" s="82"/>
    </row>
    <row r="1229" customFormat="false" ht="13" hidden="false" customHeight="false" outlineLevel="0" collapsed="false">
      <c r="A1229" s="180"/>
      <c r="B1229" s="166"/>
      <c r="C1229" s="167"/>
      <c r="D1229" s="41"/>
      <c r="E1229" s="82"/>
      <c r="F1229" s="82"/>
    </row>
    <row r="1230" customFormat="false" ht="13" hidden="false" customHeight="false" outlineLevel="0" collapsed="false">
      <c r="A1230" s="80"/>
      <c r="B1230" s="83"/>
      <c r="C1230" s="81"/>
      <c r="D1230" s="41"/>
      <c r="E1230" s="101"/>
      <c r="F1230" s="101"/>
    </row>
    <row r="1231" customFormat="false" ht="13" hidden="false" customHeight="false" outlineLevel="0" collapsed="false">
      <c r="A1231" s="80"/>
      <c r="B1231" s="83"/>
      <c r="C1231" s="81"/>
      <c r="D1231" s="41"/>
      <c r="E1231" s="101"/>
      <c r="F1231" s="101"/>
    </row>
    <row r="1232" customFormat="false" ht="13" hidden="false" customHeight="false" outlineLevel="0" collapsed="false">
      <c r="A1232" s="80"/>
      <c r="B1232" s="83"/>
      <c r="C1232" s="81"/>
      <c r="D1232" s="41"/>
      <c r="E1232" s="101"/>
      <c r="F1232" s="101"/>
    </row>
    <row r="1233" customFormat="false" ht="13" hidden="false" customHeight="false" outlineLevel="0" collapsed="false">
      <c r="A1233" s="80"/>
      <c r="B1233" s="83"/>
      <c r="C1233" s="81"/>
      <c r="D1233" s="41" t="n">
        <v>0</v>
      </c>
      <c r="E1233" s="101"/>
      <c r="F1233" s="101"/>
    </row>
    <row r="1234" customFormat="false" ht="13" hidden="false" customHeight="false" outlineLevel="0" collapsed="false">
      <c r="A1234" s="116"/>
      <c r="B1234" s="117"/>
      <c r="C1234" s="118"/>
      <c r="D1234" s="119"/>
      <c r="E1234" s="101"/>
      <c r="F1234" s="101"/>
    </row>
    <row r="1235" customFormat="false" ht="13" hidden="false" customHeight="false" outlineLevel="0" collapsed="false">
      <c r="A1235" s="116"/>
      <c r="B1235" s="117"/>
      <c r="C1235" s="118"/>
      <c r="D1235" s="119"/>
    </row>
    <row r="1236" customFormat="false" ht="13" hidden="false" customHeight="false" outlineLevel="0" collapsed="false">
      <c r="A1236" s="116"/>
      <c r="B1236" s="117"/>
      <c r="C1236" s="118"/>
      <c r="D1236" s="119"/>
    </row>
    <row r="1237" customFormat="false" ht="13" hidden="false" customHeight="false" outlineLevel="0" collapsed="false">
      <c r="A1237" s="116"/>
      <c r="B1237" s="117"/>
      <c r="C1237" s="118"/>
      <c r="D1237" s="119"/>
    </row>
    <row r="1238" customFormat="false" ht="13" hidden="false" customHeight="false" outlineLevel="0" collapsed="false">
      <c r="A1238" s="116"/>
      <c r="B1238" s="117"/>
      <c r="C1238" s="118"/>
      <c r="D1238" s="119"/>
    </row>
    <row r="1239" customFormat="false" ht="13" hidden="false" customHeight="false" outlineLevel="0" collapsed="false">
      <c r="B1239" s="16"/>
    </row>
    <row r="1240" customFormat="false" ht="13" hidden="false" customHeight="false" outlineLevel="0" collapsed="false">
      <c r="B1240" s="16"/>
    </row>
    <row r="1241" customFormat="false" ht="13" hidden="false" customHeight="false" outlineLevel="0" collapsed="false">
      <c r="B1241" s="16"/>
    </row>
    <row r="1242" customFormat="false" ht="13" hidden="false" customHeight="false" outlineLevel="0" collapsed="false">
      <c r="B1242" s="16"/>
    </row>
    <row r="1243" customFormat="false" ht="13" hidden="false" customHeight="false" outlineLevel="0" collapsed="false">
      <c r="B1243" s="16"/>
    </row>
    <row r="1244" customFormat="false" ht="13" hidden="false" customHeight="false" outlineLevel="0" collapsed="false">
      <c r="B1244" s="16"/>
    </row>
    <row r="1245" customFormat="false" ht="13" hidden="false" customHeight="false" outlineLevel="0" collapsed="false">
      <c r="B1245" s="16"/>
      <c r="D1245" s="26"/>
    </row>
    <row r="1246" customFormat="false" ht="13" hidden="false" customHeight="false" outlineLevel="0" collapsed="false">
      <c r="B1246" s="16"/>
      <c r="D1246" s="26"/>
    </row>
    <row r="1247" customFormat="false" ht="13" hidden="false" customHeight="false" outlineLevel="0" collapsed="false">
      <c r="B1247" s="16"/>
      <c r="D1247" s="26"/>
    </row>
    <row r="1248" customFormat="false" ht="13" hidden="false" customHeight="false" outlineLevel="0" collapsed="false">
      <c r="B1248" s="16"/>
      <c r="D1248" s="26"/>
    </row>
    <row r="1249" customFormat="false" ht="13" hidden="false" customHeight="false" outlineLevel="0" collapsed="false">
      <c r="B1249" s="16"/>
      <c r="D1249" s="26"/>
    </row>
    <row r="1250" customFormat="false" ht="13" hidden="false" customHeight="false" outlineLevel="0" collapsed="false">
      <c r="B1250" s="16"/>
      <c r="D1250" s="26"/>
    </row>
    <row r="1251" customFormat="false" ht="13" hidden="false" customHeight="false" outlineLevel="0" collapsed="false">
      <c r="B1251" s="16"/>
      <c r="D1251" s="26"/>
    </row>
    <row r="1252" customFormat="false" ht="13" hidden="false" customHeight="false" outlineLevel="0" collapsed="false">
      <c r="B1252" s="16"/>
      <c r="D1252" s="26"/>
    </row>
    <row r="1253" customFormat="false" ht="13" hidden="false" customHeight="false" outlineLevel="0" collapsed="false">
      <c r="B1253" s="16"/>
      <c r="D1253" s="26"/>
    </row>
    <row r="1254" customFormat="false" ht="13" hidden="false" customHeight="false" outlineLevel="0" collapsed="false">
      <c r="B1254" s="16"/>
      <c r="D1254" s="26"/>
    </row>
    <row r="1255" customFormat="false" ht="13" hidden="false" customHeight="false" outlineLevel="0" collapsed="false">
      <c r="B1255" s="16"/>
      <c r="D1255" s="26"/>
    </row>
    <row r="1256" customFormat="false" ht="13" hidden="false" customHeight="false" outlineLevel="0" collapsed="false">
      <c r="B1256" s="16"/>
      <c r="D1256" s="26"/>
    </row>
    <row r="1257" customFormat="false" ht="13" hidden="false" customHeight="false" outlineLevel="0" collapsed="false">
      <c r="B1257" s="16"/>
      <c r="D1257" s="26"/>
    </row>
    <row r="1258" customFormat="false" ht="13" hidden="false" customHeight="false" outlineLevel="0" collapsed="false">
      <c r="B1258" s="16"/>
      <c r="D1258" s="26"/>
    </row>
    <row r="1259" customFormat="false" ht="13" hidden="false" customHeight="false" outlineLevel="0" collapsed="false">
      <c r="B1259" s="16"/>
      <c r="D1259" s="26"/>
    </row>
    <row r="1260" customFormat="false" ht="13" hidden="false" customHeight="false" outlineLevel="0" collapsed="false">
      <c r="B1260" s="16"/>
      <c r="D1260" s="26"/>
    </row>
    <row r="1261" customFormat="false" ht="13" hidden="false" customHeight="false" outlineLevel="0" collapsed="false">
      <c r="B1261" s="16"/>
      <c r="D1261" s="26"/>
    </row>
    <row r="1262" customFormat="false" ht="13" hidden="false" customHeight="false" outlineLevel="0" collapsed="false">
      <c r="B1262" s="16"/>
      <c r="D1262" s="26"/>
    </row>
    <row r="1263" customFormat="false" ht="13" hidden="false" customHeight="false" outlineLevel="0" collapsed="false">
      <c r="B1263" s="16"/>
      <c r="D1263" s="26"/>
    </row>
    <row r="1264" customFormat="false" ht="13" hidden="false" customHeight="false" outlineLevel="0" collapsed="false">
      <c r="B1264" s="16"/>
      <c r="D1264" s="26"/>
    </row>
    <row r="1265" customFormat="false" ht="13" hidden="false" customHeight="false" outlineLevel="0" collapsed="false">
      <c r="B1265" s="16"/>
      <c r="D1265" s="26"/>
    </row>
    <row r="1266" customFormat="false" ht="13" hidden="false" customHeight="false" outlineLevel="0" collapsed="false">
      <c r="B1266" s="16"/>
      <c r="D1266" s="26"/>
    </row>
    <row r="1267" customFormat="false" ht="13" hidden="false" customHeight="false" outlineLevel="0" collapsed="false">
      <c r="B1267" s="16"/>
      <c r="D1267" s="26"/>
    </row>
    <row r="1268" customFormat="false" ht="13" hidden="false" customHeight="false" outlineLevel="0" collapsed="false">
      <c r="B1268" s="16"/>
      <c r="D1268" s="26"/>
    </row>
    <row r="1269" customFormat="false" ht="13" hidden="false" customHeight="false" outlineLevel="0" collapsed="false">
      <c r="B1269" s="16"/>
      <c r="D1269" s="26"/>
    </row>
    <row r="1270" customFormat="false" ht="13" hidden="false" customHeight="false" outlineLevel="0" collapsed="false">
      <c r="B1270" s="16"/>
      <c r="D1270" s="26"/>
    </row>
    <row r="1271" customFormat="false" ht="13" hidden="false" customHeight="false" outlineLevel="0" collapsed="false">
      <c r="B1271" s="16"/>
      <c r="D1271" s="26"/>
    </row>
    <row r="1272" customFormat="false" ht="13" hidden="false" customHeight="false" outlineLevel="0" collapsed="false">
      <c r="B1272" s="16"/>
      <c r="D1272" s="26"/>
    </row>
    <row r="1273" customFormat="false" ht="13" hidden="false" customHeight="false" outlineLevel="0" collapsed="false">
      <c r="B1273" s="16"/>
      <c r="D1273" s="26"/>
    </row>
    <row r="1274" customFormat="false" ht="13" hidden="false" customHeight="false" outlineLevel="0" collapsed="false">
      <c r="B1274" s="16"/>
      <c r="D1274" s="26"/>
    </row>
    <row r="1275" customFormat="false" ht="13" hidden="false" customHeight="false" outlineLevel="0" collapsed="false">
      <c r="B1275" s="16"/>
      <c r="D1275" s="26"/>
    </row>
    <row r="1276" customFormat="false" ht="13" hidden="false" customHeight="false" outlineLevel="0" collapsed="false">
      <c r="B1276" s="16"/>
      <c r="D1276" s="26"/>
    </row>
    <row r="1277" customFormat="false" ht="13" hidden="false" customHeight="false" outlineLevel="0" collapsed="false">
      <c r="B1277" s="16"/>
      <c r="D1277" s="26"/>
    </row>
    <row r="1278" customFormat="false" ht="13" hidden="false" customHeight="false" outlineLevel="0" collapsed="false">
      <c r="B1278" s="16"/>
      <c r="D1278" s="26"/>
    </row>
    <row r="1279" customFormat="false" ht="13" hidden="false" customHeight="false" outlineLevel="0" collapsed="false">
      <c r="B1279" s="16"/>
      <c r="D1279" s="26"/>
    </row>
    <row r="1280" customFormat="false" ht="13" hidden="false" customHeight="false" outlineLevel="0" collapsed="false">
      <c r="B1280" s="16"/>
      <c r="D1280" s="26"/>
    </row>
    <row r="1281" customFormat="false" ht="13" hidden="false" customHeight="false" outlineLevel="0" collapsed="false">
      <c r="B1281" s="16"/>
      <c r="D1281" s="26"/>
    </row>
    <row r="1282" customFormat="false" ht="13" hidden="false" customHeight="false" outlineLevel="0" collapsed="false">
      <c r="B1282" s="16"/>
      <c r="D1282" s="26"/>
    </row>
    <row r="1283" customFormat="false" ht="13" hidden="false" customHeight="false" outlineLevel="0" collapsed="false">
      <c r="B1283" s="16"/>
      <c r="D1283" s="26"/>
    </row>
    <row r="1284" customFormat="false" ht="13" hidden="false" customHeight="false" outlineLevel="0" collapsed="false">
      <c r="B1284" s="16"/>
      <c r="D1284" s="26"/>
    </row>
    <row r="1285" customFormat="false" ht="13" hidden="false" customHeight="false" outlineLevel="0" collapsed="false">
      <c r="B1285" s="16"/>
      <c r="D1285" s="26"/>
    </row>
    <row r="1286" customFormat="false" ht="13" hidden="false" customHeight="false" outlineLevel="0" collapsed="false">
      <c r="B1286" s="16"/>
      <c r="D1286" s="26"/>
    </row>
    <row r="1287" customFormat="false" ht="13" hidden="false" customHeight="false" outlineLevel="0" collapsed="false">
      <c r="B1287" s="16"/>
      <c r="D1287" s="26"/>
    </row>
    <row r="1288" customFormat="false" ht="13" hidden="false" customHeight="false" outlineLevel="0" collapsed="false">
      <c r="B1288" s="16"/>
      <c r="D1288" s="26"/>
    </row>
    <row r="1289" customFormat="false" ht="13" hidden="false" customHeight="false" outlineLevel="0" collapsed="false">
      <c r="B1289" s="16"/>
      <c r="D1289" s="26"/>
    </row>
    <row r="1290" customFormat="false" ht="13" hidden="false" customHeight="false" outlineLevel="0" collapsed="false">
      <c r="B1290" s="16"/>
      <c r="D1290" s="26"/>
    </row>
    <row r="1291" customFormat="false" ht="13" hidden="false" customHeight="false" outlineLevel="0" collapsed="false">
      <c r="B1291" s="16"/>
      <c r="D1291" s="26"/>
    </row>
    <row r="1292" customFormat="false" ht="13" hidden="false" customHeight="false" outlineLevel="0" collapsed="false">
      <c r="B1292" s="16"/>
      <c r="D1292" s="26"/>
    </row>
    <row r="1293" customFormat="false" ht="13" hidden="false" customHeight="false" outlineLevel="0" collapsed="false">
      <c r="B1293" s="16"/>
      <c r="D1293" s="26"/>
    </row>
    <row r="1294" customFormat="false" ht="13" hidden="false" customHeight="false" outlineLevel="0" collapsed="false">
      <c r="B1294" s="16"/>
      <c r="D1294" s="26"/>
    </row>
    <row r="1295" customFormat="false" ht="13" hidden="false" customHeight="false" outlineLevel="0" collapsed="false">
      <c r="B1295" s="16"/>
      <c r="D1295" s="26"/>
    </row>
    <row r="1296" customFormat="false" ht="13" hidden="false" customHeight="false" outlineLevel="0" collapsed="false">
      <c r="B1296" s="16"/>
      <c r="D1296" s="26"/>
    </row>
    <row r="1297" customFormat="false" ht="13" hidden="false" customHeight="false" outlineLevel="0" collapsed="false">
      <c r="B1297" s="16"/>
      <c r="D1297" s="26"/>
    </row>
    <row r="1298" customFormat="false" ht="13" hidden="false" customHeight="false" outlineLevel="0" collapsed="false">
      <c r="B1298" s="16"/>
      <c r="D1298" s="26"/>
    </row>
    <row r="1299" customFormat="false" ht="13" hidden="false" customHeight="false" outlineLevel="0" collapsed="false">
      <c r="B1299" s="16"/>
      <c r="D1299" s="26"/>
    </row>
    <row r="1300" customFormat="false" ht="13" hidden="false" customHeight="false" outlineLevel="0" collapsed="false">
      <c r="B1300" s="16"/>
      <c r="D1300" s="26"/>
    </row>
    <row r="1301" customFormat="false" ht="13" hidden="false" customHeight="false" outlineLevel="0" collapsed="false">
      <c r="B1301" s="16"/>
      <c r="D1301" s="26"/>
    </row>
    <row r="1302" customFormat="false" ht="13" hidden="false" customHeight="false" outlineLevel="0" collapsed="false">
      <c r="B1302" s="16"/>
      <c r="D1302" s="26"/>
    </row>
    <row r="1303" customFormat="false" ht="13" hidden="false" customHeight="false" outlineLevel="0" collapsed="false">
      <c r="B1303" s="16"/>
      <c r="D1303" s="26"/>
    </row>
    <row r="1304" customFormat="false" ht="13" hidden="false" customHeight="false" outlineLevel="0" collapsed="false">
      <c r="B1304" s="16"/>
      <c r="D1304" s="26"/>
    </row>
    <row r="1305" customFormat="false" ht="13" hidden="false" customHeight="false" outlineLevel="0" collapsed="false">
      <c r="B1305" s="16"/>
      <c r="D1305" s="26"/>
    </row>
    <row r="1306" customFormat="false" ht="13" hidden="false" customHeight="false" outlineLevel="0" collapsed="false">
      <c r="B1306" s="16"/>
      <c r="D1306" s="26"/>
    </row>
    <row r="1307" customFormat="false" ht="13" hidden="false" customHeight="false" outlineLevel="0" collapsed="false">
      <c r="B1307" s="16"/>
      <c r="D1307" s="26"/>
    </row>
    <row r="1308" customFormat="false" ht="13" hidden="false" customHeight="false" outlineLevel="0" collapsed="false">
      <c r="B1308" s="16"/>
      <c r="D1308" s="26"/>
    </row>
    <row r="1309" customFormat="false" ht="13" hidden="false" customHeight="false" outlineLevel="0" collapsed="false">
      <c r="B1309" s="16"/>
      <c r="D1309" s="26"/>
    </row>
    <row r="1310" customFormat="false" ht="13" hidden="false" customHeight="false" outlineLevel="0" collapsed="false">
      <c r="B1310" s="16"/>
      <c r="D1310" s="26"/>
    </row>
    <row r="1311" customFormat="false" ht="13" hidden="false" customHeight="false" outlineLevel="0" collapsed="false">
      <c r="B1311" s="16"/>
      <c r="D1311" s="26"/>
    </row>
    <row r="1312" customFormat="false" ht="13" hidden="false" customHeight="false" outlineLevel="0" collapsed="false">
      <c r="B1312" s="16"/>
      <c r="D1312" s="26"/>
    </row>
    <row r="1313" customFormat="false" ht="13" hidden="false" customHeight="false" outlineLevel="0" collapsed="false">
      <c r="B1313" s="16"/>
      <c r="D1313" s="26"/>
    </row>
    <row r="1314" customFormat="false" ht="13" hidden="false" customHeight="false" outlineLevel="0" collapsed="false">
      <c r="B1314" s="16"/>
      <c r="D1314" s="26"/>
    </row>
    <row r="1315" customFormat="false" ht="13" hidden="false" customHeight="false" outlineLevel="0" collapsed="false">
      <c r="B1315" s="16"/>
      <c r="D1315" s="26"/>
    </row>
    <row r="1316" customFormat="false" ht="13" hidden="false" customHeight="false" outlineLevel="0" collapsed="false">
      <c r="B1316" s="16"/>
      <c r="D1316" s="26"/>
    </row>
    <row r="1317" customFormat="false" ht="13" hidden="false" customHeight="false" outlineLevel="0" collapsed="false">
      <c r="B1317" s="16"/>
      <c r="D1317" s="26"/>
    </row>
    <row r="1318" customFormat="false" ht="13" hidden="false" customHeight="false" outlineLevel="0" collapsed="false">
      <c r="B1318" s="16"/>
      <c r="D1318" s="26"/>
    </row>
    <row r="1319" customFormat="false" ht="13" hidden="false" customHeight="false" outlineLevel="0" collapsed="false">
      <c r="B1319" s="16"/>
      <c r="D1319" s="26"/>
    </row>
    <row r="1320" customFormat="false" ht="13" hidden="false" customHeight="false" outlineLevel="0" collapsed="false">
      <c r="B1320" s="16"/>
      <c r="D1320" s="26"/>
    </row>
    <row r="1321" customFormat="false" ht="13" hidden="false" customHeight="false" outlineLevel="0" collapsed="false">
      <c r="B1321" s="16"/>
      <c r="D1321" s="26"/>
    </row>
    <row r="1322" customFormat="false" ht="13" hidden="false" customHeight="false" outlineLevel="0" collapsed="false">
      <c r="B1322" s="16"/>
      <c r="D1322" s="26"/>
    </row>
    <row r="1323" customFormat="false" ht="13" hidden="false" customHeight="false" outlineLevel="0" collapsed="false">
      <c r="B1323" s="16"/>
      <c r="D1323" s="26"/>
    </row>
    <row r="1324" customFormat="false" ht="13" hidden="false" customHeight="false" outlineLevel="0" collapsed="false">
      <c r="B1324" s="16"/>
      <c r="D1324" s="26"/>
    </row>
    <row r="1325" customFormat="false" ht="13" hidden="false" customHeight="false" outlineLevel="0" collapsed="false">
      <c r="B1325" s="16"/>
      <c r="D1325" s="26"/>
    </row>
    <row r="1326" customFormat="false" ht="13" hidden="false" customHeight="false" outlineLevel="0" collapsed="false">
      <c r="B1326" s="16"/>
      <c r="D1326" s="26"/>
    </row>
    <row r="1327" customFormat="false" ht="13" hidden="false" customHeight="false" outlineLevel="0" collapsed="false">
      <c r="B1327" s="16"/>
      <c r="D1327" s="26"/>
    </row>
    <row r="1328" customFormat="false" ht="13" hidden="false" customHeight="false" outlineLevel="0" collapsed="false">
      <c r="B1328" s="16"/>
      <c r="D1328" s="26"/>
    </row>
    <row r="1329" customFormat="false" ht="13" hidden="false" customHeight="false" outlineLevel="0" collapsed="false">
      <c r="B1329" s="16"/>
      <c r="D1329" s="26"/>
    </row>
    <row r="1330" customFormat="false" ht="13" hidden="false" customHeight="false" outlineLevel="0" collapsed="false">
      <c r="B1330" s="16"/>
      <c r="D1330" s="26"/>
    </row>
    <row r="1331" customFormat="false" ht="13" hidden="false" customHeight="false" outlineLevel="0" collapsed="false">
      <c r="B1331" s="16"/>
      <c r="D1331" s="26"/>
    </row>
    <row r="1332" customFormat="false" ht="13" hidden="false" customHeight="false" outlineLevel="0" collapsed="false">
      <c r="B1332" s="16"/>
      <c r="D1332" s="26"/>
    </row>
    <row r="1333" customFormat="false" ht="13" hidden="false" customHeight="false" outlineLevel="0" collapsed="false">
      <c r="B1333" s="16"/>
      <c r="D1333" s="26"/>
    </row>
    <row r="1334" customFormat="false" ht="13" hidden="false" customHeight="false" outlineLevel="0" collapsed="false">
      <c r="B1334" s="16"/>
      <c r="D1334" s="26"/>
    </row>
    <row r="1335" customFormat="false" ht="13" hidden="false" customHeight="false" outlineLevel="0" collapsed="false">
      <c r="B1335" s="16"/>
      <c r="D1335" s="26"/>
    </row>
    <row r="1336" customFormat="false" ht="13" hidden="false" customHeight="false" outlineLevel="0" collapsed="false">
      <c r="B1336" s="16"/>
      <c r="D1336" s="26"/>
    </row>
    <row r="1337" customFormat="false" ht="13" hidden="false" customHeight="false" outlineLevel="0" collapsed="false">
      <c r="B1337" s="16"/>
      <c r="D1337" s="26"/>
    </row>
    <row r="1338" customFormat="false" ht="13" hidden="false" customHeight="false" outlineLevel="0" collapsed="false">
      <c r="B1338" s="16"/>
      <c r="D1338" s="26"/>
    </row>
    <row r="1339" customFormat="false" ht="13" hidden="false" customHeight="false" outlineLevel="0" collapsed="false">
      <c r="B1339" s="16"/>
      <c r="D1339" s="26"/>
    </row>
    <row r="1340" customFormat="false" ht="13" hidden="false" customHeight="false" outlineLevel="0" collapsed="false">
      <c r="B1340" s="16"/>
      <c r="D1340" s="26"/>
    </row>
    <row r="1341" customFormat="false" ht="13" hidden="false" customHeight="false" outlineLevel="0" collapsed="false">
      <c r="B1341" s="16"/>
      <c r="D1341" s="26"/>
    </row>
    <row r="1342" customFormat="false" ht="13" hidden="false" customHeight="false" outlineLevel="0" collapsed="false">
      <c r="B1342" s="16"/>
      <c r="D1342" s="26"/>
    </row>
    <row r="1343" customFormat="false" ht="13" hidden="false" customHeight="false" outlineLevel="0" collapsed="false">
      <c r="B1343" s="16"/>
      <c r="D1343" s="26"/>
    </row>
    <row r="1344" customFormat="false" ht="13" hidden="false" customHeight="false" outlineLevel="0" collapsed="false">
      <c r="B1344" s="16"/>
      <c r="D1344" s="26"/>
    </row>
    <row r="1345" customFormat="false" ht="13" hidden="false" customHeight="false" outlineLevel="0" collapsed="false">
      <c r="B1345" s="16"/>
      <c r="D1345" s="26"/>
    </row>
    <row r="1346" customFormat="false" ht="13" hidden="false" customHeight="false" outlineLevel="0" collapsed="false">
      <c r="B1346" s="16"/>
      <c r="D1346" s="26"/>
    </row>
    <row r="1347" customFormat="false" ht="13" hidden="false" customHeight="false" outlineLevel="0" collapsed="false">
      <c r="B1347" s="16"/>
      <c r="D1347" s="26"/>
    </row>
    <row r="1348" customFormat="false" ht="13" hidden="false" customHeight="false" outlineLevel="0" collapsed="false">
      <c r="B1348" s="16"/>
      <c r="D1348" s="26"/>
    </row>
    <row r="1349" customFormat="false" ht="13" hidden="false" customHeight="false" outlineLevel="0" collapsed="false">
      <c r="B1349" s="16"/>
      <c r="D1349" s="26"/>
    </row>
    <row r="1350" customFormat="false" ht="13" hidden="false" customHeight="false" outlineLevel="0" collapsed="false">
      <c r="B1350" s="16"/>
      <c r="D1350" s="26"/>
    </row>
    <row r="1351" customFormat="false" ht="13" hidden="false" customHeight="false" outlineLevel="0" collapsed="false">
      <c r="B1351" s="16"/>
      <c r="D1351" s="26"/>
    </row>
    <row r="1352" customFormat="false" ht="13" hidden="false" customHeight="false" outlineLevel="0" collapsed="false">
      <c r="B1352" s="16"/>
      <c r="D1352" s="26"/>
    </row>
    <row r="1353" customFormat="false" ht="13" hidden="false" customHeight="false" outlineLevel="0" collapsed="false">
      <c r="B1353" s="16"/>
      <c r="D1353" s="26"/>
    </row>
    <row r="1354" customFormat="false" ht="13" hidden="false" customHeight="false" outlineLevel="0" collapsed="false">
      <c r="B1354" s="16"/>
      <c r="D1354" s="26"/>
    </row>
    <row r="1355" customFormat="false" ht="13" hidden="false" customHeight="false" outlineLevel="0" collapsed="false">
      <c r="B1355" s="16"/>
      <c r="D1355" s="26"/>
    </row>
    <row r="1356" customFormat="false" ht="13" hidden="false" customHeight="false" outlineLevel="0" collapsed="false">
      <c r="B1356" s="16"/>
      <c r="D1356" s="26"/>
    </row>
    <row r="1357" customFormat="false" ht="13" hidden="false" customHeight="false" outlineLevel="0" collapsed="false">
      <c r="B1357" s="16"/>
      <c r="D1357" s="26"/>
    </row>
    <row r="1358" customFormat="false" ht="13" hidden="false" customHeight="false" outlineLevel="0" collapsed="false">
      <c r="B1358" s="16"/>
      <c r="D1358" s="26"/>
    </row>
    <row r="1359" customFormat="false" ht="13" hidden="false" customHeight="false" outlineLevel="0" collapsed="false">
      <c r="B1359" s="16"/>
      <c r="D1359" s="26"/>
    </row>
    <row r="1360" customFormat="false" ht="13" hidden="false" customHeight="false" outlineLevel="0" collapsed="false">
      <c r="B1360" s="16"/>
      <c r="D1360" s="26"/>
    </row>
    <row r="1361" customFormat="false" ht="13" hidden="false" customHeight="false" outlineLevel="0" collapsed="false">
      <c r="B1361" s="16"/>
      <c r="D1361" s="26"/>
    </row>
    <row r="1362" customFormat="false" ht="13" hidden="false" customHeight="false" outlineLevel="0" collapsed="false">
      <c r="B1362" s="16"/>
      <c r="D1362" s="26"/>
    </row>
    <row r="1363" customFormat="false" ht="13" hidden="false" customHeight="false" outlineLevel="0" collapsed="false">
      <c r="B1363" s="16"/>
      <c r="D1363" s="26"/>
    </row>
    <row r="1364" customFormat="false" ht="13" hidden="false" customHeight="false" outlineLevel="0" collapsed="false">
      <c r="B1364" s="16"/>
      <c r="D1364" s="26"/>
    </row>
    <row r="1365" customFormat="false" ht="13" hidden="false" customHeight="false" outlineLevel="0" collapsed="false">
      <c r="B1365" s="16"/>
      <c r="D1365" s="26"/>
    </row>
    <row r="1366" customFormat="false" ht="13" hidden="false" customHeight="false" outlineLevel="0" collapsed="false">
      <c r="B1366" s="16"/>
      <c r="D1366" s="26"/>
    </row>
    <row r="1367" customFormat="false" ht="13" hidden="false" customHeight="false" outlineLevel="0" collapsed="false">
      <c r="B1367" s="16"/>
      <c r="D1367" s="26"/>
    </row>
    <row r="1368" customFormat="false" ht="13" hidden="false" customHeight="false" outlineLevel="0" collapsed="false">
      <c r="B1368" s="16"/>
      <c r="D1368" s="26"/>
    </row>
    <row r="1369" customFormat="false" ht="13" hidden="false" customHeight="false" outlineLevel="0" collapsed="false">
      <c r="B1369" s="16"/>
      <c r="D1369" s="26"/>
    </row>
    <row r="1370" customFormat="false" ht="13" hidden="false" customHeight="false" outlineLevel="0" collapsed="false">
      <c r="B1370" s="16"/>
      <c r="D1370" s="26"/>
    </row>
    <row r="1371" customFormat="false" ht="13" hidden="false" customHeight="false" outlineLevel="0" collapsed="false">
      <c r="B1371" s="16"/>
      <c r="D1371" s="26"/>
    </row>
    <row r="1372" customFormat="false" ht="13" hidden="false" customHeight="false" outlineLevel="0" collapsed="false">
      <c r="B1372" s="16"/>
      <c r="D1372" s="26"/>
    </row>
    <row r="1373" customFormat="false" ht="13" hidden="false" customHeight="false" outlineLevel="0" collapsed="false">
      <c r="B1373" s="16"/>
      <c r="D1373" s="26"/>
    </row>
    <row r="1374" customFormat="false" ht="13" hidden="false" customHeight="false" outlineLevel="0" collapsed="false">
      <c r="B1374" s="16"/>
      <c r="D1374" s="26"/>
    </row>
    <row r="1375" customFormat="false" ht="13" hidden="false" customHeight="false" outlineLevel="0" collapsed="false">
      <c r="B1375" s="16"/>
      <c r="D1375" s="26"/>
    </row>
    <row r="1376" customFormat="false" ht="13" hidden="false" customHeight="false" outlineLevel="0" collapsed="false">
      <c r="B1376" s="16"/>
      <c r="D1376" s="26"/>
    </row>
    <row r="1377" customFormat="false" ht="13" hidden="false" customHeight="false" outlineLevel="0" collapsed="false">
      <c r="B1377" s="16"/>
      <c r="D1377" s="26"/>
    </row>
    <row r="1378" customFormat="false" ht="13" hidden="false" customHeight="false" outlineLevel="0" collapsed="false">
      <c r="B1378" s="16"/>
      <c r="D1378" s="26"/>
    </row>
    <row r="1379" customFormat="false" ht="13" hidden="false" customHeight="false" outlineLevel="0" collapsed="false">
      <c r="B1379" s="16"/>
      <c r="D1379" s="26"/>
    </row>
    <row r="1380" customFormat="false" ht="13" hidden="false" customHeight="false" outlineLevel="0" collapsed="false">
      <c r="B1380" s="16"/>
      <c r="D1380" s="26"/>
    </row>
    <row r="1381" customFormat="false" ht="13" hidden="false" customHeight="false" outlineLevel="0" collapsed="false">
      <c r="B1381" s="16"/>
      <c r="D1381" s="26"/>
    </row>
    <row r="1382" customFormat="false" ht="13" hidden="false" customHeight="false" outlineLevel="0" collapsed="false">
      <c r="B1382" s="16"/>
      <c r="D1382" s="26"/>
    </row>
    <row r="1383" customFormat="false" ht="13" hidden="false" customHeight="false" outlineLevel="0" collapsed="false">
      <c r="B1383" s="16"/>
      <c r="D1383" s="26"/>
    </row>
    <row r="1384" customFormat="false" ht="13" hidden="false" customHeight="false" outlineLevel="0" collapsed="false">
      <c r="B1384" s="16"/>
      <c r="D1384" s="26"/>
    </row>
    <row r="1385" customFormat="false" ht="13" hidden="false" customHeight="false" outlineLevel="0" collapsed="false">
      <c r="B1385" s="16"/>
      <c r="D1385" s="26"/>
    </row>
    <row r="1386" customFormat="false" ht="13" hidden="false" customHeight="false" outlineLevel="0" collapsed="false">
      <c r="B1386" s="16"/>
      <c r="D1386" s="26"/>
    </row>
    <row r="1387" customFormat="false" ht="13" hidden="false" customHeight="false" outlineLevel="0" collapsed="false">
      <c r="B1387" s="16"/>
      <c r="D1387" s="26"/>
    </row>
    <row r="1388" customFormat="false" ht="13" hidden="false" customHeight="false" outlineLevel="0" collapsed="false">
      <c r="B1388" s="16"/>
      <c r="D1388" s="26"/>
    </row>
    <row r="1389" customFormat="false" ht="13" hidden="false" customHeight="false" outlineLevel="0" collapsed="false">
      <c r="B1389" s="16"/>
      <c r="D1389" s="26"/>
    </row>
    <row r="1390" customFormat="false" ht="13" hidden="false" customHeight="false" outlineLevel="0" collapsed="false">
      <c r="B1390" s="16"/>
      <c r="D1390" s="26"/>
    </row>
    <row r="1391" customFormat="false" ht="13" hidden="false" customHeight="false" outlineLevel="0" collapsed="false">
      <c r="B1391" s="16"/>
      <c r="D1391" s="26"/>
    </row>
    <row r="1392" customFormat="false" ht="13" hidden="false" customHeight="false" outlineLevel="0" collapsed="false">
      <c r="B1392" s="16"/>
      <c r="D1392" s="26"/>
    </row>
    <row r="1393" customFormat="false" ht="13" hidden="false" customHeight="false" outlineLevel="0" collapsed="false">
      <c r="B1393" s="16"/>
      <c r="D1393" s="26"/>
    </row>
    <row r="1394" customFormat="false" ht="13" hidden="false" customHeight="false" outlineLevel="0" collapsed="false">
      <c r="B1394" s="16"/>
      <c r="D1394" s="26"/>
    </row>
    <row r="1395" customFormat="false" ht="13" hidden="false" customHeight="false" outlineLevel="0" collapsed="false">
      <c r="B1395" s="16"/>
      <c r="D1395" s="26"/>
    </row>
    <row r="1396" customFormat="false" ht="13" hidden="false" customHeight="false" outlineLevel="0" collapsed="false">
      <c r="B1396" s="16"/>
      <c r="D1396" s="26"/>
    </row>
    <row r="1397" customFormat="false" ht="13" hidden="false" customHeight="false" outlineLevel="0" collapsed="false">
      <c r="B1397" s="16"/>
      <c r="D1397" s="26"/>
    </row>
    <row r="1398" customFormat="false" ht="13" hidden="false" customHeight="false" outlineLevel="0" collapsed="false">
      <c r="B1398" s="16"/>
      <c r="D1398" s="26"/>
    </row>
    <row r="1399" customFormat="false" ht="13" hidden="false" customHeight="false" outlineLevel="0" collapsed="false">
      <c r="B1399" s="16"/>
      <c r="D1399" s="26"/>
    </row>
    <row r="1400" customFormat="false" ht="13" hidden="false" customHeight="false" outlineLevel="0" collapsed="false">
      <c r="B1400" s="16"/>
      <c r="D1400" s="26"/>
    </row>
    <row r="1401" customFormat="false" ht="13" hidden="false" customHeight="false" outlineLevel="0" collapsed="false">
      <c r="B1401" s="16"/>
      <c r="D1401" s="26"/>
    </row>
    <row r="1402" customFormat="false" ht="13" hidden="false" customHeight="false" outlineLevel="0" collapsed="false">
      <c r="B1402" s="16"/>
      <c r="D1402" s="26"/>
    </row>
    <row r="1403" customFormat="false" ht="13" hidden="false" customHeight="false" outlineLevel="0" collapsed="false">
      <c r="B1403" s="16"/>
      <c r="D1403" s="26"/>
    </row>
    <row r="1404" customFormat="false" ht="13" hidden="false" customHeight="false" outlineLevel="0" collapsed="false">
      <c r="B1404" s="16"/>
      <c r="D1404" s="26"/>
    </row>
    <row r="1405" customFormat="false" ht="13" hidden="false" customHeight="false" outlineLevel="0" collapsed="false">
      <c r="B1405" s="16"/>
      <c r="D1405" s="26"/>
    </row>
    <row r="1406" customFormat="false" ht="13" hidden="false" customHeight="false" outlineLevel="0" collapsed="false">
      <c r="B1406" s="16"/>
      <c r="D1406" s="26"/>
    </row>
    <row r="1407" customFormat="false" ht="13" hidden="false" customHeight="false" outlineLevel="0" collapsed="false">
      <c r="B1407" s="16"/>
      <c r="D1407" s="26"/>
    </row>
    <row r="1408" customFormat="false" ht="13" hidden="false" customHeight="false" outlineLevel="0" collapsed="false">
      <c r="B1408" s="16"/>
      <c r="D1408" s="26"/>
    </row>
    <row r="1409" customFormat="false" ht="13" hidden="false" customHeight="false" outlineLevel="0" collapsed="false">
      <c r="B1409" s="16"/>
      <c r="D1409" s="26"/>
    </row>
    <row r="1410" customFormat="false" ht="13" hidden="false" customHeight="false" outlineLevel="0" collapsed="false">
      <c r="B1410" s="16"/>
      <c r="D1410" s="26"/>
    </row>
    <row r="1411" customFormat="false" ht="13" hidden="false" customHeight="false" outlineLevel="0" collapsed="false">
      <c r="B1411" s="16"/>
      <c r="D1411" s="26"/>
    </row>
    <row r="1412" customFormat="false" ht="13" hidden="false" customHeight="false" outlineLevel="0" collapsed="false">
      <c r="B1412" s="16"/>
      <c r="D1412" s="26"/>
    </row>
    <row r="1413" customFormat="false" ht="13" hidden="false" customHeight="false" outlineLevel="0" collapsed="false">
      <c r="B1413" s="16"/>
      <c r="D1413" s="26"/>
    </row>
    <row r="1414" customFormat="false" ht="13" hidden="false" customHeight="false" outlineLevel="0" collapsed="false">
      <c r="B1414" s="16"/>
      <c r="D1414"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Idrico Sanitario</oddHeader>
    <oddFooter>&amp;RPag. &amp;P/S di &amp;N/S</oddFooter>
  </headerFooter>
  <rowBreaks count="2" manualBreakCount="2">
    <brk id="707" man="true" max="16383" min="0"/>
    <brk id="119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5"/>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57" activePane="bottomLeft" state="frozen"/>
      <selection pane="topLeft" activeCell="B11" activeCellId="0" sqref="B11"/>
      <selection pane="bottomLeft" activeCell="F32" activeCellId="0" sqref="F32"/>
    </sheetView>
  </sheetViews>
  <sheetFormatPr defaultColWidth="9.79296875" defaultRowHeight="13" zeroHeight="false" outlineLevelRow="0" outlineLevelCol="0"/>
  <cols>
    <col collapsed="false" customWidth="true" hidden="false" outlineLevel="0" max="1" min="1" style="55" width="15.29"/>
    <col collapsed="false" customWidth="true" hidden="false" outlineLevel="0" max="2" min="2" style="2" width="90.79"/>
    <col collapsed="false" customWidth="true" hidden="false" outlineLevel="0" max="3" min="3" style="50" width="5.79"/>
    <col collapsed="false" customWidth="true" hidden="false" outlineLevel="0" max="4" min="4" style="4" width="14.79"/>
  </cols>
  <sheetData>
    <row r="1" customFormat="false" ht="13" hidden="false" customHeight="false" outlineLevel="0" collapsed="false">
      <c r="A1" s="52"/>
      <c r="B1" s="6"/>
      <c r="C1" s="7" t="s">
        <v>0</v>
      </c>
      <c r="D1" s="8"/>
    </row>
    <row r="2" customFormat="false" ht="13.5" hidden="false" customHeight="false" outlineLevel="0" collapsed="false">
      <c r="A2" s="52"/>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B8" s="16"/>
      <c r="D8" s="15"/>
    </row>
    <row r="9" customFormat="false" ht="13.5" hidden="false" customHeight="false" outlineLevel="0" collapsed="false">
      <c r="A9" s="57"/>
      <c r="B9" s="18"/>
      <c r="C9" s="120"/>
      <c r="D9" s="20"/>
    </row>
    <row r="10" customFormat="false" ht="13.5" hidden="false" customHeight="false" outlineLevel="0" collapsed="false"/>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t="s">
        <v>2873</v>
      </c>
      <c r="B15" s="2" t="s">
        <v>2874</v>
      </c>
      <c r="C15" s="101"/>
    </row>
    <row r="16" customFormat="false" ht="13" hidden="false" customHeight="false" outlineLevel="0" collapsed="false">
      <c r="A16" s="65" t="s">
        <v>2875</v>
      </c>
      <c r="B16" s="2" t="s">
        <v>2876</v>
      </c>
      <c r="C16" s="101"/>
    </row>
    <row r="17" customFormat="false" ht="13" hidden="false" customHeight="false" outlineLevel="0" collapsed="false">
      <c r="A17" s="65" t="s">
        <v>2877</v>
      </c>
      <c r="B17" s="2" t="s">
        <v>2878</v>
      </c>
      <c r="C17" s="101"/>
    </row>
    <row r="18" customFormat="false" ht="13" hidden="false" customHeight="false" outlineLevel="0" collapsed="false">
      <c r="A18" s="65" t="s">
        <v>2879</v>
      </c>
      <c r="C18" s="101"/>
    </row>
    <row r="19" customFormat="false" ht="13" hidden="false" customHeight="false" outlineLevel="0" collapsed="false">
      <c r="A19" s="65"/>
      <c r="C19" s="101"/>
    </row>
    <row r="20" customFormat="false" ht="13" hidden="false" customHeight="false" outlineLevel="0" collapsed="false">
      <c r="A20" s="56"/>
      <c r="C20" s="101"/>
    </row>
    <row r="21" customFormat="false" ht="13.5" hidden="false" customHeight="false" outlineLevel="0" collapsed="false">
      <c r="A21" s="56"/>
      <c r="B21" s="28"/>
      <c r="C21" s="101"/>
    </row>
    <row r="22" customFormat="false" ht="16" hidden="false" customHeight="false" outlineLevel="0" collapsed="false">
      <c r="A22" s="67" t="s">
        <v>5626</v>
      </c>
      <c r="B22" s="30" t="s">
        <v>5627</v>
      </c>
      <c r="C22" s="21"/>
      <c r="D22" s="31"/>
    </row>
    <row r="23" customFormat="false" ht="12.75" hidden="false" customHeight="true" outlineLevel="0" collapsed="false">
      <c r="A23" s="70"/>
      <c r="B23" s="33"/>
      <c r="C23" s="21"/>
      <c r="D23" s="31"/>
    </row>
    <row r="24" customFormat="false" ht="12.75" hidden="false" customHeight="true" outlineLevel="0" collapsed="false">
      <c r="A24" s="70"/>
      <c r="B24" s="33"/>
      <c r="C24" s="21"/>
      <c r="D24" s="31"/>
    </row>
    <row r="25" customFormat="false" ht="13" hidden="false" customHeight="false" outlineLevel="0" collapsed="false">
      <c r="A25" s="72"/>
      <c r="B25" s="135"/>
      <c r="C25" s="38"/>
      <c r="D25" s="41" t="n">
        <v>0</v>
      </c>
    </row>
    <row r="26" customFormat="false" ht="15.5" hidden="false" customHeight="false" outlineLevel="0" collapsed="false">
      <c r="A26" s="171"/>
      <c r="B26" s="136" t="s">
        <v>4690</v>
      </c>
      <c r="C26" s="172"/>
      <c r="D26" s="77"/>
      <c r="E26" s="77"/>
    </row>
    <row r="27" customFormat="false" ht="15.5" hidden="false" customHeight="false" outlineLevel="0" collapsed="false">
      <c r="A27" s="171"/>
      <c r="B27" s="136"/>
      <c r="C27" s="172"/>
      <c r="D27" s="77"/>
      <c r="E27" s="77"/>
    </row>
    <row r="28" customFormat="false" ht="13" hidden="false" customHeight="false" outlineLevel="0" collapsed="false">
      <c r="A28" s="165"/>
      <c r="B28" s="159"/>
      <c r="C28" s="167"/>
      <c r="D28" s="77"/>
      <c r="E28" s="77"/>
    </row>
    <row r="29" customFormat="false" ht="13" hidden="false" customHeight="false" outlineLevel="0" collapsed="false">
      <c r="A29" s="165"/>
      <c r="B29" s="166" t="s">
        <v>5628</v>
      </c>
      <c r="C29" s="167"/>
      <c r="D29" s="77"/>
      <c r="E29" s="77"/>
    </row>
    <row r="30" s="82" customFormat="true" ht="13" hidden="false" customHeight="false" outlineLevel="0" collapsed="false">
      <c r="A30" s="165"/>
      <c r="B30" s="159"/>
      <c r="C30" s="167"/>
      <c r="D30" s="41" t="n">
        <v>0</v>
      </c>
    </row>
    <row r="31" s="82" customFormat="true" ht="12.5" hidden="false" customHeight="false" outlineLevel="0" collapsed="false">
      <c r="A31" s="80" t="s">
        <v>5629</v>
      </c>
      <c r="B31" s="83" t="s">
        <v>5630</v>
      </c>
      <c r="C31" s="92"/>
      <c r="D31" s="41" t="n">
        <v>0</v>
      </c>
    </row>
    <row r="32" s="82" customFormat="true" ht="12.5" hidden="false" customHeight="false" outlineLevel="0" collapsed="false">
      <c r="A32" s="84" t="s">
        <v>23</v>
      </c>
      <c r="B32" s="83" t="s">
        <v>5631</v>
      </c>
      <c r="C32" s="92" t="s">
        <v>213</v>
      </c>
      <c r="D32" s="41" t="n">
        <v>104.5</v>
      </c>
      <c r="E32" s="41"/>
    </row>
    <row r="33" s="82" customFormat="true" ht="12.5" hidden="false" customHeight="false" outlineLevel="0" collapsed="false">
      <c r="A33" s="84" t="s">
        <v>26</v>
      </c>
      <c r="B33" s="83" t="s">
        <v>5632</v>
      </c>
      <c r="C33" s="92" t="s">
        <v>213</v>
      </c>
      <c r="D33" s="41" t="n">
        <v>108.9</v>
      </c>
      <c r="E33" s="41"/>
    </row>
    <row r="34" s="82" customFormat="true" ht="12.5" hidden="false" customHeight="false" outlineLevel="0" collapsed="false">
      <c r="A34" s="84" t="s">
        <v>28</v>
      </c>
      <c r="B34" s="83" t="s">
        <v>5633</v>
      </c>
      <c r="C34" s="92" t="s">
        <v>213</v>
      </c>
      <c r="D34" s="41" t="n">
        <v>139.7</v>
      </c>
      <c r="E34" s="41"/>
    </row>
    <row r="35" s="82" customFormat="true" ht="12.5" hidden="false" customHeight="false" outlineLevel="0" collapsed="false">
      <c r="A35" s="84" t="s">
        <v>49</v>
      </c>
      <c r="B35" s="83" t="s">
        <v>5634</v>
      </c>
      <c r="C35" s="92" t="s">
        <v>213</v>
      </c>
      <c r="D35" s="41" t="n">
        <v>198</v>
      </c>
      <c r="E35" s="41"/>
    </row>
    <row r="36" s="82" customFormat="true" ht="12.5" hidden="false" customHeight="false" outlineLevel="0" collapsed="false">
      <c r="A36" s="84" t="s">
        <v>51</v>
      </c>
      <c r="B36" s="83" t="s">
        <v>5635</v>
      </c>
      <c r="C36" s="92" t="s">
        <v>213</v>
      </c>
      <c r="D36" s="41" t="n">
        <v>214.5</v>
      </c>
      <c r="E36" s="41"/>
    </row>
    <row r="37" s="82" customFormat="true" ht="12.5" hidden="false" customHeight="false" outlineLevel="0" collapsed="false">
      <c r="A37" s="84"/>
      <c r="B37" s="83"/>
      <c r="C37" s="92"/>
      <c r="D37" s="41" t="n">
        <v>0</v>
      </c>
      <c r="E37" s="41"/>
    </row>
    <row r="38" s="82" customFormat="true" ht="25" hidden="false" customHeight="false" outlineLevel="0" collapsed="false">
      <c r="A38" s="80" t="s">
        <v>5636</v>
      </c>
      <c r="B38" s="83" t="s">
        <v>5637</v>
      </c>
      <c r="C38" s="92"/>
      <c r="D38" s="41" t="n">
        <v>0</v>
      </c>
      <c r="E38" s="41"/>
    </row>
    <row r="39" s="82" customFormat="true" ht="12.5" hidden="false" customHeight="false" outlineLevel="0" collapsed="false">
      <c r="A39" s="84" t="s">
        <v>23</v>
      </c>
      <c r="B39" s="83" t="s">
        <v>5638</v>
      </c>
      <c r="C39" s="92" t="s">
        <v>213</v>
      </c>
      <c r="D39" s="41" t="n">
        <v>165</v>
      </c>
      <c r="E39" s="41"/>
    </row>
    <row r="40" s="82" customFormat="true" ht="12.5" hidden="false" customHeight="false" outlineLevel="0" collapsed="false">
      <c r="A40" s="84" t="s">
        <v>26</v>
      </c>
      <c r="B40" s="83" t="s">
        <v>5639</v>
      </c>
      <c r="C40" s="92" t="s">
        <v>213</v>
      </c>
      <c r="D40" s="41" t="n">
        <v>173.8</v>
      </c>
      <c r="E40" s="41"/>
    </row>
    <row r="41" s="82" customFormat="true" ht="12.5" hidden="false" customHeight="false" outlineLevel="0" collapsed="false">
      <c r="A41" s="84" t="s">
        <v>28</v>
      </c>
      <c r="B41" s="83" t="s">
        <v>5640</v>
      </c>
      <c r="C41" s="92" t="s">
        <v>213</v>
      </c>
      <c r="D41" s="41" t="n">
        <v>198</v>
      </c>
      <c r="E41" s="41"/>
    </row>
    <row r="42" s="82" customFormat="true" ht="12.5" hidden="false" customHeight="false" outlineLevel="0" collapsed="false">
      <c r="A42" s="84" t="s">
        <v>49</v>
      </c>
      <c r="B42" s="83" t="s">
        <v>5641</v>
      </c>
      <c r="C42" s="92" t="s">
        <v>213</v>
      </c>
      <c r="D42" s="41" t="n">
        <v>223.3</v>
      </c>
      <c r="E42" s="41"/>
    </row>
    <row r="43" s="82" customFormat="true" ht="12.5" hidden="false" customHeight="false" outlineLevel="0" collapsed="false">
      <c r="A43" s="84" t="s">
        <v>51</v>
      </c>
      <c r="B43" s="83" t="s">
        <v>5642</v>
      </c>
      <c r="C43" s="92" t="s">
        <v>213</v>
      </c>
      <c r="D43" s="41" t="n">
        <v>232.1</v>
      </c>
      <c r="E43" s="41"/>
    </row>
    <row r="44" s="82" customFormat="true" ht="12.5" hidden="false" customHeight="false" outlineLevel="0" collapsed="false">
      <c r="A44" s="84" t="s">
        <v>53</v>
      </c>
      <c r="B44" s="83" t="s">
        <v>5643</v>
      </c>
      <c r="C44" s="92" t="s">
        <v>213</v>
      </c>
      <c r="D44" s="41" t="n">
        <v>295.9</v>
      </c>
      <c r="E44" s="41"/>
    </row>
    <row r="45" s="82" customFormat="true" ht="12.5" hidden="false" customHeight="false" outlineLevel="0" collapsed="false">
      <c r="A45" s="84" t="s">
        <v>55</v>
      </c>
      <c r="B45" s="83" t="s">
        <v>5644</v>
      </c>
      <c r="C45" s="92" t="s">
        <v>213</v>
      </c>
      <c r="D45" s="41" t="n">
        <v>464.2</v>
      </c>
      <c r="E45" s="41"/>
    </row>
    <row r="46" s="82" customFormat="true" ht="12.5" hidden="false" customHeight="false" outlineLevel="0" collapsed="false">
      <c r="A46" s="84" t="s">
        <v>57</v>
      </c>
      <c r="B46" s="83" t="s">
        <v>5645</v>
      </c>
      <c r="C46" s="92" t="s">
        <v>213</v>
      </c>
      <c r="D46" s="41" t="n">
        <v>499.4</v>
      </c>
      <c r="E46" s="41"/>
    </row>
    <row r="47" s="82" customFormat="true" ht="12.5" hidden="false" customHeight="false" outlineLevel="0" collapsed="false">
      <c r="A47" s="84"/>
      <c r="B47" s="83"/>
      <c r="C47" s="92"/>
      <c r="D47" s="41" t="n">
        <v>0</v>
      </c>
      <c r="E47" s="41"/>
    </row>
    <row r="48" s="82" customFormat="true" ht="13" hidden="false" customHeight="false" outlineLevel="0" collapsed="false">
      <c r="A48" s="84"/>
      <c r="B48" s="166" t="s">
        <v>5646</v>
      </c>
      <c r="C48" s="92"/>
      <c r="D48" s="41" t="n">
        <v>0</v>
      </c>
      <c r="E48" s="41"/>
    </row>
    <row r="49" s="82" customFormat="true" ht="12.5" hidden="false" customHeight="false" outlineLevel="0" collapsed="false">
      <c r="A49" s="84"/>
      <c r="B49" s="83"/>
      <c r="C49" s="92"/>
      <c r="D49" s="41" t="n">
        <v>0</v>
      </c>
      <c r="E49" s="41"/>
    </row>
    <row r="50" s="82" customFormat="true" ht="37.5" hidden="false" customHeight="false" outlineLevel="0" collapsed="false">
      <c r="A50" s="80" t="s">
        <v>5647</v>
      </c>
      <c r="B50" s="83" t="s">
        <v>5648</v>
      </c>
      <c r="C50" s="92"/>
      <c r="D50" s="41" t="n">
        <v>0</v>
      </c>
      <c r="E50" s="41"/>
    </row>
    <row r="51" s="82" customFormat="true" ht="12.5" hidden="false" customHeight="false" outlineLevel="0" collapsed="false">
      <c r="A51" s="84" t="s">
        <v>23</v>
      </c>
      <c r="B51" s="83" t="s">
        <v>5649</v>
      </c>
      <c r="C51" s="92" t="s">
        <v>213</v>
      </c>
      <c r="D51" s="41" t="n">
        <v>1425.6</v>
      </c>
      <c r="E51" s="41"/>
    </row>
    <row r="52" s="82" customFormat="true" ht="12.5" hidden="false" customHeight="false" outlineLevel="0" collapsed="false">
      <c r="A52" s="84" t="s">
        <v>26</v>
      </c>
      <c r="B52" s="83" t="s">
        <v>5650</v>
      </c>
      <c r="C52" s="92" t="s">
        <v>213</v>
      </c>
      <c r="D52" s="41" t="n">
        <v>1460.8</v>
      </c>
      <c r="E52" s="41"/>
    </row>
    <row r="53" s="82" customFormat="true" ht="12.5" hidden="false" customHeight="false" outlineLevel="0" collapsed="false">
      <c r="A53" s="84" t="s">
        <v>28</v>
      </c>
      <c r="B53" s="83" t="s">
        <v>5651</v>
      </c>
      <c r="C53" s="92" t="s">
        <v>213</v>
      </c>
      <c r="D53" s="41" t="n">
        <v>1595</v>
      </c>
      <c r="E53" s="41"/>
    </row>
    <row r="54" s="82" customFormat="true" ht="12.5" hidden="false" customHeight="false" outlineLevel="0" collapsed="false">
      <c r="A54" s="84" t="s">
        <v>49</v>
      </c>
      <c r="B54" s="83" t="s">
        <v>5652</v>
      </c>
      <c r="C54" s="92" t="s">
        <v>213</v>
      </c>
      <c r="D54" s="41" t="n">
        <v>1689.6</v>
      </c>
      <c r="E54" s="41"/>
    </row>
    <row r="55" s="82" customFormat="true" ht="12.5" hidden="false" customHeight="false" outlineLevel="0" collapsed="false">
      <c r="A55" s="84" t="s">
        <v>51</v>
      </c>
      <c r="B55" s="83" t="s">
        <v>5653</v>
      </c>
      <c r="C55" s="92" t="s">
        <v>213</v>
      </c>
      <c r="D55" s="41" t="n">
        <v>1779.8</v>
      </c>
      <c r="E55" s="41"/>
    </row>
    <row r="56" s="82" customFormat="true" ht="12.5" hidden="false" customHeight="false" outlineLevel="0" collapsed="false">
      <c r="A56" s="84" t="s">
        <v>53</v>
      </c>
      <c r="B56" s="83" t="s">
        <v>5654</v>
      </c>
      <c r="C56" s="92" t="s">
        <v>213</v>
      </c>
      <c r="D56" s="41" t="n">
        <v>1874.4</v>
      </c>
      <c r="E56" s="41"/>
    </row>
    <row r="57" s="82" customFormat="true" ht="12.5" hidden="false" customHeight="false" outlineLevel="0" collapsed="false">
      <c r="A57" s="84" t="s">
        <v>55</v>
      </c>
      <c r="B57" s="83" t="s">
        <v>5655</v>
      </c>
      <c r="C57" s="92" t="s">
        <v>213</v>
      </c>
      <c r="D57" s="41" t="n">
        <v>2453</v>
      </c>
      <c r="E57" s="41"/>
    </row>
    <row r="58" s="82" customFormat="true" ht="12.5" hidden="false" customHeight="false" outlineLevel="0" collapsed="false">
      <c r="A58" s="84" t="s">
        <v>57</v>
      </c>
      <c r="B58" s="83" t="s">
        <v>5656</v>
      </c>
      <c r="C58" s="92" t="s">
        <v>213</v>
      </c>
      <c r="D58" s="41" t="n">
        <v>2910.6</v>
      </c>
      <c r="E58" s="41"/>
    </row>
    <row r="59" s="82" customFormat="true" ht="12.5" hidden="false" customHeight="false" outlineLevel="0" collapsed="false">
      <c r="A59" s="84"/>
      <c r="B59" s="83"/>
      <c r="C59" s="92"/>
      <c r="D59" s="41" t="n">
        <v>0</v>
      </c>
      <c r="E59" s="41"/>
    </row>
    <row r="60" s="82" customFormat="true" ht="25" hidden="false" customHeight="false" outlineLevel="0" collapsed="false">
      <c r="A60" s="80" t="s">
        <v>5657</v>
      </c>
      <c r="B60" s="83" t="s">
        <v>5658</v>
      </c>
      <c r="C60" s="92"/>
      <c r="D60" s="41" t="n">
        <v>0</v>
      </c>
      <c r="E60" s="41"/>
    </row>
    <row r="61" s="82" customFormat="true" ht="12.5" hidden="false" customHeight="false" outlineLevel="0" collapsed="false">
      <c r="A61" s="84" t="s">
        <v>23</v>
      </c>
      <c r="B61" s="83" t="s">
        <v>5659</v>
      </c>
      <c r="C61" s="92" t="s">
        <v>213</v>
      </c>
      <c r="D61" s="41" t="n">
        <v>366.3</v>
      </c>
      <c r="E61" s="41"/>
    </row>
    <row r="62" s="82" customFormat="true" ht="12.5" hidden="false" customHeight="false" outlineLevel="0" collapsed="false">
      <c r="A62" s="84" t="s">
        <v>26</v>
      </c>
      <c r="B62" s="83" t="s">
        <v>5660</v>
      </c>
      <c r="C62" s="92" t="s">
        <v>213</v>
      </c>
      <c r="D62" s="41" t="n">
        <v>398.2</v>
      </c>
      <c r="E62" s="41"/>
    </row>
    <row r="63" s="82" customFormat="true" ht="12.5" hidden="false" customHeight="false" outlineLevel="0" collapsed="false">
      <c r="A63" s="84" t="s">
        <v>28</v>
      </c>
      <c r="B63" s="83" t="s">
        <v>5661</v>
      </c>
      <c r="C63" s="92" t="s">
        <v>213</v>
      </c>
      <c r="D63" s="41" t="n">
        <v>447.7</v>
      </c>
      <c r="E63" s="41"/>
    </row>
    <row r="64" s="82" customFormat="true" ht="12.5" hidden="false" customHeight="false" outlineLevel="0" collapsed="false">
      <c r="A64" s="84" t="s">
        <v>49</v>
      </c>
      <c r="B64" s="83" t="s">
        <v>5662</v>
      </c>
      <c r="C64" s="92" t="s">
        <v>213</v>
      </c>
      <c r="D64" s="41" t="n">
        <v>523.6</v>
      </c>
      <c r="E64" s="41"/>
    </row>
    <row r="65" s="82" customFormat="true" ht="12.5" hidden="false" customHeight="false" outlineLevel="0" collapsed="false">
      <c r="A65" s="84" t="s">
        <v>51</v>
      </c>
      <c r="B65" s="83" t="s">
        <v>5663</v>
      </c>
      <c r="C65" s="92" t="s">
        <v>213</v>
      </c>
      <c r="D65" s="41" t="n">
        <v>554.4</v>
      </c>
      <c r="E65" s="41"/>
    </row>
    <row r="66" s="82" customFormat="true" ht="12.5" hidden="false" customHeight="false" outlineLevel="0" collapsed="false">
      <c r="A66" s="84" t="s">
        <v>53</v>
      </c>
      <c r="B66" s="83" t="s">
        <v>5664</v>
      </c>
      <c r="C66" s="92" t="s">
        <v>213</v>
      </c>
      <c r="D66" s="41" t="n">
        <v>599.5</v>
      </c>
      <c r="E66" s="41"/>
    </row>
    <row r="67" s="82" customFormat="true" ht="12.5" hidden="false" customHeight="false" outlineLevel="0" collapsed="false">
      <c r="A67" s="84"/>
      <c r="B67" s="83"/>
      <c r="C67" s="92"/>
      <c r="D67" s="41" t="n">
        <v>0</v>
      </c>
      <c r="E67" s="41"/>
    </row>
    <row r="68" s="82" customFormat="true" ht="13" hidden="false" customHeight="false" outlineLevel="0" collapsed="false">
      <c r="A68" s="84"/>
      <c r="B68" s="166" t="s">
        <v>5665</v>
      </c>
      <c r="C68" s="92"/>
      <c r="D68" s="41" t="n">
        <v>0</v>
      </c>
      <c r="E68" s="41"/>
    </row>
    <row r="69" s="82" customFormat="true" ht="13" hidden="false" customHeight="false" outlineLevel="0" collapsed="false">
      <c r="A69" s="84"/>
      <c r="B69" s="166"/>
      <c r="C69" s="92"/>
      <c r="D69" s="41" t="n">
        <v>0</v>
      </c>
      <c r="E69" s="41"/>
    </row>
    <row r="70" s="82" customFormat="true" ht="25" hidden="false" customHeight="false" outlineLevel="0" collapsed="false">
      <c r="A70" s="80" t="s">
        <v>5666</v>
      </c>
      <c r="B70" s="83" t="s">
        <v>5667</v>
      </c>
      <c r="C70" s="92"/>
      <c r="D70" s="41" t="n">
        <v>0</v>
      </c>
      <c r="E70" s="41"/>
    </row>
    <row r="71" s="82" customFormat="true" ht="12.5" hidden="false" customHeight="false" outlineLevel="0" collapsed="false">
      <c r="A71" s="84" t="s">
        <v>23</v>
      </c>
      <c r="B71" s="83" t="s">
        <v>5668</v>
      </c>
      <c r="C71" s="92" t="s">
        <v>213</v>
      </c>
      <c r="D71" s="41" t="n">
        <v>209</v>
      </c>
      <c r="E71" s="41"/>
    </row>
    <row r="72" s="82" customFormat="true" ht="12.5" hidden="false" customHeight="false" outlineLevel="0" collapsed="false">
      <c r="A72" s="84" t="s">
        <v>26</v>
      </c>
      <c r="B72" s="83" t="s">
        <v>5669</v>
      </c>
      <c r="C72" s="92" t="s">
        <v>213</v>
      </c>
      <c r="D72" s="41" t="n">
        <v>209</v>
      </c>
      <c r="E72" s="41"/>
    </row>
    <row r="73" s="82" customFormat="true" ht="12.5" hidden="false" customHeight="false" outlineLevel="0" collapsed="false">
      <c r="A73" s="84" t="s">
        <v>28</v>
      </c>
      <c r="B73" s="83" t="s">
        <v>5670</v>
      </c>
      <c r="C73" s="92" t="s">
        <v>213</v>
      </c>
      <c r="D73" s="41" t="n">
        <v>262.9</v>
      </c>
      <c r="E73" s="41"/>
    </row>
    <row r="74" s="82" customFormat="true" ht="12.5" hidden="false" customHeight="false" outlineLevel="0" collapsed="false">
      <c r="A74" s="84" t="s">
        <v>49</v>
      </c>
      <c r="B74" s="83" t="s">
        <v>5671</v>
      </c>
      <c r="C74" s="92" t="s">
        <v>213</v>
      </c>
      <c r="D74" s="41" t="n">
        <v>729.3</v>
      </c>
      <c r="E74" s="41"/>
    </row>
    <row r="75" s="82" customFormat="true" ht="12.5" hidden="false" customHeight="false" outlineLevel="0" collapsed="false">
      <c r="A75" s="84" t="s">
        <v>51</v>
      </c>
      <c r="B75" s="83" t="s">
        <v>5672</v>
      </c>
      <c r="C75" s="92" t="s">
        <v>213</v>
      </c>
      <c r="D75" s="41" t="n">
        <v>903.1</v>
      </c>
      <c r="E75" s="41"/>
    </row>
    <row r="76" s="82" customFormat="true" ht="12.5" hidden="false" customHeight="false" outlineLevel="0" collapsed="false">
      <c r="A76" s="84"/>
      <c r="B76" s="83"/>
      <c r="C76" s="92"/>
      <c r="D76" s="41" t="n">
        <v>0</v>
      </c>
      <c r="E76" s="41"/>
    </row>
    <row r="77" s="82" customFormat="true" ht="25" hidden="false" customHeight="false" outlineLevel="0" collapsed="false">
      <c r="A77" s="80" t="s">
        <v>5673</v>
      </c>
      <c r="B77" s="83" t="s">
        <v>5674</v>
      </c>
      <c r="C77" s="92"/>
      <c r="D77" s="41" t="n">
        <v>0</v>
      </c>
      <c r="E77" s="41"/>
    </row>
    <row r="78" s="82" customFormat="true" ht="12.5" hidden="false" customHeight="false" outlineLevel="0" collapsed="false">
      <c r="A78" s="84" t="s">
        <v>23</v>
      </c>
      <c r="B78" s="83" t="s">
        <v>5675</v>
      </c>
      <c r="C78" s="92" t="s">
        <v>213</v>
      </c>
      <c r="D78" s="41" t="n">
        <v>258.5</v>
      </c>
      <c r="E78" s="41"/>
    </row>
    <row r="79" s="82" customFormat="true" ht="12.5" hidden="false" customHeight="false" outlineLevel="0" collapsed="false">
      <c r="A79" s="84" t="s">
        <v>26</v>
      </c>
      <c r="B79" s="83" t="s">
        <v>5676</v>
      </c>
      <c r="C79" s="92" t="s">
        <v>213</v>
      </c>
      <c r="D79" s="41" t="n">
        <v>262.9</v>
      </c>
      <c r="E79" s="41"/>
    </row>
    <row r="80" s="82" customFormat="true" ht="12.5" hidden="false" customHeight="false" outlineLevel="0" collapsed="false">
      <c r="A80" s="84" t="s">
        <v>28</v>
      </c>
      <c r="B80" s="83" t="s">
        <v>5677</v>
      </c>
      <c r="C80" s="92" t="s">
        <v>213</v>
      </c>
      <c r="D80" s="41" t="n">
        <v>292.6</v>
      </c>
      <c r="E80" s="41"/>
    </row>
    <row r="81" s="82" customFormat="true" ht="12.5" hidden="false" customHeight="false" outlineLevel="0" collapsed="false">
      <c r="A81" s="84"/>
      <c r="B81" s="83"/>
      <c r="C81" s="92"/>
      <c r="D81" s="41" t="n">
        <v>0</v>
      </c>
      <c r="E81" s="41"/>
    </row>
    <row r="82" s="82" customFormat="true" ht="25" hidden="false" customHeight="false" outlineLevel="0" collapsed="false">
      <c r="A82" s="80" t="s">
        <v>5678</v>
      </c>
      <c r="B82" s="83" t="s">
        <v>5679</v>
      </c>
      <c r="C82" s="92"/>
      <c r="D82" s="41" t="n">
        <v>0</v>
      </c>
      <c r="E82" s="41"/>
    </row>
    <row r="83" s="82" customFormat="true" ht="12.5" hidden="false" customHeight="false" outlineLevel="0" collapsed="false">
      <c r="A83" s="84" t="s">
        <v>23</v>
      </c>
      <c r="B83" s="83" t="s">
        <v>5680</v>
      </c>
      <c r="C83" s="92" t="s">
        <v>213</v>
      </c>
      <c r="D83" s="41" t="n">
        <v>440</v>
      </c>
      <c r="E83" s="41"/>
    </row>
    <row r="84" s="82" customFormat="true" ht="12.5" hidden="false" customHeight="false" outlineLevel="0" collapsed="false">
      <c r="A84" s="84" t="s">
        <v>26</v>
      </c>
      <c r="B84" s="83" t="s">
        <v>5681</v>
      </c>
      <c r="C84" s="92" t="s">
        <v>213</v>
      </c>
      <c r="D84" s="41" t="n">
        <v>609.4</v>
      </c>
      <c r="E84" s="41"/>
    </row>
    <row r="85" s="82" customFormat="true" ht="12.5" hidden="false" customHeight="false" outlineLevel="0" collapsed="false">
      <c r="A85" s="84"/>
      <c r="B85" s="83"/>
      <c r="C85" s="92"/>
      <c r="D85" s="41" t="n">
        <v>0</v>
      </c>
      <c r="E85" s="41"/>
    </row>
    <row r="86" s="82" customFormat="true" ht="12.5" hidden="false" customHeight="false" outlineLevel="0" collapsed="false">
      <c r="A86" s="80" t="s">
        <v>5682</v>
      </c>
      <c r="B86" s="83" t="s">
        <v>5683</v>
      </c>
      <c r="C86" s="92"/>
      <c r="D86" s="41" t="n">
        <v>0</v>
      </c>
      <c r="E86" s="41"/>
    </row>
    <row r="87" s="82" customFormat="true" ht="12.5" hidden="false" customHeight="false" outlineLevel="0" collapsed="false">
      <c r="A87" s="84" t="s">
        <v>23</v>
      </c>
      <c r="B87" s="83" t="s">
        <v>5684</v>
      </c>
      <c r="C87" s="92" t="s">
        <v>213</v>
      </c>
      <c r="D87" s="41" t="n">
        <v>122.1</v>
      </c>
      <c r="E87" s="41"/>
    </row>
    <row r="88" s="82" customFormat="true" ht="12.5" hidden="false" customHeight="false" outlineLevel="0" collapsed="false">
      <c r="A88" s="84" t="s">
        <v>26</v>
      </c>
      <c r="B88" s="83" t="s">
        <v>5685</v>
      </c>
      <c r="C88" s="92" t="s">
        <v>213</v>
      </c>
      <c r="D88" s="41" t="n">
        <v>135.3</v>
      </c>
      <c r="E88" s="41"/>
    </row>
    <row r="89" s="82" customFormat="true" ht="12.5" hidden="false" customHeight="false" outlineLevel="0" collapsed="false">
      <c r="A89" s="84" t="s">
        <v>28</v>
      </c>
      <c r="B89" s="83" t="s">
        <v>5686</v>
      </c>
      <c r="C89" s="92" t="s">
        <v>213</v>
      </c>
      <c r="D89" s="41" t="n">
        <v>157.3</v>
      </c>
      <c r="E89" s="41"/>
    </row>
    <row r="90" s="82" customFormat="true" ht="12.5" hidden="false" customHeight="false" outlineLevel="0" collapsed="false">
      <c r="A90" s="84" t="s">
        <v>49</v>
      </c>
      <c r="B90" s="83" t="s">
        <v>5687</v>
      </c>
      <c r="C90" s="92" t="s">
        <v>213</v>
      </c>
      <c r="D90" s="41" t="n">
        <v>217.8</v>
      </c>
      <c r="E90" s="41"/>
    </row>
    <row r="91" s="82" customFormat="true" ht="12.5" hidden="false" customHeight="false" outlineLevel="0" collapsed="false">
      <c r="A91" s="84"/>
      <c r="B91" s="83"/>
      <c r="C91" s="92"/>
      <c r="D91" s="41" t="n">
        <v>0</v>
      </c>
      <c r="E91" s="41"/>
    </row>
    <row r="92" s="82" customFormat="true" ht="25" hidden="false" customHeight="false" outlineLevel="0" collapsed="false">
      <c r="A92" s="80" t="s">
        <v>5688</v>
      </c>
      <c r="B92" s="83" t="s">
        <v>5689</v>
      </c>
      <c r="C92" s="92"/>
      <c r="D92" s="41" t="n">
        <v>0</v>
      </c>
      <c r="E92" s="41"/>
    </row>
    <row r="93" s="82" customFormat="true" ht="12.5" hidden="false" customHeight="false" outlineLevel="0" collapsed="false">
      <c r="A93" s="84" t="s">
        <v>23</v>
      </c>
      <c r="B93" s="83" t="s">
        <v>5690</v>
      </c>
      <c r="C93" s="92" t="s">
        <v>213</v>
      </c>
      <c r="D93" s="41" t="n">
        <v>157.3</v>
      </c>
      <c r="E93" s="41"/>
    </row>
    <row r="94" s="82" customFormat="true" ht="12.5" hidden="false" customHeight="false" outlineLevel="0" collapsed="false">
      <c r="A94" s="84" t="s">
        <v>26</v>
      </c>
      <c r="B94" s="83" t="s">
        <v>5691</v>
      </c>
      <c r="C94" s="92" t="s">
        <v>213</v>
      </c>
      <c r="D94" s="41" t="n">
        <v>169.4</v>
      </c>
      <c r="E94" s="41"/>
    </row>
    <row r="95" s="82" customFormat="true" ht="12.5" hidden="false" customHeight="false" outlineLevel="0" collapsed="false">
      <c r="A95" s="84" t="s">
        <v>28</v>
      </c>
      <c r="B95" s="83" t="s">
        <v>5692</v>
      </c>
      <c r="C95" s="92" t="s">
        <v>213</v>
      </c>
      <c r="D95" s="41" t="n">
        <v>191.4</v>
      </c>
      <c r="E95" s="41"/>
    </row>
    <row r="96" s="82" customFormat="true" ht="12.5" hidden="false" customHeight="false" outlineLevel="0" collapsed="false">
      <c r="A96" s="84"/>
      <c r="B96" s="83"/>
      <c r="C96" s="92"/>
      <c r="D96" s="41" t="n">
        <v>0</v>
      </c>
      <c r="E96" s="41"/>
    </row>
    <row r="97" s="82" customFormat="true" ht="25" hidden="false" customHeight="false" outlineLevel="0" collapsed="false">
      <c r="A97" s="80" t="s">
        <v>5693</v>
      </c>
      <c r="B97" s="83" t="s">
        <v>5694</v>
      </c>
      <c r="C97" s="92"/>
      <c r="D97" s="41" t="n">
        <v>0</v>
      </c>
      <c r="E97" s="41"/>
    </row>
    <row r="98" s="82" customFormat="true" ht="12.5" hidden="false" customHeight="false" outlineLevel="0" collapsed="false">
      <c r="A98" s="84" t="s">
        <v>23</v>
      </c>
      <c r="B98" s="83" t="s">
        <v>5695</v>
      </c>
      <c r="C98" s="92" t="s">
        <v>213</v>
      </c>
      <c r="D98" s="41" t="n">
        <v>262.9</v>
      </c>
      <c r="E98" s="41"/>
    </row>
    <row r="99" s="82" customFormat="true" ht="12.5" hidden="false" customHeight="false" outlineLevel="0" collapsed="false">
      <c r="A99" s="84" t="s">
        <v>26</v>
      </c>
      <c r="B99" s="83" t="s">
        <v>5696</v>
      </c>
      <c r="C99" s="92" t="s">
        <v>213</v>
      </c>
      <c r="D99" s="41" t="n">
        <v>310.2</v>
      </c>
      <c r="E99" s="41"/>
    </row>
    <row r="100" s="82" customFormat="true" ht="12.5" hidden="false" customHeight="false" outlineLevel="0" collapsed="false">
      <c r="A100" s="84" t="s">
        <v>28</v>
      </c>
      <c r="B100" s="83" t="s">
        <v>5697</v>
      </c>
      <c r="C100" s="92" t="s">
        <v>213</v>
      </c>
      <c r="D100" s="41" t="n">
        <v>361.9</v>
      </c>
      <c r="E100" s="41"/>
    </row>
    <row r="101" s="82" customFormat="true" ht="12.5" hidden="false" customHeight="false" outlineLevel="0" collapsed="false">
      <c r="A101" s="84"/>
      <c r="B101" s="83"/>
      <c r="C101" s="92"/>
      <c r="D101" s="41" t="n">
        <v>0</v>
      </c>
      <c r="E101" s="41"/>
    </row>
    <row r="102" s="82" customFormat="true" ht="25" hidden="false" customHeight="false" outlineLevel="0" collapsed="false">
      <c r="A102" s="80" t="s">
        <v>5698</v>
      </c>
      <c r="B102" s="83" t="s">
        <v>5699</v>
      </c>
      <c r="C102" s="92"/>
      <c r="D102" s="41" t="n">
        <v>0</v>
      </c>
      <c r="E102" s="41"/>
    </row>
    <row r="103" s="82" customFormat="true" ht="12.5" hidden="false" customHeight="false" outlineLevel="0" collapsed="false">
      <c r="A103" s="84" t="s">
        <v>23</v>
      </c>
      <c r="B103" s="83" t="s">
        <v>5700</v>
      </c>
      <c r="C103" s="92" t="s">
        <v>213</v>
      </c>
      <c r="D103" s="41" t="n">
        <v>182.6</v>
      </c>
      <c r="E103" s="41"/>
    </row>
    <row r="104" s="82" customFormat="true" ht="12.5" hidden="false" customHeight="false" outlineLevel="0" collapsed="false">
      <c r="A104" s="84" t="s">
        <v>26</v>
      </c>
      <c r="B104" s="83" t="s">
        <v>5701</v>
      </c>
      <c r="C104" s="92" t="s">
        <v>213</v>
      </c>
      <c r="D104" s="41" t="n">
        <v>195.8</v>
      </c>
      <c r="E104" s="41"/>
    </row>
    <row r="105" s="82" customFormat="true" ht="12.5" hidden="false" customHeight="false" outlineLevel="0" collapsed="false">
      <c r="A105" s="84" t="s">
        <v>28</v>
      </c>
      <c r="B105" s="83" t="s">
        <v>5702</v>
      </c>
      <c r="C105" s="92" t="s">
        <v>213</v>
      </c>
      <c r="D105" s="41" t="n">
        <v>256.3</v>
      </c>
      <c r="E105" s="41"/>
    </row>
    <row r="106" s="82" customFormat="true" ht="12.5" hidden="false" customHeight="false" outlineLevel="0" collapsed="false">
      <c r="A106" s="84" t="s">
        <v>49</v>
      </c>
      <c r="B106" s="83" t="s">
        <v>5703</v>
      </c>
      <c r="C106" s="92" t="s">
        <v>213</v>
      </c>
      <c r="D106" s="41" t="n">
        <v>403.7</v>
      </c>
      <c r="E106" s="41"/>
    </row>
    <row r="107" s="82" customFormat="true" ht="12.5" hidden="false" customHeight="false" outlineLevel="0" collapsed="false">
      <c r="A107" s="84" t="s">
        <v>51</v>
      </c>
      <c r="B107" s="83" t="s">
        <v>5704</v>
      </c>
      <c r="C107" s="92" t="s">
        <v>213</v>
      </c>
      <c r="D107" s="41" t="n">
        <v>664.4</v>
      </c>
      <c r="E107" s="41"/>
    </row>
    <row r="108" s="82" customFormat="true" ht="12.5" hidden="false" customHeight="false" outlineLevel="0" collapsed="false">
      <c r="A108" s="84"/>
      <c r="B108" s="83"/>
      <c r="C108" s="92"/>
      <c r="D108" s="41" t="n">
        <v>0</v>
      </c>
      <c r="E108" s="41"/>
    </row>
    <row r="109" s="82" customFormat="true" ht="25" hidden="false" customHeight="false" outlineLevel="0" collapsed="false">
      <c r="A109" s="80" t="s">
        <v>5705</v>
      </c>
      <c r="B109" s="83" t="s">
        <v>5706</v>
      </c>
      <c r="C109" s="92"/>
      <c r="D109" s="41" t="n">
        <v>0</v>
      </c>
      <c r="E109" s="41"/>
    </row>
    <row r="110" s="82" customFormat="true" ht="12.5" hidden="false" customHeight="false" outlineLevel="0" collapsed="false">
      <c r="A110" s="84" t="s">
        <v>23</v>
      </c>
      <c r="B110" s="83" t="s">
        <v>5707</v>
      </c>
      <c r="C110" s="92" t="s">
        <v>213</v>
      </c>
      <c r="D110" s="41" t="n">
        <v>237.6</v>
      </c>
      <c r="E110" s="41"/>
    </row>
    <row r="111" s="82" customFormat="true" ht="12.5" hidden="false" customHeight="false" outlineLevel="0" collapsed="false">
      <c r="A111" s="84" t="s">
        <v>26</v>
      </c>
      <c r="B111" s="83" t="s">
        <v>5708</v>
      </c>
      <c r="C111" s="92" t="s">
        <v>213</v>
      </c>
      <c r="D111" s="41" t="n">
        <v>328.9</v>
      </c>
      <c r="E111" s="41"/>
    </row>
    <row r="112" s="82" customFormat="true" ht="12.5" hidden="false" customHeight="false" outlineLevel="0" collapsed="false">
      <c r="A112" s="84" t="s">
        <v>28</v>
      </c>
      <c r="B112" s="83" t="s">
        <v>5709</v>
      </c>
      <c r="C112" s="92" t="s">
        <v>213</v>
      </c>
      <c r="D112" s="41" t="n">
        <v>473</v>
      </c>
      <c r="E112" s="41"/>
    </row>
    <row r="113" s="82" customFormat="true" ht="12.5" hidden="false" customHeight="false" outlineLevel="0" collapsed="false">
      <c r="A113" s="84" t="s">
        <v>49</v>
      </c>
      <c r="B113" s="83" t="s">
        <v>5710</v>
      </c>
      <c r="C113" s="92" t="s">
        <v>213</v>
      </c>
      <c r="D113" s="41" t="n">
        <v>691.9</v>
      </c>
      <c r="E113" s="41"/>
    </row>
    <row r="114" s="82" customFormat="true" ht="12.5" hidden="false" customHeight="false" outlineLevel="0" collapsed="false">
      <c r="A114" s="84"/>
      <c r="B114" s="83"/>
      <c r="C114" s="92"/>
      <c r="D114" s="41" t="n">
        <v>0</v>
      </c>
      <c r="E114" s="41"/>
    </row>
    <row r="115" s="82" customFormat="true" ht="25" hidden="false" customHeight="false" outlineLevel="0" collapsed="false">
      <c r="A115" s="80" t="s">
        <v>5711</v>
      </c>
      <c r="B115" s="83" t="s">
        <v>5712</v>
      </c>
      <c r="C115" s="92"/>
      <c r="D115" s="41" t="n">
        <v>0</v>
      </c>
      <c r="E115" s="41"/>
    </row>
    <row r="116" s="82" customFormat="true" ht="12.5" hidden="false" customHeight="false" outlineLevel="0" collapsed="false">
      <c r="A116" s="84" t="s">
        <v>23</v>
      </c>
      <c r="B116" s="83" t="s">
        <v>5713</v>
      </c>
      <c r="C116" s="92" t="s">
        <v>213</v>
      </c>
      <c r="D116" s="41" t="n">
        <v>209</v>
      </c>
      <c r="E116" s="41"/>
    </row>
    <row r="117" s="82" customFormat="true" ht="12.5" hidden="false" customHeight="false" outlineLevel="0" collapsed="false">
      <c r="A117" s="84" t="s">
        <v>26</v>
      </c>
      <c r="B117" s="83" t="s">
        <v>5714</v>
      </c>
      <c r="C117" s="92" t="s">
        <v>213</v>
      </c>
      <c r="D117" s="41" t="n">
        <v>215.6</v>
      </c>
      <c r="E117" s="41"/>
    </row>
    <row r="118" s="82" customFormat="true" ht="12.5" hidden="false" customHeight="false" outlineLevel="0" collapsed="false">
      <c r="A118" s="84" t="s">
        <v>28</v>
      </c>
      <c r="B118" s="83" t="s">
        <v>5715</v>
      </c>
      <c r="C118" s="92" t="s">
        <v>213</v>
      </c>
      <c r="D118" s="41" t="n">
        <v>267.3</v>
      </c>
      <c r="E118" s="41"/>
    </row>
    <row r="119" s="82" customFormat="true" ht="12.5" hidden="false" customHeight="false" outlineLevel="0" collapsed="false">
      <c r="A119" s="84" t="s">
        <v>49</v>
      </c>
      <c r="B119" s="83" t="s">
        <v>5716</v>
      </c>
      <c r="C119" s="92" t="s">
        <v>213</v>
      </c>
      <c r="D119" s="41" t="n">
        <v>275</v>
      </c>
      <c r="E119" s="41"/>
    </row>
    <row r="120" s="82" customFormat="true" ht="12.5" hidden="false" customHeight="false" outlineLevel="0" collapsed="false">
      <c r="A120" s="84"/>
      <c r="B120" s="83"/>
      <c r="C120" s="92"/>
      <c r="D120" s="41" t="n">
        <v>0</v>
      </c>
      <c r="E120" s="41"/>
    </row>
    <row r="121" s="82" customFormat="true" ht="25" hidden="false" customHeight="false" outlineLevel="0" collapsed="false">
      <c r="A121" s="80" t="s">
        <v>5717</v>
      </c>
      <c r="B121" s="83" t="s">
        <v>5718</v>
      </c>
      <c r="C121" s="92"/>
      <c r="D121" s="41" t="n">
        <v>0</v>
      </c>
      <c r="E121" s="41"/>
    </row>
    <row r="122" s="82" customFormat="true" ht="12.5" hidden="false" customHeight="false" outlineLevel="0" collapsed="false">
      <c r="A122" s="84" t="s">
        <v>23</v>
      </c>
      <c r="B122" s="83" t="s">
        <v>5719</v>
      </c>
      <c r="C122" s="92" t="s">
        <v>213</v>
      </c>
      <c r="D122" s="41" t="n">
        <v>338.8</v>
      </c>
      <c r="E122" s="41"/>
    </row>
    <row r="123" s="82" customFormat="true" ht="12.5" hidden="false" customHeight="false" outlineLevel="0" collapsed="false">
      <c r="A123" s="84" t="s">
        <v>26</v>
      </c>
      <c r="B123" s="83" t="s">
        <v>5720</v>
      </c>
      <c r="C123" s="92" t="s">
        <v>213</v>
      </c>
      <c r="D123" s="41" t="n">
        <v>357.5</v>
      </c>
      <c r="E123" s="41"/>
    </row>
    <row r="124" s="82" customFormat="true" ht="12.5" hidden="false" customHeight="false" outlineLevel="0" collapsed="false">
      <c r="A124" s="84" t="s">
        <v>28</v>
      </c>
      <c r="B124" s="83" t="s">
        <v>5721</v>
      </c>
      <c r="C124" s="92" t="s">
        <v>213</v>
      </c>
      <c r="D124" s="41" t="n">
        <v>375.1</v>
      </c>
      <c r="E124" s="41"/>
    </row>
    <row r="125" s="82" customFormat="true" ht="12.5" hidden="false" customHeight="false" outlineLevel="0" collapsed="false">
      <c r="A125" s="84" t="s">
        <v>49</v>
      </c>
      <c r="B125" s="83" t="s">
        <v>5722</v>
      </c>
      <c r="C125" s="92" t="s">
        <v>213</v>
      </c>
      <c r="D125" s="41" t="n">
        <v>413.6</v>
      </c>
      <c r="E125" s="41"/>
    </row>
    <row r="126" s="82" customFormat="true" ht="12.5" hidden="false" customHeight="false" outlineLevel="0" collapsed="false">
      <c r="A126" s="84" t="s">
        <v>51</v>
      </c>
      <c r="B126" s="83" t="s">
        <v>5723</v>
      </c>
      <c r="C126" s="92" t="s">
        <v>213</v>
      </c>
      <c r="D126" s="41" t="n">
        <v>442.2</v>
      </c>
      <c r="E126" s="41"/>
    </row>
    <row r="127" s="82" customFormat="true" ht="12.5" hidden="false" customHeight="false" outlineLevel="0" collapsed="false">
      <c r="A127" s="84" t="s">
        <v>53</v>
      </c>
      <c r="B127" s="83" t="s">
        <v>5724</v>
      </c>
      <c r="C127" s="92" t="s">
        <v>213</v>
      </c>
      <c r="D127" s="41" t="n">
        <v>462</v>
      </c>
      <c r="E127" s="41"/>
    </row>
    <row r="128" s="82" customFormat="true" ht="12.5" hidden="false" customHeight="false" outlineLevel="0" collapsed="false">
      <c r="A128" s="84"/>
      <c r="B128" s="83"/>
      <c r="C128" s="92"/>
      <c r="D128" s="41" t="n">
        <v>0</v>
      </c>
      <c r="E128" s="41"/>
    </row>
    <row r="129" s="82" customFormat="true" ht="12.5" hidden="false" customHeight="false" outlineLevel="0" collapsed="false">
      <c r="A129" s="80" t="s">
        <v>5725</v>
      </c>
      <c r="B129" s="83" t="s">
        <v>5726</v>
      </c>
      <c r="C129" s="92"/>
      <c r="D129" s="41" t="n">
        <v>0</v>
      </c>
      <c r="E129" s="41"/>
    </row>
    <row r="130" s="82" customFormat="true" ht="12.5" hidden="false" customHeight="false" outlineLevel="0" collapsed="false">
      <c r="A130" s="84" t="s">
        <v>23</v>
      </c>
      <c r="B130" s="83" t="s">
        <v>5727</v>
      </c>
      <c r="C130" s="92" t="s">
        <v>213</v>
      </c>
      <c r="D130" s="41" t="n">
        <v>218.9</v>
      </c>
      <c r="E130" s="41"/>
    </row>
    <row r="131" s="82" customFormat="true" ht="12.5" hidden="false" customHeight="false" outlineLevel="0" collapsed="false">
      <c r="A131" s="84" t="s">
        <v>26</v>
      </c>
      <c r="B131" s="83" t="s">
        <v>5728</v>
      </c>
      <c r="C131" s="92" t="s">
        <v>213</v>
      </c>
      <c r="D131" s="41" t="n">
        <v>275</v>
      </c>
      <c r="E131" s="41"/>
    </row>
    <row r="132" s="82" customFormat="true" ht="12.5" hidden="false" customHeight="false" outlineLevel="0" collapsed="false">
      <c r="A132" s="84" t="s">
        <v>28</v>
      </c>
      <c r="B132" s="83" t="s">
        <v>5729</v>
      </c>
      <c r="C132" s="92" t="s">
        <v>213</v>
      </c>
      <c r="D132" s="41" t="n">
        <v>366.3</v>
      </c>
      <c r="E132" s="41"/>
    </row>
    <row r="133" s="82" customFormat="true" ht="12.5" hidden="false" customHeight="false" outlineLevel="0" collapsed="false">
      <c r="A133" s="84"/>
      <c r="B133" s="83"/>
      <c r="C133" s="92"/>
      <c r="D133" s="41" t="n">
        <v>0</v>
      </c>
      <c r="E133" s="41"/>
    </row>
    <row r="134" s="82" customFormat="true" ht="25" hidden="false" customHeight="false" outlineLevel="0" collapsed="false">
      <c r="A134" s="80" t="s">
        <v>5730</v>
      </c>
      <c r="B134" s="83" t="s">
        <v>5731</v>
      </c>
      <c r="C134" s="92"/>
      <c r="D134" s="41" t="n">
        <v>0</v>
      </c>
      <c r="E134" s="41"/>
    </row>
    <row r="135" s="82" customFormat="true" ht="12.5" hidden="false" customHeight="false" outlineLevel="0" collapsed="false">
      <c r="A135" s="84" t="s">
        <v>23</v>
      </c>
      <c r="B135" s="83" t="s">
        <v>5732</v>
      </c>
      <c r="C135" s="92" t="s">
        <v>213</v>
      </c>
      <c r="D135" s="41" t="n">
        <v>327.8</v>
      </c>
      <c r="E135" s="41"/>
    </row>
    <row r="136" s="82" customFormat="true" ht="12.5" hidden="false" customHeight="false" outlineLevel="0" collapsed="false">
      <c r="A136" s="84" t="s">
        <v>26</v>
      </c>
      <c r="B136" s="83" t="s">
        <v>5733</v>
      </c>
      <c r="C136" s="92" t="s">
        <v>213</v>
      </c>
      <c r="D136" s="41" t="n">
        <v>388.3</v>
      </c>
      <c r="E136" s="41"/>
    </row>
    <row r="137" s="82" customFormat="true" ht="12.5" hidden="false" customHeight="false" outlineLevel="0" collapsed="false">
      <c r="A137" s="84" t="s">
        <v>28</v>
      </c>
      <c r="B137" s="83" t="s">
        <v>5734</v>
      </c>
      <c r="C137" s="92" t="s">
        <v>213</v>
      </c>
      <c r="D137" s="41" t="n">
        <v>431.2</v>
      </c>
      <c r="E137" s="41"/>
    </row>
    <row r="138" s="82" customFormat="true" ht="12.5" hidden="false" customHeight="false" outlineLevel="0" collapsed="false">
      <c r="A138" s="84" t="s">
        <v>49</v>
      </c>
      <c r="B138" s="83" t="s">
        <v>5735</v>
      </c>
      <c r="C138" s="92" t="s">
        <v>213</v>
      </c>
      <c r="D138" s="41" t="n">
        <v>525.8</v>
      </c>
      <c r="E138" s="41"/>
    </row>
    <row r="139" s="82" customFormat="true" ht="12.5" hidden="false" customHeight="false" outlineLevel="0" collapsed="false">
      <c r="A139" s="84" t="s">
        <v>51</v>
      </c>
      <c r="B139" s="83" t="s">
        <v>5736</v>
      </c>
      <c r="C139" s="92" t="s">
        <v>213</v>
      </c>
      <c r="D139" s="41" t="n">
        <v>595.1</v>
      </c>
      <c r="E139" s="41"/>
    </row>
    <row r="140" s="82" customFormat="true" ht="12.5" hidden="false" customHeight="false" outlineLevel="0" collapsed="false">
      <c r="A140" s="84" t="s">
        <v>53</v>
      </c>
      <c r="B140" s="83" t="s">
        <v>5737</v>
      </c>
      <c r="C140" s="92" t="s">
        <v>213</v>
      </c>
      <c r="D140" s="41" t="n">
        <v>689.7</v>
      </c>
      <c r="E140" s="41"/>
    </row>
    <row r="141" s="82" customFormat="true" ht="12.5" hidden="false" customHeight="false" outlineLevel="0" collapsed="false">
      <c r="A141" s="84"/>
      <c r="B141" s="83"/>
      <c r="C141" s="92"/>
      <c r="D141" s="41" t="n">
        <v>0</v>
      </c>
      <c r="E141" s="41"/>
    </row>
    <row r="142" s="82" customFormat="true" ht="13" hidden="false" customHeight="false" outlineLevel="0" collapsed="false">
      <c r="A142" s="84"/>
      <c r="B142" s="166" t="s">
        <v>5738</v>
      </c>
      <c r="C142" s="92"/>
      <c r="D142" s="41" t="n">
        <v>0</v>
      </c>
      <c r="E142" s="41"/>
    </row>
    <row r="143" s="82" customFormat="true" ht="13" hidden="false" customHeight="false" outlineLevel="0" collapsed="false">
      <c r="A143" s="84"/>
      <c r="B143" s="166"/>
      <c r="C143" s="92"/>
      <c r="D143" s="41" t="n">
        <v>0</v>
      </c>
      <c r="E143" s="41"/>
    </row>
    <row r="144" s="82" customFormat="true" ht="12.5" hidden="false" customHeight="false" outlineLevel="0" collapsed="false">
      <c r="A144" s="80" t="s">
        <v>5739</v>
      </c>
      <c r="B144" s="83" t="s">
        <v>5740</v>
      </c>
      <c r="C144" s="92"/>
      <c r="D144" s="41" t="n">
        <v>0</v>
      </c>
      <c r="E144" s="41"/>
    </row>
    <row r="145" s="82" customFormat="true" ht="12.5" hidden="false" customHeight="false" outlineLevel="0" collapsed="false">
      <c r="A145" s="84" t="s">
        <v>23</v>
      </c>
      <c r="B145" s="83" t="s">
        <v>5741</v>
      </c>
      <c r="C145" s="92" t="s">
        <v>213</v>
      </c>
      <c r="D145" s="41" t="n">
        <v>68.2</v>
      </c>
      <c r="E145" s="41"/>
    </row>
    <row r="146" s="82" customFormat="true" ht="12.5" hidden="false" customHeight="false" outlineLevel="0" collapsed="false">
      <c r="A146" s="84" t="s">
        <v>26</v>
      </c>
      <c r="B146" s="83" t="s">
        <v>5742</v>
      </c>
      <c r="C146" s="92" t="s">
        <v>213</v>
      </c>
      <c r="D146" s="41" t="n">
        <v>68.2</v>
      </c>
      <c r="E146" s="41"/>
    </row>
    <row r="147" s="82" customFormat="true" ht="12.5" hidden="false" customHeight="false" outlineLevel="0" collapsed="false">
      <c r="A147" s="84" t="s">
        <v>28</v>
      </c>
      <c r="B147" s="83" t="s">
        <v>5743</v>
      </c>
      <c r="C147" s="92" t="s">
        <v>213</v>
      </c>
      <c r="D147" s="41" t="n">
        <v>77</v>
      </c>
      <c r="E147" s="41"/>
    </row>
    <row r="148" s="82" customFormat="true" ht="12.5" hidden="false" customHeight="false" outlineLevel="0" collapsed="false">
      <c r="A148" s="84" t="s">
        <v>49</v>
      </c>
      <c r="B148" s="83" t="s">
        <v>5744</v>
      </c>
      <c r="C148" s="92" t="s">
        <v>213</v>
      </c>
      <c r="D148" s="41" t="n">
        <v>112.2</v>
      </c>
      <c r="E148" s="41"/>
    </row>
    <row r="149" s="82" customFormat="true" ht="12.5" hidden="false" customHeight="false" outlineLevel="0" collapsed="false">
      <c r="A149" s="84" t="s">
        <v>51</v>
      </c>
      <c r="B149" s="83" t="s">
        <v>5745</v>
      </c>
      <c r="C149" s="92" t="s">
        <v>213</v>
      </c>
      <c r="D149" s="41" t="n">
        <v>160.6</v>
      </c>
      <c r="E149" s="41"/>
    </row>
    <row r="150" s="82" customFormat="true" ht="12.5" hidden="false" customHeight="false" outlineLevel="0" collapsed="false">
      <c r="A150" s="84" t="s">
        <v>53</v>
      </c>
      <c r="B150" s="83" t="s">
        <v>5746</v>
      </c>
      <c r="C150" s="92" t="s">
        <v>213</v>
      </c>
      <c r="D150" s="41" t="n">
        <v>180.4</v>
      </c>
      <c r="E150" s="41"/>
    </row>
    <row r="151" s="82" customFormat="true" ht="12.5" hidden="false" customHeight="false" outlineLevel="0" collapsed="false">
      <c r="A151" s="84"/>
      <c r="B151" s="83"/>
      <c r="C151" s="92"/>
      <c r="D151" s="41" t="n">
        <v>0</v>
      </c>
      <c r="E151" s="41"/>
    </row>
    <row r="152" s="82" customFormat="true" ht="12.5" hidden="false" customHeight="false" outlineLevel="0" collapsed="false">
      <c r="A152" s="80" t="s">
        <v>5747</v>
      </c>
      <c r="B152" s="83" t="s">
        <v>5748</v>
      </c>
      <c r="C152" s="92"/>
      <c r="D152" s="41" t="n">
        <v>0</v>
      </c>
      <c r="E152" s="41"/>
    </row>
    <row r="153" s="82" customFormat="true" ht="12.5" hidden="false" customHeight="false" outlineLevel="0" collapsed="false">
      <c r="A153" s="84" t="s">
        <v>23</v>
      </c>
      <c r="B153" s="83" t="s">
        <v>5749</v>
      </c>
      <c r="C153" s="92" t="s">
        <v>213</v>
      </c>
      <c r="D153" s="41" t="n">
        <v>52.8</v>
      </c>
      <c r="E153" s="41"/>
    </row>
    <row r="154" s="82" customFormat="true" ht="12.5" hidden="false" customHeight="false" outlineLevel="0" collapsed="false">
      <c r="A154" s="84" t="s">
        <v>26</v>
      </c>
      <c r="B154" s="83" t="s">
        <v>5750</v>
      </c>
      <c r="C154" s="92" t="s">
        <v>213</v>
      </c>
      <c r="D154" s="41" t="n">
        <v>59.4</v>
      </c>
      <c r="E154" s="41"/>
    </row>
    <row r="155" s="82" customFormat="true" ht="12.5" hidden="false" customHeight="false" outlineLevel="0" collapsed="false">
      <c r="A155" s="84" t="s">
        <v>28</v>
      </c>
      <c r="B155" s="83" t="s">
        <v>5751</v>
      </c>
      <c r="C155" s="92" t="s">
        <v>213</v>
      </c>
      <c r="D155" s="41" t="n">
        <v>71.5</v>
      </c>
      <c r="E155" s="41"/>
    </row>
    <row r="156" s="82" customFormat="true" ht="12.5" hidden="false" customHeight="false" outlineLevel="0" collapsed="false">
      <c r="A156" s="84" t="s">
        <v>49</v>
      </c>
      <c r="B156" s="83" t="s">
        <v>5752</v>
      </c>
      <c r="C156" s="92" t="s">
        <v>213</v>
      </c>
      <c r="D156" s="41" t="n">
        <v>100.1</v>
      </c>
      <c r="E156" s="41"/>
    </row>
    <row r="157" s="82" customFormat="true" ht="12.5" hidden="false" customHeight="false" outlineLevel="0" collapsed="false">
      <c r="A157" s="84" t="s">
        <v>51</v>
      </c>
      <c r="B157" s="83" t="s">
        <v>5753</v>
      </c>
      <c r="C157" s="92" t="s">
        <v>213</v>
      </c>
      <c r="D157" s="41" t="n">
        <v>124.3</v>
      </c>
      <c r="E157" s="41"/>
    </row>
    <row r="158" s="82" customFormat="true" ht="12.5" hidden="false" customHeight="false" outlineLevel="0" collapsed="false">
      <c r="A158" s="84" t="s">
        <v>53</v>
      </c>
      <c r="B158" s="83" t="s">
        <v>5754</v>
      </c>
      <c r="C158" s="92" t="s">
        <v>213</v>
      </c>
      <c r="D158" s="41" t="n">
        <v>174.9</v>
      </c>
      <c r="E158" s="41"/>
    </row>
    <row r="159" s="82" customFormat="true" ht="12.5" hidden="false" customHeight="false" outlineLevel="0" collapsed="false">
      <c r="A159" s="84"/>
      <c r="B159" s="83"/>
      <c r="C159" s="92"/>
      <c r="D159" s="41" t="n">
        <v>0</v>
      </c>
      <c r="E159" s="41"/>
    </row>
    <row r="160" s="82" customFormat="true" ht="25" hidden="false" customHeight="false" outlineLevel="0" collapsed="false">
      <c r="A160" s="80" t="s">
        <v>5755</v>
      </c>
      <c r="B160" s="83" t="s">
        <v>5756</v>
      </c>
      <c r="C160" s="92"/>
      <c r="D160" s="41" t="n">
        <v>0</v>
      </c>
      <c r="E160" s="41"/>
    </row>
    <row r="161" s="82" customFormat="true" ht="12.5" hidden="false" customHeight="false" outlineLevel="0" collapsed="false">
      <c r="A161" s="84" t="s">
        <v>23</v>
      </c>
      <c r="B161" s="83" t="s">
        <v>5757</v>
      </c>
      <c r="C161" s="92" t="s">
        <v>213</v>
      </c>
      <c r="D161" s="41" t="n">
        <v>91.3</v>
      </c>
      <c r="E161" s="41"/>
    </row>
    <row r="162" s="82" customFormat="true" ht="12.5" hidden="false" customHeight="false" outlineLevel="0" collapsed="false">
      <c r="A162" s="84" t="s">
        <v>26</v>
      </c>
      <c r="B162" s="83" t="s">
        <v>5758</v>
      </c>
      <c r="C162" s="92" t="s">
        <v>213</v>
      </c>
      <c r="D162" s="41" t="n">
        <v>100.1</v>
      </c>
      <c r="E162" s="41"/>
    </row>
    <row r="163" s="82" customFormat="true" ht="12.5" hidden="false" customHeight="false" outlineLevel="0" collapsed="false">
      <c r="A163" s="84" t="s">
        <v>28</v>
      </c>
      <c r="B163" s="83" t="s">
        <v>5759</v>
      </c>
      <c r="C163" s="92" t="s">
        <v>213</v>
      </c>
      <c r="D163" s="41" t="n">
        <v>124.3</v>
      </c>
      <c r="E163" s="41"/>
    </row>
    <row r="164" s="82" customFormat="true" ht="12.5" hidden="false" customHeight="false" outlineLevel="0" collapsed="false">
      <c r="A164" s="84" t="s">
        <v>49</v>
      </c>
      <c r="B164" s="83" t="s">
        <v>5760</v>
      </c>
      <c r="C164" s="92" t="s">
        <v>213</v>
      </c>
      <c r="D164" s="41" t="n">
        <v>162.8</v>
      </c>
      <c r="E164" s="41"/>
    </row>
    <row r="165" s="82" customFormat="true" ht="12.5" hidden="false" customHeight="false" outlineLevel="0" collapsed="false">
      <c r="A165" s="84" t="s">
        <v>51</v>
      </c>
      <c r="B165" s="83" t="s">
        <v>5761</v>
      </c>
      <c r="C165" s="92" t="s">
        <v>213</v>
      </c>
      <c r="D165" s="41" t="n">
        <v>205.7</v>
      </c>
      <c r="E165" s="41"/>
    </row>
    <row r="166" s="82" customFormat="true" ht="12.5" hidden="false" customHeight="false" outlineLevel="0" collapsed="false">
      <c r="A166" s="84" t="s">
        <v>53</v>
      </c>
      <c r="B166" s="83" t="s">
        <v>5762</v>
      </c>
      <c r="C166" s="92" t="s">
        <v>213</v>
      </c>
      <c r="D166" s="41" t="n">
        <v>273.9</v>
      </c>
      <c r="E166" s="41"/>
    </row>
    <row r="167" s="82" customFormat="true" ht="12.5" hidden="false" customHeight="false" outlineLevel="0" collapsed="false">
      <c r="A167" s="84"/>
      <c r="B167" s="83"/>
      <c r="C167" s="92"/>
      <c r="D167" s="41" t="n">
        <v>0</v>
      </c>
      <c r="E167" s="41"/>
    </row>
    <row r="168" s="82" customFormat="true" ht="13" hidden="false" customHeight="false" outlineLevel="0" collapsed="false">
      <c r="A168" s="84"/>
      <c r="B168" s="35" t="s">
        <v>1804</v>
      </c>
      <c r="C168" s="92"/>
      <c r="D168" s="41" t="n">
        <v>0</v>
      </c>
      <c r="E168" s="41"/>
    </row>
    <row r="169" s="82" customFormat="true" ht="12.5" hidden="false" customHeight="false" outlineLevel="0" collapsed="false">
      <c r="A169" s="84"/>
      <c r="B169" s="83"/>
      <c r="C169" s="92"/>
      <c r="D169" s="41" t="n">
        <v>0</v>
      </c>
      <c r="E169" s="41"/>
    </row>
    <row r="170" s="82" customFormat="true" ht="12.5" hidden="false" customHeight="false" outlineLevel="0" collapsed="false">
      <c r="A170" s="80" t="s">
        <v>5763</v>
      </c>
      <c r="B170" s="83" t="s">
        <v>5764</v>
      </c>
      <c r="C170" s="92"/>
      <c r="D170" s="41" t="n">
        <v>0</v>
      </c>
      <c r="E170" s="41"/>
    </row>
    <row r="171" s="82" customFormat="true" ht="12.5" hidden="false" customHeight="false" outlineLevel="0" collapsed="false">
      <c r="A171" s="84" t="s">
        <v>23</v>
      </c>
      <c r="B171" s="83" t="s">
        <v>5765</v>
      </c>
      <c r="C171" s="92" t="s">
        <v>213</v>
      </c>
      <c r="D171" s="41" t="n">
        <v>88</v>
      </c>
      <c r="E171" s="41"/>
    </row>
    <row r="172" s="82" customFormat="true" ht="12.5" hidden="false" customHeight="false" outlineLevel="0" collapsed="false">
      <c r="A172" s="84"/>
      <c r="B172" s="83"/>
      <c r="C172" s="92"/>
      <c r="D172" s="41" t="n">
        <v>0</v>
      </c>
      <c r="E172" s="41"/>
    </row>
    <row r="173" s="82" customFormat="true" ht="12.5" hidden="false" customHeight="false" outlineLevel="0" collapsed="false">
      <c r="A173" s="80" t="s">
        <v>5766</v>
      </c>
      <c r="B173" s="83" t="s">
        <v>5767</v>
      </c>
      <c r="C173" s="92" t="s">
        <v>213</v>
      </c>
      <c r="D173" s="41" t="n">
        <v>62.7</v>
      </c>
      <c r="E173" s="41"/>
    </row>
    <row r="174" s="82" customFormat="true" ht="12.5" hidden="false" customHeight="false" outlineLevel="0" collapsed="false">
      <c r="A174" s="84"/>
      <c r="B174" s="83"/>
      <c r="C174" s="92"/>
      <c r="D174" s="41" t="n">
        <v>0</v>
      </c>
      <c r="E174" s="41"/>
    </row>
    <row r="175" s="82" customFormat="true" ht="12.5" hidden="false" customHeight="false" outlineLevel="0" collapsed="false">
      <c r="A175" s="80" t="s">
        <v>5768</v>
      </c>
      <c r="B175" s="83" t="s">
        <v>5769</v>
      </c>
      <c r="C175" s="92" t="s">
        <v>213</v>
      </c>
      <c r="D175" s="41" t="n">
        <v>20.9</v>
      </c>
      <c r="E175" s="41"/>
    </row>
    <row r="176" s="82" customFormat="true" ht="12.5" hidden="false" customHeight="false" outlineLevel="0" collapsed="false">
      <c r="A176" s="84"/>
      <c r="B176" s="83"/>
      <c r="C176" s="92"/>
      <c r="D176" s="41" t="n">
        <v>0</v>
      </c>
      <c r="E176" s="41"/>
    </row>
    <row r="177" s="82" customFormat="true" ht="12.5" hidden="false" customHeight="false" outlineLevel="0" collapsed="false">
      <c r="A177" s="80" t="s">
        <v>5770</v>
      </c>
      <c r="B177" s="83" t="s">
        <v>5771</v>
      </c>
      <c r="C177" s="92" t="s">
        <v>213</v>
      </c>
      <c r="D177" s="41" t="n">
        <v>19.8</v>
      </c>
      <c r="E177" s="41"/>
    </row>
    <row r="178" s="82" customFormat="true" ht="12.5" hidden="false" customHeight="false" outlineLevel="0" collapsed="false">
      <c r="A178" s="84"/>
      <c r="B178" s="83"/>
      <c r="C178" s="92"/>
      <c r="D178" s="41" t="n">
        <v>0</v>
      </c>
      <c r="E178" s="41"/>
    </row>
    <row r="179" s="82" customFormat="true" ht="12.5" hidden="false" customHeight="false" outlineLevel="0" collapsed="false">
      <c r="A179" s="80" t="s">
        <v>5772</v>
      </c>
      <c r="B179" s="83" t="s">
        <v>5773</v>
      </c>
      <c r="C179" s="92"/>
      <c r="D179" s="41" t="n">
        <v>0</v>
      </c>
      <c r="E179" s="41"/>
    </row>
    <row r="180" s="82" customFormat="true" ht="12.5" hidden="false" customHeight="false" outlineLevel="0" collapsed="false">
      <c r="A180" s="84" t="s">
        <v>23</v>
      </c>
      <c r="B180" s="83" t="s">
        <v>5774</v>
      </c>
      <c r="C180" s="92" t="s">
        <v>213</v>
      </c>
      <c r="D180" s="41" t="n">
        <v>52.8</v>
      </c>
      <c r="E180" s="41"/>
    </row>
    <row r="181" s="82" customFormat="true" ht="12.5" hidden="false" customHeight="false" outlineLevel="0" collapsed="false">
      <c r="A181" s="84" t="s">
        <v>26</v>
      </c>
      <c r="B181" s="83" t="s">
        <v>5775</v>
      </c>
      <c r="C181" s="92" t="s">
        <v>213</v>
      </c>
      <c r="D181" s="41" t="n">
        <v>52.8</v>
      </c>
      <c r="E181" s="41"/>
    </row>
    <row r="182" s="82" customFormat="true" ht="12.5" hidden="false" customHeight="false" outlineLevel="0" collapsed="false">
      <c r="A182" s="84"/>
      <c r="B182" s="83"/>
      <c r="C182" s="92"/>
      <c r="D182" s="41" t="n">
        <v>0</v>
      </c>
      <c r="E182" s="41"/>
    </row>
    <row r="183" s="82" customFormat="true" ht="13" hidden="false" customHeight="false" outlineLevel="0" collapsed="false">
      <c r="A183" s="84"/>
      <c r="B183" s="35" t="s">
        <v>5776</v>
      </c>
      <c r="C183" s="92"/>
      <c r="D183" s="41" t="n">
        <v>0</v>
      </c>
      <c r="E183" s="41"/>
    </row>
    <row r="184" s="82" customFormat="true" ht="12.5" hidden="false" customHeight="false" outlineLevel="0" collapsed="false">
      <c r="A184" s="84"/>
      <c r="B184" s="83"/>
      <c r="C184" s="92"/>
      <c r="D184" s="41" t="n">
        <v>0</v>
      </c>
      <c r="E184" s="41"/>
    </row>
    <row r="185" s="82" customFormat="true" ht="25" hidden="false" customHeight="false" outlineLevel="0" collapsed="false">
      <c r="A185" s="80" t="s">
        <v>5777</v>
      </c>
      <c r="B185" s="83" t="s">
        <v>5778</v>
      </c>
      <c r="C185" s="92"/>
      <c r="D185" s="41" t="n">
        <v>0</v>
      </c>
      <c r="E185" s="41"/>
    </row>
    <row r="186" s="82" customFormat="true" ht="12.5" hidden="false" customHeight="false" outlineLevel="0" collapsed="false">
      <c r="A186" s="84" t="s">
        <v>23</v>
      </c>
      <c r="B186" s="83" t="s">
        <v>5779</v>
      </c>
      <c r="C186" s="92" t="s">
        <v>213</v>
      </c>
      <c r="D186" s="41" t="n">
        <v>279.4</v>
      </c>
      <c r="E186" s="41"/>
    </row>
    <row r="187" s="82" customFormat="true" ht="12.5" hidden="false" customHeight="false" outlineLevel="0" collapsed="false">
      <c r="A187" s="84" t="s">
        <v>26</v>
      </c>
      <c r="B187" s="83" t="s">
        <v>5780</v>
      </c>
      <c r="C187" s="92" t="s">
        <v>213</v>
      </c>
      <c r="D187" s="41" t="n">
        <v>303.6</v>
      </c>
      <c r="E187" s="41"/>
    </row>
    <row r="188" s="82" customFormat="true" ht="12.5" hidden="false" customHeight="false" outlineLevel="0" collapsed="false">
      <c r="A188" s="84" t="s">
        <v>28</v>
      </c>
      <c r="B188" s="83" t="s">
        <v>5781</v>
      </c>
      <c r="C188" s="92" t="s">
        <v>213</v>
      </c>
      <c r="D188" s="41" t="n">
        <v>361.9</v>
      </c>
      <c r="E188" s="41"/>
    </row>
    <row r="189" s="82" customFormat="true" ht="12.5" hidden="false" customHeight="false" outlineLevel="0" collapsed="false">
      <c r="A189" s="84" t="s">
        <v>49</v>
      </c>
      <c r="B189" s="83" t="s">
        <v>5782</v>
      </c>
      <c r="C189" s="92" t="s">
        <v>213</v>
      </c>
      <c r="D189" s="41" t="n">
        <v>447.7</v>
      </c>
      <c r="E189" s="41"/>
    </row>
    <row r="190" s="82" customFormat="true" ht="12.5" hidden="false" customHeight="false" outlineLevel="0" collapsed="false">
      <c r="A190" s="84"/>
      <c r="B190" s="83"/>
      <c r="C190" s="92"/>
      <c r="D190" s="41" t="n">
        <v>0</v>
      </c>
      <c r="E190" s="41"/>
    </row>
    <row r="191" s="82" customFormat="true" ht="12.5" hidden="false" customHeight="false" outlineLevel="0" collapsed="false">
      <c r="A191" s="80" t="s">
        <v>5783</v>
      </c>
      <c r="B191" s="83" t="s">
        <v>5784</v>
      </c>
      <c r="C191" s="92"/>
      <c r="D191" s="41" t="n">
        <v>0</v>
      </c>
      <c r="E191" s="41"/>
    </row>
    <row r="192" s="82" customFormat="true" ht="12.5" hidden="false" customHeight="false" outlineLevel="0" collapsed="false">
      <c r="A192" s="84" t="s">
        <v>23</v>
      </c>
      <c r="B192" s="83" t="s">
        <v>5785</v>
      </c>
      <c r="C192" s="92" t="s">
        <v>213</v>
      </c>
      <c r="D192" s="41" t="n">
        <v>117.7</v>
      </c>
      <c r="E192" s="41"/>
    </row>
    <row r="193" s="82" customFormat="true" ht="12.5" hidden="false" customHeight="false" outlineLevel="0" collapsed="false">
      <c r="A193" s="84" t="s">
        <v>26</v>
      </c>
      <c r="B193" s="83" t="s">
        <v>5786</v>
      </c>
      <c r="C193" s="92" t="s">
        <v>213</v>
      </c>
      <c r="D193" s="41" t="n">
        <v>129.8</v>
      </c>
      <c r="E193" s="41"/>
    </row>
    <row r="194" s="82" customFormat="true" ht="12.5" hidden="false" customHeight="false" outlineLevel="0" collapsed="false">
      <c r="A194" s="84" t="s">
        <v>28</v>
      </c>
      <c r="B194" s="83" t="s">
        <v>5787</v>
      </c>
      <c r="C194" s="92" t="s">
        <v>213</v>
      </c>
      <c r="D194" s="41" t="n">
        <v>146.3</v>
      </c>
      <c r="E194" s="41"/>
    </row>
    <row r="195" s="82" customFormat="true" ht="12.5" hidden="false" customHeight="false" outlineLevel="0" collapsed="false">
      <c r="A195" s="84" t="s">
        <v>49</v>
      </c>
      <c r="B195" s="83" t="s">
        <v>5788</v>
      </c>
      <c r="C195" s="92" t="s">
        <v>213</v>
      </c>
      <c r="D195" s="41" t="n">
        <v>157.3</v>
      </c>
      <c r="E195" s="41"/>
    </row>
    <row r="196" s="82" customFormat="true" ht="12.5" hidden="false" customHeight="false" outlineLevel="0" collapsed="false">
      <c r="A196" s="84" t="s">
        <v>51</v>
      </c>
      <c r="B196" s="83" t="s">
        <v>5789</v>
      </c>
      <c r="C196" s="92" t="s">
        <v>213</v>
      </c>
      <c r="D196" s="41" t="n">
        <v>190.3</v>
      </c>
      <c r="E196" s="41"/>
    </row>
    <row r="197" s="82" customFormat="true" ht="12.5" hidden="false" customHeight="false" outlineLevel="0" collapsed="false">
      <c r="A197" s="84" t="s">
        <v>53</v>
      </c>
      <c r="B197" s="83" t="s">
        <v>5790</v>
      </c>
      <c r="C197" s="92" t="s">
        <v>213</v>
      </c>
      <c r="D197" s="41" t="n">
        <v>210.1</v>
      </c>
      <c r="E197" s="41"/>
    </row>
    <row r="198" s="82" customFormat="true" ht="12.5" hidden="false" customHeight="false" outlineLevel="0" collapsed="false">
      <c r="A198" s="84"/>
      <c r="B198" s="83"/>
      <c r="C198" s="92"/>
      <c r="D198" s="41" t="n">
        <v>0</v>
      </c>
      <c r="E198" s="41"/>
    </row>
    <row r="199" s="82" customFormat="true" ht="13" hidden="false" customHeight="false" outlineLevel="0" collapsed="false">
      <c r="A199" s="84"/>
      <c r="B199" s="35" t="s">
        <v>5791</v>
      </c>
      <c r="C199" s="92"/>
      <c r="D199" s="41" t="n">
        <v>0</v>
      </c>
      <c r="E199" s="41"/>
    </row>
    <row r="200" s="82" customFormat="true" ht="12.5" hidden="false" customHeight="false" outlineLevel="0" collapsed="false">
      <c r="A200" s="84"/>
      <c r="B200" s="83"/>
      <c r="C200" s="92"/>
      <c r="D200" s="41" t="n">
        <v>0</v>
      </c>
      <c r="E200" s="41"/>
    </row>
    <row r="201" s="82" customFormat="true" ht="25" hidden="false" customHeight="false" outlineLevel="0" collapsed="false">
      <c r="A201" s="80" t="s">
        <v>5792</v>
      </c>
      <c r="B201" s="83" t="s">
        <v>5793</v>
      </c>
      <c r="C201" s="92"/>
      <c r="D201" s="41" t="n">
        <v>0</v>
      </c>
      <c r="E201" s="41"/>
    </row>
    <row r="202" s="82" customFormat="true" ht="12.5" hidden="false" customHeight="false" outlineLevel="0" collapsed="false">
      <c r="A202" s="84" t="s">
        <v>23</v>
      </c>
      <c r="B202" s="83" t="s">
        <v>5794</v>
      </c>
      <c r="C202" s="92" t="s">
        <v>213</v>
      </c>
      <c r="D202" s="41" t="n">
        <v>150.7</v>
      </c>
      <c r="E202" s="41"/>
    </row>
    <row r="203" s="82" customFormat="true" ht="12.5" hidden="false" customHeight="false" outlineLevel="0" collapsed="false">
      <c r="A203" s="84" t="s">
        <v>26</v>
      </c>
      <c r="B203" s="83" t="s">
        <v>5795</v>
      </c>
      <c r="C203" s="92" t="s">
        <v>213</v>
      </c>
      <c r="D203" s="41" t="n">
        <v>160.6</v>
      </c>
      <c r="E203" s="41"/>
    </row>
    <row r="204" s="82" customFormat="true" ht="12.5" hidden="false" customHeight="false" outlineLevel="0" collapsed="false">
      <c r="A204" s="84" t="s">
        <v>28</v>
      </c>
      <c r="B204" s="83" t="s">
        <v>5796</v>
      </c>
      <c r="C204" s="92" t="s">
        <v>213</v>
      </c>
      <c r="D204" s="41" t="n">
        <v>200.2</v>
      </c>
      <c r="E204" s="41"/>
    </row>
    <row r="205" s="82" customFormat="true" ht="12.5" hidden="false" customHeight="false" outlineLevel="0" collapsed="false">
      <c r="A205" s="84" t="s">
        <v>49</v>
      </c>
      <c r="B205" s="83" t="s">
        <v>5797</v>
      </c>
      <c r="C205" s="92" t="s">
        <v>213</v>
      </c>
      <c r="D205" s="41" t="n">
        <v>247.5</v>
      </c>
      <c r="E205" s="41"/>
    </row>
    <row r="206" s="82" customFormat="true" ht="12.5" hidden="false" customHeight="false" outlineLevel="0" collapsed="false">
      <c r="A206" s="84" t="s">
        <v>51</v>
      </c>
      <c r="B206" s="83" t="s">
        <v>5798</v>
      </c>
      <c r="C206" s="92" t="s">
        <v>213</v>
      </c>
      <c r="D206" s="41" t="n">
        <v>282.7</v>
      </c>
      <c r="E206" s="41"/>
    </row>
    <row r="207" s="82" customFormat="true" ht="12.5" hidden="false" customHeight="false" outlineLevel="0" collapsed="false">
      <c r="A207" s="84" t="s">
        <v>53</v>
      </c>
      <c r="B207" s="83" t="s">
        <v>5799</v>
      </c>
      <c r="C207" s="92" t="s">
        <v>213</v>
      </c>
      <c r="D207" s="41" t="n">
        <v>360.8</v>
      </c>
      <c r="E207" s="41"/>
    </row>
    <row r="208" s="82" customFormat="true" ht="12.5" hidden="false" customHeight="false" outlineLevel="0" collapsed="false">
      <c r="A208" s="84" t="s">
        <v>55</v>
      </c>
      <c r="B208" s="83" t="s">
        <v>5800</v>
      </c>
      <c r="C208" s="92" t="s">
        <v>213</v>
      </c>
      <c r="D208" s="41" t="n">
        <v>501.6</v>
      </c>
      <c r="E208" s="41"/>
    </row>
    <row r="209" s="82" customFormat="true" ht="12.5" hidden="false" customHeight="false" outlineLevel="0" collapsed="false">
      <c r="A209" s="84" t="s">
        <v>57</v>
      </c>
      <c r="B209" s="83" t="s">
        <v>5801</v>
      </c>
      <c r="C209" s="92" t="s">
        <v>213</v>
      </c>
      <c r="D209" s="41" t="n">
        <v>677.6</v>
      </c>
      <c r="E209" s="41"/>
    </row>
    <row r="210" s="82" customFormat="true" ht="13" hidden="false" customHeight="false" outlineLevel="0" collapsed="false">
      <c r="A210" s="84"/>
      <c r="B210" s="35"/>
      <c r="C210" s="92"/>
      <c r="D210" s="41" t="n">
        <v>0</v>
      </c>
      <c r="E210" s="41"/>
    </row>
    <row r="211" s="82" customFormat="true" ht="12.5" hidden="false" customHeight="false" outlineLevel="0" collapsed="false">
      <c r="A211" s="80" t="s">
        <v>5802</v>
      </c>
      <c r="B211" s="83" t="s">
        <v>5803</v>
      </c>
      <c r="C211" s="92"/>
      <c r="D211" s="41" t="n">
        <v>0</v>
      </c>
      <c r="E211" s="41"/>
    </row>
    <row r="212" s="82" customFormat="true" ht="12.5" hidden="false" customHeight="false" outlineLevel="0" collapsed="false">
      <c r="A212" s="84" t="s">
        <v>23</v>
      </c>
      <c r="B212" s="83" t="s">
        <v>5804</v>
      </c>
      <c r="C212" s="92" t="s">
        <v>213</v>
      </c>
      <c r="D212" s="41" t="n">
        <v>108.9</v>
      </c>
      <c r="E212" s="41"/>
    </row>
    <row r="213" s="82" customFormat="true" ht="12.5" hidden="false" customHeight="false" outlineLevel="0" collapsed="false">
      <c r="A213" s="84" t="s">
        <v>26</v>
      </c>
      <c r="B213" s="83" t="s">
        <v>5805</v>
      </c>
      <c r="C213" s="92" t="s">
        <v>213</v>
      </c>
      <c r="D213" s="41" t="n">
        <v>114.4</v>
      </c>
      <c r="E213" s="41"/>
    </row>
    <row r="214" s="82" customFormat="true" ht="12.5" hidden="false" customHeight="false" outlineLevel="0" collapsed="false">
      <c r="A214" s="84" t="s">
        <v>28</v>
      </c>
      <c r="B214" s="83" t="s">
        <v>5806</v>
      </c>
      <c r="C214" s="92" t="s">
        <v>213</v>
      </c>
      <c r="D214" s="41" t="n">
        <v>144.1</v>
      </c>
      <c r="E214" s="41"/>
    </row>
    <row r="215" s="82" customFormat="true" ht="12.5" hidden="false" customHeight="false" outlineLevel="0" collapsed="false">
      <c r="A215" s="84" t="s">
        <v>49</v>
      </c>
      <c r="B215" s="83" t="s">
        <v>5807</v>
      </c>
      <c r="C215" s="92" t="s">
        <v>213</v>
      </c>
      <c r="D215" s="41" t="n">
        <v>160.6</v>
      </c>
      <c r="E215" s="41"/>
    </row>
    <row r="216" s="82" customFormat="true" ht="12.5" hidden="false" customHeight="false" outlineLevel="0" collapsed="false">
      <c r="A216" s="84" t="s">
        <v>51</v>
      </c>
      <c r="B216" s="83" t="s">
        <v>5808</v>
      </c>
      <c r="C216" s="92" t="s">
        <v>213</v>
      </c>
      <c r="D216" s="41" t="n">
        <v>190.3</v>
      </c>
      <c r="E216" s="41"/>
    </row>
    <row r="217" s="82" customFormat="true" ht="12.5" hidden="false" customHeight="false" outlineLevel="0" collapsed="false">
      <c r="A217" s="84" t="s">
        <v>53</v>
      </c>
      <c r="B217" s="83" t="s">
        <v>5809</v>
      </c>
      <c r="C217" s="92" t="s">
        <v>213</v>
      </c>
      <c r="D217" s="41" t="n">
        <v>246.4</v>
      </c>
      <c r="E217" s="41"/>
    </row>
    <row r="218" s="82" customFormat="true" ht="12.5" hidden="false" customHeight="false" outlineLevel="0" collapsed="false">
      <c r="A218" s="84"/>
      <c r="B218" s="83"/>
      <c r="C218" s="92"/>
      <c r="D218" s="41" t="n">
        <v>0</v>
      </c>
      <c r="E218" s="41"/>
    </row>
    <row r="219" s="82" customFormat="true" ht="12.5" hidden="false" customHeight="false" outlineLevel="0" collapsed="false">
      <c r="A219" s="80" t="s">
        <v>5810</v>
      </c>
      <c r="B219" s="83" t="s">
        <v>5811</v>
      </c>
      <c r="C219" s="92"/>
      <c r="D219" s="41" t="n">
        <v>0</v>
      </c>
      <c r="E219" s="41"/>
    </row>
    <row r="220" s="82" customFormat="true" ht="12.5" hidden="false" customHeight="false" outlineLevel="0" collapsed="false">
      <c r="A220" s="84" t="s">
        <v>23</v>
      </c>
      <c r="B220" s="83" t="s">
        <v>5812</v>
      </c>
      <c r="C220" s="92" t="s">
        <v>213</v>
      </c>
      <c r="D220" s="41" t="n">
        <v>59.4</v>
      </c>
      <c r="E220" s="41"/>
    </row>
    <row r="221" s="82" customFormat="true" ht="12.5" hidden="false" customHeight="false" outlineLevel="0" collapsed="false">
      <c r="A221" s="84" t="s">
        <v>26</v>
      </c>
      <c r="B221" s="83" t="s">
        <v>5813</v>
      </c>
      <c r="C221" s="92" t="s">
        <v>213</v>
      </c>
      <c r="D221" s="41" t="n">
        <v>66</v>
      </c>
      <c r="E221" s="41"/>
    </row>
    <row r="222" s="82" customFormat="true" ht="12.5" hidden="false" customHeight="false" outlineLevel="0" collapsed="false">
      <c r="A222" s="84" t="s">
        <v>28</v>
      </c>
      <c r="B222" s="83" t="s">
        <v>5814</v>
      </c>
      <c r="C222" s="92" t="s">
        <v>213</v>
      </c>
      <c r="D222" s="41" t="n">
        <v>78.1</v>
      </c>
      <c r="E222" s="41"/>
    </row>
    <row r="223" s="82" customFormat="true" ht="12.5" hidden="false" customHeight="false" outlineLevel="0" collapsed="false">
      <c r="A223" s="84" t="s">
        <v>49</v>
      </c>
      <c r="B223" s="83" t="s">
        <v>5815</v>
      </c>
      <c r="C223" s="92" t="s">
        <v>213</v>
      </c>
      <c r="D223" s="41" t="n">
        <v>104.5</v>
      </c>
      <c r="E223" s="41"/>
    </row>
    <row r="224" s="82" customFormat="true" ht="12.5" hidden="false" customHeight="false" outlineLevel="0" collapsed="false">
      <c r="A224" s="84" t="s">
        <v>51</v>
      </c>
      <c r="B224" s="83" t="s">
        <v>5816</v>
      </c>
      <c r="C224" s="92" t="s">
        <v>213</v>
      </c>
      <c r="D224" s="41" t="n">
        <v>121</v>
      </c>
      <c r="E224" s="41"/>
    </row>
    <row r="225" s="82" customFormat="true" ht="12.5" hidden="false" customHeight="false" outlineLevel="0" collapsed="false">
      <c r="A225" s="84" t="s">
        <v>53</v>
      </c>
      <c r="B225" s="83" t="s">
        <v>5817</v>
      </c>
      <c r="C225" s="92" t="s">
        <v>213</v>
      </c>
      <c r="D225" s="41" t="n">
        <v>167.2</v>
      </c>
      <c r="E225" s="41"/>
    </row>
    <row r="226" s="82" customFormat="true" ht="12.5" hidden="false" customHeight="false" outlineLevel="0" collapsed="false">
      <c r="A226" s="84"/>
      <c r="B226" s="83"/>
      <c r="C226" s="92"/>
      <c r="D226" s="41" t="n">
        <v>0</v>
      </c>
      <c r="E226" s="41"/>
    </row>
    <row r="227" s="82" customFormat="true" ht="25" hidden="false" customHeight="false" outlineLevel="0" collapsed="false">
      <c r="A227" s="80" t="s">
        <v>5818</v>
      </c>
      <c r="B227" s="83" t="s">
        <v>5819</v>
      </c>
      <c r="C227" s="92"/>
      <c r="D227" s="41" t="n">
        <v>0</v>
      </c>
      <c r="E227" s="41"/>
    </row>
    <row r="228" s="82" customFormat="true" ht="12.5" hidden="false" customHeight="false" outlineLevel="0" collapsed="false">
      <c r="A228" s="84" t="s">
        <v>23</v>
      </c>
      <c r="B228" s="83" t="s">
        <v>5820</v>
      </c>
      <c r="C228" s="92" t="s">
        <v>213</v>
      </c>
      <c r="D228" s="41" t="n">
        <v>108.9</v>
      </c>
      <c r="E228" s="41"/>
    </row>
    <row r="229" s="82" customFormat="true" ht="12.5" hidden="false" customHeight="false" outlineLevel="0" collapsed="false">
      <c r="A229" s="84" t="s">
        <v>26</v>
      </c>
      <c r="B229" s="83" t="s">
        <v>5821</v>
      </c>
      <c r="C229" s="92" t="s">
        <v>213</v>
      </c>
      <c r="D229" s="41" t="n">
        <v>124.3</v>
      </c>
      <c r="E229" s="41"/>
    </row>
    <row r="230" s="82" customFormat="true" ht="12.5" hidden="false" customHeight="false" outlineLevel="0" collapsed="false">
      <c r="A230" s="84" t="s">
        <v>28</v>
      </c>
      <c r="B230" s="83" t="s">
        <v>5822</v>
      </c>
      <c r="C230" s="92" t="s">
        <v>213</v>
      </c>
      <c r="D230" s="41" t="n">
        <v>156.2</v>
      </c>
      <c r="E230" s="41"/>
    </row>
    <row r="231" s="82" customFormat="true" ht="12.5" hidden="false" customHeight="false" outlineLevel="0" collapsed="false">
      <c r="A231" s="84" t="s">
        <v>49</v>
      </c>
      <c r="B231" s="83" t="s">
        <v>5823</v>
      </c>
      <c r="C231" s="92" t="s">
        <v>213</v>
      </c>
      <c r="D231" s="41" t="n">
        <v>188.1</v>
      </c>
      <c r="E231" s="41"/>
    </row>
    <row r="232" s="82" customFormat="true" ht="12.5" hidden="false" customHeight="false" outlineLevel="0" collapsed="false">
      <c r="A232" s="84" t="s">
        <v>51</v>
      </c>
      <c r="B232" s="83" t="s">
        <v>5824</v>
      </c>
      <c r="C232" s="92" t="s">
        <v>213</v>
      </c>
      <c r="D232" s="41" t="n">
        <v>226.6</v>
      </c>
      <c r="E232" s="41"/>
    </row>
    <row r="233" s="82" customFormat="true" ht="12.5" hidden="false" customHeight="false" outlineLevel="0" collapsed="false">
      <c r="A233" s="84" t="s">
        <v>53</v>
      </c>
      <c r="B233" s="83" t="s">
        <v>5825</v>
      </c>
      <c r="C233" s="92" t="s">
        <v>213</v>
      </c>
      <c r="D233" s="41" t="n">
        <v>287.1</v>
      </c>
      <c r="E233" s="41"/>
    </row>
    <row r="234" s="82" customFormat="true" ht="12.5" hidden="false" customHeight="false" outlineLevel="0" collapsed="false">
      <c r="A234" s="84"/>
      <c r="B234" s="83"/>
      <c r="C234" s="92"/>
      <c r="D234" s="41" t="n">
        <v>0</v>
      </c>
      <c r="E234" s="41"/>
    </row>
    <row r="235" s="82" customFormat="true" ht="25" hidden="false" customHeight="false" outlineLevel="0" collapsed="false">
      <c r="A235" s="80" t="s">
        <v>5826</v>
      </c>
      <c r="B235" s="83" t="s">
        <v>5827</v>
      </c>
      <c r="C235" s="92"/>
      <c r="D235" s="41" t="n">
        <v>0</v>
      </c>
      <c r="E235" s="41"/>
    </row>
    <row r="236" s="82" customFormat="true" ht="12.5" hidden="false" customHeight="false" outlineLevel="0" collapsed="false">
      <c r="A236" s="84" t="s">
        <v>23</v>
      </c>
      <c r="B236" s="83" t="s">
        <v>5828</v>
      </c>
      <c r="C236" s="92" t="s">
        <v>213</v>
      </c>
      <c r="D236" s="41" t="n">
        <v>86.9</v>
      </c>
      <c r="E236" s="41"/>
    </row>
    <row r="237" s="82" customFormat="true" ht="12.5" hidden="false" customHeight="false" outlineLevel="0" collapsed="false">
      <c r="A237" s="84" t="s">
        <v>26</v>
      </c>
      <c r="B237" s="83" t="s">
        <v>5829</v>
      </c>
      <c r="C237" s="92" t="s">
        <v>213</v>
      </c>
      <c r="D237" s="41" t="n">
        <v>100.1</v>
      </c>
      <c r="E237" s="41"/>
    </row>
    <row r="238" s="82" customFormat="true" ht="12.5" hidden="false" customHeight="false" outlineLevel="0" collapsed="false">
      <c r="A238" s="84" t="s">
        <v>28</v>
      </c>
      <c r="B238" s="83" t="s">
        <v>5830</v>
      </c>
      <c r="C238" s="92" t="s">
        <v>213</v>
      </c>
      <c r="D238" s="41" t="n">
        <v>121</v>
      </c>
      <c r="E238" s="41"/>
    </row>
    <row r="239" s="82" customFormat="true" ht="12.5" hidden="false" customHeight="false" outlineLevel="0" collapsed="false">
      <c r="A239" s="84" t="s">
        <v>49</v>
      </c>
      <c r="B239" s="83" t="s">
        <v>5831</v>
      </c>
      <c r="C239" s="92" t="s">
        <v>213</v>
      </c>
      <c r="D239" s="41" t="n">
        <v>162.8</v>
      </c>
      <c r="E239" s="41"/>
    </row>
    <row r="240" s="82" customFormat="true" ht="12.5" hidden="false" customHeight="false" outlineLevel="0" collapsed="false">
      <c r="A240" s="84" t="s">
        <v>51</v>
      </c>
      <c r="B240" s="83" t="s">
        <v>5832</v>
      </c>
      <c r="C240" s="92" t="s">
        <v>213</v>
      </c>
      <c r="D240" s="41" t="n">
        <v>201.3</v>
      </c>
      <c r="E240" s="41"/>
    </row>
    <row r="241" s="82" customFormat="true" ht="12.5" hidden="false" customHeight="false" outlineLevel="0" collapsed="false">
      <c r="A241" s="84" t="s">
        <v>53</v>
      </c>
      <c r="B241" s="83" t="s">
        <v>5833</v>
      </c>
      <c r="C241" s="92" t="s">
        <v>213</v>
      </c>
      <c r="D241" s="41" t="n">
        <v>291.5</v>
      </c>
      <c r="E241" s="41"/>
    </row>
    <row r="242" s="82" customFormat="true" ht="12.5" hidden="false" customHeight="false" outlineLevel="0" collapsed="false">
      <c r="A242" s="84" t="s">
        <v>55</v>
      </c>
      <c r="B242" s="83" t="s">
        <v>5834</v>
      </c>
      <c r="C242" s="92" t="s">
        <v>213</v>
      </c>
      <c r="D242" s="41" t="n">
        <v>334.4</v>
      </c>
      <c r="E242" s="41"/>
    </row>
    <row r="243" s="82" customFormat="true" ht="12.5" hidden="false" customHeight="false" outlineLevel="0" collapsed="false">
      <c r="A243" s="84"/>
      <c r="B243" s="83"/>
      <c r="C243" s="92"/>
      <c r="D243" s="41" t="n">
        <v>0</v>
      </c>
      <c r="E243" s="41"/>
    </row>
    <row r="244" s="82" customFormat="true" ht="25" hidden="false" customHeight="false" outlineLevel="0" collapsed="false">
      <c r="A244" s="80" t="s">
        <v>5835</v>
      </c>
      <c r="B244" s="83" t="s">
        <v>5836</v>
      </c>
      <c r="C244" s="92"/>
      <c r="D244" s="41" t="n">
        <v>0</v>
      </c>
      <c r="E244" s="41"/>
    </row>
    <row r="245" s="82" customFormat="true" ht="12.5" hidden="false" customHeight="false" outlineLevel="0" collapsed="false">
      <c r="A245" s="84" t="s">
        <v>23</v>
      </c>
      <c r="B245" s="83" t="s">
        <v>5837</v>
      </c>
      <c r="C245" s="92" t="s">
        <v>213</v>
      </c>
      <c r="D245" s="41" t="n">
        <v>246.4</v>
      </c>
      <c r="E245" s="41"/>
    </row>
    <row r="246" s="82" customFormat="true" ht="12.5" hidden="false" customHeight="false" outlineLevel="0" collapsed="false">
      <c r="A246" s="84" t="s">
        <v>26</v>
      </c>
      <c r="B246" s="83" t="s">
        <v>5838</v>
      </c>
      <c r="C246" s="92" t="s">
        <v>213</v>
      </c>
      <c r="D246" s="41" t="n">
        <v>248.6</v>
      </c>
      <c r="E246" s="41"/>
    </row>
    <row r="247" s="82" customFormat="true" ht="12.5" hidden="false" customHeight="false" outlineLevel="0" collapsed="false">
      <c r="A247" s="84" t="s">
        <v>28</v>
      </c>
      <c r="B247" s="83" t="s">
        <v>5839</v>
      </c>
      <c r="C247" s="92" t="s">
        <v>213</v>
      </c>
      <c r="D247" s="41" t="n">
        <v>278.3</v>
      </c>
      <c r="E247" s="41"/>
    </row>
    <row r="248" s="82" customFormat="true" ht="12.5" hidden="false" customHeight="false" outlineLevel="0" collapsed="false">
      <c r="A248" s="84" t="s">
        <v>49</v>
      </c>
      <c r="B248" s="83" t="s">
        <v>5840</v>
      </c>
      <c r="C248" s="92" t="s">
        <v>213</v>
      </c>
      <c r="D248" s="41" t="n">
        <v>408.1</v>
      </c>
      <c r="E248" s="41"/>
    </row>
    <row r="249" s="82" customFormat="true" ht="12.5" hidden="false" customHeight="false" outlineLevel="0" collapsed="false">
      <c r="A249" s="84" t="s">
        <v>51</v>
      </c>
      <c r="B249" s="83" t="s">
        <v>5841</v>
      </c>
      <c r="C249" s="92" t="s">
        <v>213</v>
      </c>
      <c r="D249" s="41" t="n">
        <v>577.5</v>
      </c>
      <c r="E249" s="41"/>
    </row>
    <row r="250" s="82" customFormat="true" ht="12.5" hidden="false" customHeight="false" outlineLevel="0" collapsed="false">
      <c r="A250" s="84" t="s">
        <v>53</v>
      </c>
      <c r="B250" s="83" t="s">
        <v>5842</v>
      </c>
      <c r="C250" s="92" t="s">
        <v>213</v>
      </c>
      <c r="D250" s="41" t="n">
        <v>601.7</v>
      </c>
      <c r="E250" s="41"/>
    </row>
    <row r="251" s="82" customFormat="true" ht="12.5" hidden="false" customHeight="false" outlineLevel="0" collapsed="false">
      <c r="A251" s="84" t="s">
        <v>55</v>
      </c>
      <c r="B251" s="83" t="s">
        <v>5843</v>
      </c>
      <c r="C251" s="92" t="s">
        <v>213</v>
      </c>
      <c r="D251" s="41" t="n">
        <v>661.1</v>
      </c>
      <c r="E251" s="41"/>
    </row>
    <row r="252" s="82" customFormat="true" ht="12.5" hidden="false" customHeight="false" outlineLevel="0" collapsed="false">
      <c r="A252" s="84"/>
      <c r="B252" s="83"/>
      <c r="C252" s="92"/>
      <c r="D252" s="41" t="n">
        <v>0</v>
      </c>
      <c r="E252" s="41"/>
    </row>
    <row r="253" s="82" customFormat="true" ht="25" hidden="false" customHeight="false" outlineLevel="0" collapsed="false">
      <c r="A253" s="80" t="s">
        <v>5844</v>
      </c>
      <c r="B253" s="83" t="s">
        <v>5845</v>
      </c>
      <c r="C253" s="92"/>
      <c r="D253" s="41" t="n">
        <v>0</v>
      </c>
      <c r="E253" s="41"/>
    </row>
    <row r="254" s="82" customFormat="true" ht="12.5" hidden="false" customHeight="false" outlineLevel="0" collapsed="false">
      <c r="A254" s="84" t="s">
        <v>23</v>
      </c>
      <c r="B254" s="83" t="s">
        <v>5846</v>
      </c>
      <c r="C254" s="92" t="s">
        <v>213</v>
      </c>
      <c r="D254" s="41" t="n">
        <v>330</v>
      </c>
      <c r="E254" s="41"/>
    </row>
    <row r="255" s="82" customFormat="true" ht="12.5" hidden="false" customHeight="false" outlineLevel="0" collapsed="false">
      <c r="A255" s="84" t="s">
        <v>26</v>
      </c>
      <c r="B255" s="83" t="s">
        <v>5847</v>
      </c>
      <c r="C255" s="92" t="s">
        <v>213</v>
      </c>
      <c r="D255" s="41" t="n">
        <v>342.1</v>
      </c>
      <c r="E255" s="41"/>
    </row>
    <row r="256" s="82" customFormat="true" ht="12.5" hidden="false" customHeight="false" outlineLevel="0" collapsed="false">
      <c r="A256" s="84" t="s">
        <v>28</v>
      </c>
      <c r="B256" s="83" t="s">
        <v>5848</v>
      </c>
      <c r="C256" s="92" t="s">
        <v>213</v>
      </c>
      <c r="D256" s="41" t="n">
        <v>369.6</v>
      </c>
      <c r="E256" s="41"/>
    </row>
    <row r="257" s="82" customFormat="true" ht="12.5" hidden="false" customHeight="false" outlineLevel="0" collapsed="false">
      <c r="A257" s="84" t="s">
        <v>49</v>
      </c>
      <c r="B257" s="83" t="s">
        <v>5849</v>
      </c>
      <c r="C257" s="92" t="s">
        <v>213</v>
      </c>
      <c r="D257" s="41" t="n">
        <v>493.9</v>
      </c>
      <c r="E257" s="41"/>
    </row>
    <row r="258" s="82" customFormat="true" ht="12.5" hidden="false" customHeight="false" outlineLevel="0" collapsed="false">
      <c r="A258" s="84" t="s">
        <v>51</v>
      </c>
      <c r="B258" s="83" t="s">
        <v>5850</v>
      </c>
      <c r="C258" s="92" t="s">
        <v>213</v>
      </c>
      <c r="D258" s="41" t="n">
        <v>583</v>
      </c>
      <c r="E258" s="41"/>
    </row>
    <row r="259" s="82" customFormat="true" ht="12.5" hidden="false" customHeight="false" outlineLevel="0" collapsed="false">
      <c r="A259" s="84" t="s">
        <v>53</v>
      </c>
      <c r="B259" s="83" t="s">
        <v>5851</v>
      </c>
      <c r="C259" s="92" t="s">
        <v>213</v>
      </c>
      <c r="D259" s="41" t="n">
        <v>614.9</v>
      </c>
      <c r="E259" s="41"/>
    </row>
    <row r="260" s="82" customFormat="true" ht="12.5" hidden="false" customHeight="false" outlineLevel="0" collapsed="false">
      <c r="A260" s="84"/>
      <c r="B260" s="83"/>
      <c r="C260" s="92"/>
      <c r="D260" s="41" t="n">
        <v>0</v>
      </c>
      <c r="E260" s="41"/>
    </row>
    <row r="261" s="82" customFormat="true" ht="25" hidden="false" customHeight="false" outlineLevel="0" collapsed="false">
      <c r="A261" s="80" t="s">
        <v>5852</v>
      </c>
      <c r="B261" s="83" t="s">
        <v>5853</v>
      </c>
      <c r="C261" s="92"/>
      <c r="D261" s="41" t="n">
        <v>0</v>
      </c>
      <c r="E261" s="41"/>
    </row>
    <row r="262" s="82" customFormat="true" ht="12.5" hidden="false" customHeight="false" outlineLevel="0" collapsed="false">
      <c r="A262" s="84" t="s">
        <v>23</v>
      </c>
      <c r="B262" s="83" t="s">
        <v>5854</v>
      </c>
      <c r="C262" s="92" t="s">
        <v>213</v>
      </c>
      <c r="D262" s="41" t="n">
        <v>462</v>
      </c>
      <c r="E262" s="41"/>
    </row>
    <row r="263" s="82" customFormat="true" ht="12.5" hidden="false" customHeight="false" outlineLevel="0" collapsed="false">
      <c r="A263" s="84" t="s">
        <v>26</v>
      </c>
      <c r="B263" s="83" t="s">
        <v>5855</v>
      </c>
      <c r="C263" s="92" t="s">
        <v>213</v>
      </c>
      <c r="D263" s="41" t="n">
        <v>591.8</v>
      </c>
      <c r="E263" s="41"/>
    </row>
    <row r="264" s="82" customFormat="true" ht="12.5" hidden="false" customHeight="false" outlineLevel="0" collapsed="false">
      <c r="A264" s="84" t="s">
        <v>28</v>
      </c>
      <c r="B264" s="83" t="s">
        <v>5856</v>
      </c>
      <c r="C264" s="92" t="s">
        <v>213</v>
      </c>
      <c r="D264" s="41" t="n">
        <v>723.8</v>
      </c>
      <c r="E264" s="41"/>
    </row>
    <row r="265" s="82" customFormat="true" ht="12.5" hidden="false" customHeight="false" outlineLevel="0" collapsed="false">
      <c r="A265" s="84" t="s">
        <v>49</v>
      </c>
      <c r="B265" s="83" t="s">
        <v>5857</v>
      </c>
      <c r="C265" s="92" t="s">
        <v>213</v>
      </c>
      <c r="D265" s="41" t="n">
        <v>1612.6</v>
      </c>
      <c r="E265" s="41"/>
    </row>
    <row r="266" s="82" customFormat="true" ht="12.5" hidden="false" customHeight="false" outlineLevel="0" collapsed="false">
      <c r="A266" s="84" t="s">
        <v>51</v>
      </c>
      <c r="B266" s="83" t="s">
        <v>5858</v>
      </c>
      <c r="C266" s="92" t="s">
        <v>213</v>
      </c>
      <c r="D266" s="41" t="n">
        <v>2082.3</v>
      </c>
      <c r="E266" s="41"/>
    </row>
    <row r="267" s="82" customFormat="true" ht="12.5" hidden="false" customHeight="false" outlineLevel="0" collapsed="false">
      <c r="A267" s="84"/>
      <c r="B267" s="83"/>
      <c r="C267" s="92"/>
      <c r="D267" s="41" t="n">
        <v>0</v>
      </c>
      <c r="E267" s="41"/>
    </row>
    <row r="268" s="82" customFormat="true" ht="12.5" hidden="false" customHeight="false" outlineLevel="0" collapsed="false">
      <c r="A268" s="80" t="s">
        <v>5859</v>
      </c>
      <c r="B268" s="83" t="s">
        <v>5860</v>
      </c>
      <c r="C268" s="92"/>
      <c r="D268" s="41" t="n">
        <v>0</v>
      </c>
      <c r="E268" s="41"/>
    </row>
    <row r="269" s="82" customFormat="true" ht="12.5" hidden="false" customHeight="false" outlineLevel="0" collapsed="false">
      <c r="A269" s="84" t="s">
        <v>23</v>
      </c>
      <c r="B269" s="83" t="s">
        <v>5861</v>
      </c>
      <c r="C269" s="92" t="s">
        <v>213</v>
      </c>
      <c r="D269" s="41" t="n">
        <v>740.3</v>
      </c>
      <c r="E269" s="41"/>
    </row>
    <row r="270" s="82" customFormat="true" ht="12.5" hidden="false" customHeight="false" outlineLevel="0" collapsed="false">
      <c r="A270" s="84" t="s">
        <v>26</v>
      </c>
      <c r="B270" s="83" t="s">
        <v>5862</v>
      </c>
      <c r="C270" s="92" t="s">
        <v>213</v>
      </c>
      <c r="D270" s="41" t="n">
        <v>605</v>
      </c>
      <c r="E270" s="41"/>
    </row>
    <row r="271" s="82" customFormat="true" ht="12.5" hidden="false" customHeight="false" outlineLevel="0" collapsed="false">
      <c r="A271" s="84" t="s">
        <v>28</v>
      </c>
      <c r="B271" s="83" t="s">
        <v>5863</v>
      </c>
      <c r="C271" s="92" t="s">
        <v>213</v>
      </c>
      <c r="D271" s="41" t="n">
        <v>566.5</v>
      </c>
      <c r="E271" s="41"/>
    </row>
    <row r="272" s="82" customFormat="true" ht="12.5" hidden="false" customHeight="false" outlineLevel="0" collapsed="false">
      <c r="A272" s="84"/>
      <c r="B272" s="83"/>
      <c r="C272" s="92"/>
      <c r="D272" s="41" t="n">
        <v>0</v>
      </c>
      <c r="E272" s="41"/>
    </row>
    <row r="273" s="82" customFormat="true" ht="12.5" hidden="false" customHeight="false" outlineLevel="0" collapsed="false">
      <c r="A273" s="80" t="s">
        <v>5864</v>
      </c>
      <c r="B273" s="83" t="s">
        <v>5865</v>
      </c>
      <c r="C273" s="92"/>
      <c r="D273" s="41" t="n">
        <v>0</v>
      </c>
      <c r="E273" s="41"/>
    </row>
    <row r="274" s="82" customFormat="true" ht="12.5" hidden="false" customHeight="false" outlineLevel="0" collapsed="false">
      <c r="A274" s="84" t="s">
        <v>23</v>
      </c>
      <c r="B274" s="83" t="s">
        <v>5866</v>
      </c>
      <c r="C274" s="92" t="s">
        <v>213</v>
      </c>
      <c r="D274" s="41" t="n">
        <v>185.9</v>
      </c>
      <c r="E274" s="41"/>
    </row>
    <row r="275" s="82" customFormat="true" ht="12.5" hidden="false" customHeight="false" outlineLevel="0" collapsed="false">
      <c r="A275" s="84" t="s">
        <v>26</v>
      </c>
      <c r="B275" s="83" t="s">
        <v>5867</v>
      </c>
      <c r="C275" s="92" t="s">
        <v>213</v>
      </c>
      <c r="D275" s="41" t="n">
        <v>190.3</v>
      </c>
      <c r="E275" s="41"/>
    </row>
    <row r="276" s="82" customFormat="true" ht="12.5" hidden="false" customHeight="false" outlineLevel="0" collapsed="false">
      <c r="A276" s="84"/>
      <c r="B276" s="83"/>
      <c r="C276" s="92"/>
      <c r="D276" s="41" t="n">
        <v>0</v>
      </c>
      <c r="E276" s="41"/>
    </row>
    <row r="277" s="82" customFormat="true" ht="12.5" hidden="false" customHeight="false" outlineLevel="0" collapsed="false">
      <c r="A277" s="80" t="s">
        <v>5868</v>
      </c>
      <c r="B277" s="83" t="s">
        <v>5869</v>
      </c>
      <c r="C277" s="92"/>
      <c r="D277" s="41" t="n">
        <v>0</v>
      </c>
      <c r="E277" s="41"/>
    </row>
    <row r="278" s="82" customFormat="true" ht="12.5" hidden="false" customHeight="false" outlineLevel="0" collapsed="false">
      <c r="A278" s="84" t="s">
        <v>23</v>
      </c>
      <c r="B278" s="83" t="s">
        <v>5870</v>
      </c>
      <c r="C278" s="92" t="s">
        <v>213</v>
      </c>
      <c r="D278" s="41" t="n">
        <v>847</v>
      </c>
      <c r="E278" s="41"/>
    </row>
    <row r="279" s="82" customFormat="true" ht="12.5" hidden="false" customHeight="false" outlineLevel="0" collapsed="false">
      <c r="A279" s="84" t="s">
        <v>26</v>
      </c>
      <c r="B279" s="83" t="s">
        <v>5871</v>
      </c>
      <c r="C279" s="92" t="s">
        <v>213</v>
      </c>
      <c r="D279" s="41" t="n">
        <v>1016.4</v>
      </c>
      <c r="E279" s="41"/>
    </row>
    <row r="280" s="82" customFormat="true" ht="12.5" hidden="false" customHeight="false" outlineLevel="0" collapsed="false">
      <c r="A280" s="84" t="s">
        <v>28</v>
      </c>
      <c r="B280" s="83" t="s">
        <v>5872</v>
      </c>
      <c r="C280" s="92" t="s">
        <v>213</v>
      </c>
      <c r="D280" s="41" t="n">
        <v>1256.2</v>
      </c>
      <c r="E280" s="41"/>
    </row>
    <row r="281" s="82" customFormat="true" ht="12.5" hidden="false" customHeight="false" outlineLevel="0" collapsed="false">
      <c r="A281" s="84" t="s">
        <v>49</v>
      </c>
      <c r="B281" s="83" t="s">
        <v>5873</v>
      </c>
      <c r="C281" s="92" t="s">
        <v>213</v>
      </c>
      <c r="D281" s="41" t="n">
        <v>1585.1</v>
      </c>
      <c r="E281" s="41"/>
    </row>
    <row r="282" s="82" customFormat="true" ht="12.5" hidden="false" customHeight="false" outlineLevel="0" collapsed="false">
      <c r="A282" s="84" t="s">
        <v>51</v>
      </c>
      <c r="B282" s="83" t="s">
        <v>5874</v>
      </c>
      <c r="C282" s="92" t="s">
        <v>213</v>
      </c>
      <c r="D282" s="41" t="n">
        <v>2427.7</v>
      </c>
      <c r="E282" s="41"/>
    </row>
    <row r="283" s="82" customFormat="true" ht="12.5" hidden="false" customHeight="false" outlineLevel="0" collapsed="false">
      <c r="A283" s="84" t="s">
        <v>53</v>
      </c>
      <c r="B283" s="83" t="s">
        <v>5875</v>
      </c>
      <c r="C283" s="92" t="s">
        <v>213</v>
      </c>
      <c r="D283" s="41" t="n">
        <v>3219.7</v>
      </c>
      <c r="E283" s="41"/>
    </row>
    <row r="284" s="82" customFormat="true" ht="12.5" hidden="false" customHeight="false" outlineLevel="0" collapsed="false">
      <c r="A284" s="84"/>
      <c r="B284" s="83"/>
      <c r="C284" s="92"/>
      <c r="D284" s="41" t="n">
        <v>0</v>
      </c>
      <c r="E284" s="41"/>
    </row>
    <row r="285" s="82" customFormat="true" ht="25" hidden="false" customHeight="false" outlineLevel="0" collapsed="false">
      <c r="A285" s="80" t="s">
        <v>5876</v>
      </c>
      <c r="B285" s="83" t="s">
        <v>5877</v>
      </c>
      <c r="C285" s="92"/>
      <c r="D285" s="41" t="n">
        <v>0</v>
      </c>
      <c r="E285" s="41"/>
    </row>
    <row r="286" s="82" customFormat="true" ht="12.5" hidden="false" customHeight="false" outlineLevel="0" collapsed="false">
      <c r="A286" s="84" t="s">
        <v>23</v>
      </c>
      <c r="B286" s="83" t="s">
        <v>5878</v>
      </c>
      <c r="C286" s="92" t="s">
        <v>213</v>
      </c>
      <c r="D286" s="41" t="n">
        <v>585.2</v>
      </c>
      <c r="E286" s="41"/>
    </row>
    <row r="287" s="82" customFormat="true" ht="12.5" hidden="false" customHeight="false" outlineLevel="0" collapsed="false">
      <c r="A287" s="84" t="s">
        <v>26</v>
      </c>
      <c r="B287" s="83" t="s">
        <v>5879</v>
      </c>
      <c r="C287" s="92" t="s">
        <v>213</v>
      </c>
      <c r="D287" s="41" t="n">
        <v>597.3</v>
      </c>
      <c r="E287" s="41"/>
    </row>
    <row r="288" s="82" customFormat="true" ht="12.5" hidden="false" customHeight="false" outlineLevel="0" collapsed="false">
      <c r="A288" s="84" t="s">
        <v>28</v>
      </c>
      <c r="B288" s="83" t="s">
        <v>5880</v>
      </c>
      <c r="C288" s="92" t="s">
        <v>213</v>
      </c>
      <c r="D288" s="41" t="n">
        <v>630.3</v>
      </c>
      <c r="E288" s="41"/>
    </row>
    <row r="289" s="82" customFormat="true" ht="12.5" hidden="false" customHeight="false" outlineLevel="0" collapsed="false">
      <c r="A289" s="84" t="s">
        <v>49</v>
      </c>
      <c r="B289" s="83" t="s">
        <v>5881</v>
      </c>
      <c r="C289" s="92" t="s">
        <v>213</v>
      </c>
      <c r="D289" s="41" t="n">
        <v>722.7</v>
      </c>
      <c r="E289" s="41"/>
    </row>
    <row r="290" s="82" customFormat="true" ht="12.5" hidden="false" customHeight="false" outlineLevel="0" collapsed="false">
      <c r="A290" s="84" t="s">
        <v>51</v>
      </c>
      <c r="B290" s="83" t="s">
        <v>5882</v>
      </c>
      <c r="C290" s="92" t="s">
        <v>213</v>
      </c>
      <c r="D290" s="41" t="n">
        <v>779.9</v>
      </c>
      <c r="E290" s="41"/>
    </row>
    <row r="291" s="82" customFormat="true" ht="12.5" hidden="false" customHeight="false" outlineLevel="0" collapsed="false">
      <c r="A291" s="84" t="s">
        <v>53</v>
      </c>
      <c r="B291" s="83" t="s">
        <v>5883</v>
      </c>
      <c r="C291" s="92" t="s">
        <v>213</v>
      </c>
      <c r="D291" s="41" t="n">
        <v>931.7</v>
      </c>
      <c r="E291" s="41"/>
    </row>
    <row r="292" s="82" customFormat="true" ht="12.5" hidden="false" customHeight="false" outlineLevel="0" collapsed="false">
      <c r="A292" s="84" t="s">
        <v>55</v>
      </c>
      <c r="B292" s="83" t="s">
        <v>5884</v>
      </c>
      <c r="C292" s="92" t="s">
        <v>213</v>
      </c>
      <c r="D292" s="41" t="n">
        <v>1353</v>
      </c>
      <c r="E292" s="41"/>
    </row>
    <row r="293" s="82" customFormat="true" ht="12.5" hidden="false" customHeight="false" outlineLevel="0" collapsed="false">
      <c r="A293" s="84" t="s">
        <v>57</v>
      </c>
      <c r="B293" s="83" t="s">
        <v>5885</v>
      </c>
      <c r="C293" s="92" t="s">
        <v>213</v>
      </c>
      <c r="D293" s="41" t="n">
        <v>1516.9</v>
      </c>
      <c r="E293" s="41"/>
    </row>
    <row r="294" s="82" customFormat="true" ht="12.5" hidden="false" customHeight="false" outlineLevel="0" collapsed="false">
      <c r="A294" s="84"/>
      <c r="B294" s="83"/>
      <c r="C294" s="92"/>
      <c r="D294" s="41" t="n">
        <v>0</v>
      </c>
      <c r="E294" s="41"/>
    </row>
    <row r="295" s="82" customFormat="true" ht="25" hidden="false" customHeight="false" outlineLevel="0" collapsed="false">
      <c r="A295" s="80" t="s">
        <v>5886</v>
      </c>
      <c r="B295" s="83" t="s">
        <v>5887</v>
      </c>
      <c r="C295" s="94" t="s">
        <v>213</v>
      </c>
      <c r="D295" s="41" t="n">
        <v>140.8</v>
      </c>
      <c r="E295" s="41"/>
    </row>
    <row r="296" s="82" customFormat="true" ht="12.5" hidden="false" customHeight="false" outlineLevel="0" collapsed="false">
      <c r="A296" s="84"/>
      <c r="B296" s="83"/>
      <c r="C296" s="92"/>
      <c r="D296" s="41" t="n">
        <v>0</v>
      </c>
      <c r="E296" s="41"/>
    </row>
    <row r="297" s="82" customFormat="true" ht="25" hidden="false" customHeight="false" outlineLevel="0" collapsed="false">
      <c r="A297" s="80" t="s">
        <v>5888</v>
      </c>
      <c r="B297" s="83" t="s">
        <v>5889</v>
      </c>
      <c r="C297" s="92"/>
      <c r="D297" s="41" t="n">
        <v>0</v>
      </c>
      <c r="E297" s="41"/>
    </row>
    <row r="298" s="82" customFormat="true" ht="12.5" hidden="false" customHeight="false" outlineLevel="0" collapsed="false">
      <c r="A298" s="84" t="s">
        <v>23</v>
      </c>
      <c r="B298" s="83" t="s">
        <v>5890</v>
      </c>
      <c r="C298" s="92" t="s">
        <v>213</v>
      </c>
      <c r="D298" s="41" t="n">
        <v>1820.5</v>
      </c>
      <c r="E298" s="41"/>
    </row>
    <row r="299" s="82" customFormat="true" ht="12.5" hidden="false" customHeight="false" outlineLevel="0" collapsed="false">
      <c r="A299" s="84" t="s">
        <v>26</v>
      </c>
      <c r="B299" s="83" t="s">
        <v>5891</v>
      </c>
      <c r="C299" s="92" t="s">
        <v>213</v>
      </c>
      <c r="D299" s="41" t="n">
        <v>1841.4</v>
      </c>
      <c r="E299" s="41"/>
    </row>
    <row r="300" s="82" customFormat="true" ht="12.5" hidden="false" customHeight="false" outlineLevel="0" collapsed="false">
      <c r="A300" s="84" t="s">
        <v>28</v>
      </c>
      <c r="B300" s="83" t="s">
        <v>5892</v>
      </c>
      <c r="C300" s="92" t="s">
        <v>213</v>
      </c>
      <c r="D300" s="41" t="n">
        <v>1904.1</v>
      </c>
      <c r="E300" s="41"/>
    </row>
    <row r="301" s="82" customFormat="true" ht="12.5" hidden="false" customHeight="false" outlineLevel="0" collapsed="false">
      <c r="A301" s="84" t="s">
        <v>49</v>
      </c>
      <c r="B301" s="83" t="s">
        <v>5893</v>
      </c>
      <c r="C301" s="92" t="s">
        <v>213</v>
      </c>
      <c r="D301" s="41" t="n">
        <v>1955.8</v>
      </c>
      <c r="E301" s="41"/>
    </row>
    <row r="302" s="82" customFormat="true" ht="12.5" hidden="false" customHeight="false" outlineLevel="0" collapsed="false">
      <c r="A302" s="84" t="s">
        <v>51</v>
      </c>
      <c r="B302" s="83" t="s">
        <v>5894</v>
      </c>
      <c r="C302" s="92" t="s">
        <v>213</v>
      </c>
      <c r="D302" s="41" t="n">
        <v>1988.8</v>
      </c>
      <c r="E302" s="41"/>
    </row>
    <row r="303" s="82" customFormat="true" ht="12.5" hidden="false" customHeight="false" outlineLevel="0" collapsed="false">
      <c r="A303" s="84" t="s">
        <v>53</v>
      </c>
      <c r="B303" s="83" t="s">
        <v>5895</v>
      </c>
      <c r="C303" s="92" t="s">
        <v>213</v>
      </c>
      <c r="D303" s="41" t="n">
        <v>2040.5</v>
      </c>
      <c r="E303" s="41"/>
    </row>
    <row r="304" s="82" customFormat="true" ht="12.5" hidden="false" customHeight="false" outlineLevel="0" collapsed="false">
      <c r="A304" s="84" t="s">
        <v>55</v>
      </c>
      <c r="B304" s="83" t="s">
        <v>5896</v>
      </c>
      <c r="C304" s="92" t="s">
        <v>213</v>
      </c>
      <c r="D304" s="41" t="n">
        <v>2704.9</v>
      </c>
      <c r="E304" s="41"/>
    </row>
    <row r="305" s="82" customFormat="true" ht="12.5" hidden="false" customHeight="false" outlineLevel="0" collapsed="false">
      <c r="A305" s="84" t="s">
        <v>57</v>
      </c>
      <c r="B305" s="83" t="s">
        <v>5897</v>
      </c>
      <c r="C305" s="92" t="s">
        <v>213</v>
      </c>
      <c r="D305" s="41" t="n">
        <v>2838</v>
      </c>
      <c r="E305" s="41"/>
    </row>
    <row r="306" s="82" customFormat="true" ht="12.5" hidden="false" customHeight="false" outlineLevel="0" collapsed="false">
      <c r="A306" s="84"/>
      <c r="B306" s="83"/>
      <c r="C306" s="92"/>
      <c r="D306" s="41" t="n">
        <v>0</v>
      </c>
      <c r="E306" s="41"/>
    </row>
    <row r="307" s="82" customFormat="true" ht="12.5" hidden="false" customHeight="false" outlineLevel="0" collapsed="false">
      <c r="A307" s="80" t="s">
        <v>5898</v>
      </c>
      <c r="B307" s="83" t="s">
        <v>5899</v>
      </c>
      <c r="C307" s="92"/>
      <c r="D307" s="41" t="n">
        <v>0</v>
      </c>
      <c r="E307" s="41"/>
    </row>
    <row r="308" s="82" customFormat="true" ht="12.5" hidden="false" customHeight="false" outlineLevel="0" collapsed="false">
      <c r="A308" s="84" t="s">
        <v>23</v>
      </c>
      <c r="B308" s="83" t="s">
        <v>5900</v>
      </c>
      <c r="C308" s="92" t="s">
        <v>213</v>
      </c>
      <c r="D308" s="41" t="n">
        <v>580.8</v>
      </c>
      <c r="E308" s="41"/>
    </row>
    <row r="309" s="82" customFormat="true" ht="12.5" hidden="false" customHeight="false" outlineLevel="0" collapsed="false">
      <c r="A309" s="80"/>
      <c r="B309" s="83"/>
      <c r="C309" s="81"/>
      <c r="D309" s="41"/>
    </row>
    <row r="310" s="82" customFormat="true" ht="12.5" hidden="false" customHeight="false" outlineLevel="0" collapsed="false">
      <c r="A310" s="80"/>
      <c r="B310" s="83"/>
      <c r="C310" s="81"/>
      <c r="D310" s="41"/>
    </row>
    <row r="311" s="82" customFormat="true" ht="12.5" hidden="false" customHeight="false" outlineLevel="0" collapsed="false">
      <c r="A311" s="80"/>
      <c r="B311" s="83"/>
      <c r="C311" s="81"/>
      <c r="D311" s="41"/>
    </row>
    <row r="312" s="82" customFormat="true" ht="12.5" hidden="false" customHeight="false" outlineLevel="0" collapsed="false">
      <c r="A312" s="80"/>
      <c r="B312" s="83"/>
      <c r="C312" s="81"/>
      <c r="D312" s="41"/>
    </row>
    <row r="313" s="82" customFormat="true" ht="12.5" hidden="false" customHeight="false" outlineLevel="0" collapsed="false">
      <c r="A313" s="80"/>
      <c r="B313" s="83"/>
      <c r="C313" s="81"/>
      <c r="D313" s="41"/>
    </row>
    <row r="314" s="82" customFormat="true" ht="12.5" hidden="false" customHeight="false" outlineLevel="0" collapsed="false">
      <c r="A314" s="80"/>
      <c r="B314" s="83"/>
      <c r="C314" s="81"/>
      <c r="D314" s="41" t="n">
        <v>0</v>
      </c>
    </row>
    <row r="315" s="101" customFormat="true" ht="13" hidden="false" customHeight="false" outlineLevel="0" collapsed="false">
      <c r="A315" s="170"/>
      <c r="B315" s="117"/>
      <c r="C315" s="118"/>
      <c r="D315" s="119"/>
    </row>
    <row r="316" s="101" customFormat="true" ht="13" hidden="false" customHeight="false" outlineLevel="0" collapsed="false">
      <c r="A316" s="170"/>
      <c r="B316" s="117"/>
      <c r="C316" s="118"/>
      <c r="D316" s="119"/>
    </row>
    <row r="317" s="101" customFormat="true" ht="13" hidden="false" customHeight="false" outlineLevel="0" collapsed="false">
      <c r="A317" s="170"/>
      <c r="B317" s="117"/>
      <c r="C317" s="118"/>
      <c r="D317" s="119"/>
    </row>
    <row r="318" s="101" customFormat="true" ht="13" hidden="false" customHeight="false" outlineLevel="0" collapsed="false">
      <c r="A318" s="170"/>
      <c r="B318" s="117"/>
      <c r="C318" s="118"/>
      <c r="D318" s="119"/>
    </row>
    <row r="319" s="101" customFormat="true" ht="13" hidden="false" customHeight="false" outlineLevel="0" collapsed="false">
      <c r="A319" s="170"/>
      <c r="B319" s="117"/>
      <c r="C319" s="118"/>
      <c r="D319" s="119"/>
    </row>
    <row r="320" customFormat="false" ht="13" hidden="false" customHeight="false" outlineLevel="0" collapsed="false">
      <c r="B320" s="16"/>
    </row>
    <row r="321" customFormat="false" ht="13" hidden="false" customHeight="false" outlineLevel="0" collapsed="false">
      <c r="B321" s="16"/>
    </row>
    <row r="322" customFormat="false" ht="13" hidden="false" customHeight="false" outlineLevel="0" collapsed="false">
      <c r="B322" s="16"/>
    </row>
    <row r="323" customFormat="false" ht="13" hidden="false" customHeight="false" outlineLevel="0" collapsed="false">
      <c r="B323" s="16"/>
    </row>
    <row r="324" customFormat="false" ht="13" hidden="false" customHeight="false" outlineLevel="0" collapsed="false">
      <c r="B324" s="16"/>
    </row>
    <row r="325" customFormat="false" ht="13" hidden="false" customHeight="false" outlineLevel="0" collapsed="false">
      <c r="B325" s="16"/>
    </row>
    <row r="326" customFormat="false" ht="13" hidden="false" customHeight="false" outlineLevel="0" collapsed="false">
      <c r="B326" s="16"/>
      <c r="D326" s="26"/>
    </row>
    <row r="327" customFormat="false" ht="13" hidden="false" customHeight="false" outlineLevel="0" collapsed="false">
      <c r="B327" s="16"/>
      <c r="D327" s="26"/>
    </row>
    <row r="328" customFormat="false" ht="13" hidden="false" customHeight="false" outlineLevel="0" collapsed="false">
      <c r="B328" s="16"/>
      <c r="D328" s="26"/>
    </row>
    <row r="329" customFormat="false" ht="13" hidden="false" customHeight="false" outlineLevel="0" collapsed="false">
      <c r="B329" s="16"/>
      <c r="D329" s="26"/>
    </row>
    <row r="330" customFormat="false" ht="13" hidden="false" customHeight="false" outlineLevel="0" collapsed="false">
      <c r="B330" s="16"/>
      <c r="D330" s="26"/>
    </row>
    <row r="331" customFormat="false" ht="13" hidden="false" customHeight="false" outlineLevel="0" collapsed="false">
      <c r="B331" s="16"/>
      <c r="D331" s="26"/>
    </row>
    <row r="332" customFormat="false" ht="13" hidden="false" customHeight="false" outlineLevel="0" collapsed="false">
      <c r="B332" s="16"/>
      <c r="D332" s="26"/>
    </row>
    <row r="333" customFormat="false" ht="13" hidden="false" customHeight="false" outlineLevel="0" collapsed="false">
      <c r="B333" s="16"/>
      <c r="D333" s="26"/>
    </row>
    <row r="334" customFormat="false" ht="13" hidden="false" customHeight="false" outlineLevel="0" collapsed="false">
      <c r="B334" s="16"/>
      <c r="D334" s="26"/>
    </row>
    <row r="335" customFormat="false" ht="13" hidden="false" customHeight="false" outlineLevel="0" collapsed="false">
      <c r="B335" s="16"/>
      <c r="D335" s="26"/>
    </row>
    <row r="336" customFormat="false" ht="13" hidden="false" customHeight="false" outlineLevel="0" collapsed="false">
      <c r="B336" s="16"/>
      <c r="D336" s="26"/>
    </row>
    <row r="337" customFormat="false" ht="13" hidden="false" customHeight="false" outlineLevel="0" collapsed="false">
      <c r="B337" s="16"/>
      <c r="D337" s="26"/>
    </row>
    <row r="338" customFormat="false" ht="13" hidden="false" customHeight="false" outlineLevel="0" collapsed="false">
      <c r="B338" s="16"/>
      <c r="D338" s="26"/>
    </row>
    <row r="339" customFormat="false" ht="13" hidden="false" customHeight="false" outlineLevel="0" collapsed="false">
      <c r="B339" s="16"/>
      <c r="D339" s="26"/>
    </row>
    <row r="340" customFormat="false" ht="13" hidden="false" customHeight="false" outlineLevel="0" collapsed="false">
      <c r="B340" s="16"/>
      <c r="D340" s="26"/>
    </row>
    <row r="341" customFormat="false" ht="13" hidden="false" customHeight="false" outlineLevel="0" collapsed="false">
      <c r="B341" s="16"/>
      <c r="D341" s="26"/>
    </row>
    <row r="342" customFormat="false" ht="13" hidden="false" customHeight="false" outlineLevel="0" collapsed="false">
      <c r="B342" s="16"/>
      <c r="D342" s="26"/>
    </row>
    <row r="343" customFormat="false" ht="13" hidden="false" customHeight="false" outlineLevel="0" collapsed="false">
      <c r="B343" s="16"/>
      <c r="D343" s="26"/>
    </row>
    <row r="344" customFormat="false" ht="13" hidden="false" customHeight="false" outlineLevel="0" collapsed="false">
      <c r="B344" s="16"/>
      <c r="D344" s="26"/>
    </row>
    <row r="345" customFormat="false" ht="13" hidden="false" customHeight="false" outlineLevel="0" collapsed="false">
      <c r="B345" s="16"/>
      <c r="D345" s="26"/>
    </row>
    <row r="346" customFormat="false" ht="13" hidden="false" customHeight="false" outlineLevel="0" collapsed="false">
      <c r="B346" s="16"/>
      <c r="D346" s="26"/>
    </row>
    <row r="347" customFormat="false" ht="13" hidden="false" customHeight="false" outlineLevel="0" collapsed="false">
      <c r="B347" s="16"/>
      <c r="D347" s="26"/>
    </row>
    <row r="348" customFormat="false" ht="13" hidden="false" customHeight="false" outlineLevel="0" collapsed="false">
      <c r="B348" s="16"/>
      <c r="D348" s="26"/>
    </row>
    <row r="349" customFormat="false" ht="13" hidden="false" customHeight="false" outlineLevel="0" collapsed="false">
      <c r="B349" s="16"/>
      <c r="D349" s="26"/>
    </row>
    <row r="350" customFormat="false" ht="13" hidden="false" customHeight="false" outlineLevel="0" collapsed="false">
      <c r="B350" s="16"/>
      <c r="D350" s="26"/>
    </row>
    <row r="351" customFormat="false" ht="13" hidden="false" customHeight="false" outlineLevel="0" collapsed="false">
      <c r="B351" s="16"/>
      <c r="D351" s="26"/>
    </row>
    <row r="352" customFormat="false" ht="13" hidden="false" customHeight="false" outlineLevel="0" collapsed="false">
      <c r="B352" s="16"/>
      <c r="D352" s="26"/>
    </row>
    <row r="353" customFormat="false" ht="13" hidden="false" customHeight="false" outlineLevel="0" collapsed="false">
      <c r="B353" s="16"/>
      <c r="D353" s="26"/>
    </row>
    <row r="354" customFormat="false" ht="13" hidden="false" customHeight="false" outlineLevel="0" collapsed="false">
      <c r="B354" s="16"/>
      <c r="D354" s="26"/>
    </row>
    <row r="355" customFormat="false" ht="13" hidden="false" customHeight="false" outlineLevel="0" collapsed="false">
      <c r="B355" s="16"/>
      <c r="D355" s="26"/>
    </row>
    <row r="356" customFormat="false" ht="13" hidden="false" customHeight="false" outlineLevel="0" collapsed="false">
      <c r="B356" s="16"/>
      <c r="D356" s="26"/>
    </row>
    <row r="357" customFormat="false" ht="13" hidden="false" customHeight="false" outlineLevel="0" collapsed="false">
      <c r="B357" s="16"/>
      <c r="D357" s="26"/>
    </row>
    <row r="358" customFormat="false" ht="13" hidden="false" customHeight="false" outlineLevel="0" collapsed="false">
      <c r="B358" s="16"/>
      <c r="D358" s="26"/>
    </row>
    <row r="359" customFormat="false" ht="13" hidden="false" customHeight="false" outlineLevel="0" collapsed="false">
      <c r="B359" s="16"/>
      <c r="D359" s="26"/>
    </row>
    <row r="360" customFormat="false" ht="13" hidden="false" customHeight="false" outlineLevel="0" collapsed="false">
      <c r="B360" s="16"/>
      <c r="D360" s="26"/>
    </row>
    <row r="361" customFormat="false" ht="13" hidden="false" customHeight="false" outlineLevel="0" collapsed="false">
      <c r="B361" s="16"/>
      <c r="D361" s="26"/>
    </row>
    <row r="362" customFormat="false" ht="13" hidden="false" customHeight="false" outlineLevel="0" collapsed="false">
      <c r="B362" s="16"/>
      <c r="D362" s="26"/>
    </row>
    <row r="363" customFormat="false" ht="13" hidden="false" customHeight="false" outlineLevel="0" collapsed="false">
      <c r="B363" s="16"/>
      <c r="D363" s="26"/>
    </row>
    <row r="364" customFormat="false" ht="13" hidden="false" customHeight="false" outlineLevel="0" collapsed="false">
      <c r="B364" s="16"/>
      <c r="D364" s="26"/>
    </row>
    <row r="365" customFormat="false" ht="13" hidden="false" customHeight="false" outlineLevel="0" collapsed="false">
      <c r="B365" s="16"/>
      <c r="D365" s="26"/>
    </row>
    <row r="366" customFormat="false" ht="13" hidden="false" customHeight="false" outlineLevel="0" collapsed="false">
      <c r="B366" s="16"/>
      <c r="D366" s="26"/>
    </row>
    <row r="367" customFormat="false" ht="13" hidden="false" customHeight="false" outlineLevel="0" collapsed="false">
      <c r="B367" s="16"/>
      <c r="D367" s="26"/>
    </row>
    <row r="368" customFormat="false" ht="13" hidden="false" customHeight="false" outlineLevel="0" collapsed="false">
      <c r="B368" s="16"/>
      <c r="D368" s="26"/>
    </row>
    <row r="369" customFormat="false" ht="13" hidden="false" customHeight="false" outlineLevel="0" collapsed="false">
      <c r="B369" s="16"/>
      <c r="D369" s="26"/>
    </row>
    <row r="370" customFormat="false" ht="13" hidden="false" customHeight="false" outlineLevel="0" collapsed="false">
      <c r="B370" s="16"/>
      <c r="D370" s="26"/>
    </row>
    <row r="371" customFormat="false" ht="13" hidden="false" customHeight="false" outlineLevel="0" collapsed="false">
      <c r="B371" s="16"/>
      <c r="D371" s="26"/>
    </row>
    <row r="372" customFormat="false" ht="13" hidden="false" customHeight="false" outlineLevel="0" collapsed="false">
      <c r="B372" s="16"/>
      <c r="D372" s="26"/>
    </row>
    <row r="373" customFormat="false" ht="13" hidden="false" customHeight="false" outlineLevel="0" collapsed="false">
      <c r="B373" s="16"/>
      <c r="D373" s="26"/>
    </row>
    <row r="374" customFormat="false" ht="13" hidden="false" customHeight="false" outlineLevel="0" collapsed="false">
      <c r="B374" s="16"/>
      <c r="D374" s="26"/>
    </row>
    <row r="375" customFormat="false" ht="13" hidden="false" customHeight="false" outlineLevel="0" collapsed="false">
      <c r="B375" s="16"/>
      <c r="D375" s="26"/>
    </row>
    <row r="376" customFormat="false" ht="13" hidden="false" customHeight="false" outlineLevel="0" collapsed="false">
      <c r="B376" s="16"/>
      <c r="D376" s="26"/>
    </row>
    <row r="377" customFormat="false" ht="13" hidden="false" customHeight="false" outlineLevel="0" collapsed="false">
      <c r="B377" s="16"/>
      <c r="D377" s="26"/>
    </row>
    <row r="378" customFormat="false" ht="13" hidden="false" customHeight="false" outlineLevel="0" collapsed="false">
      <c r="B378" s="16"/>
      <c r="D378" s="26"/>
    </row>
    <row r="379" customFormat="false" ht="13" hidden="false" customHeight="false" outlineLevel="0" collapsed="false">
      <c r="B379" s="16"/>
      <c r="D379" s="26"/>
    </row>
    <row r="380" customFormat="false" ht="13" hidden="false" customHeight="false" outlineLevel="0" collapsed="false">
      <c r="B380" s="16"/>
      <c r="D380" s="26"/>
    </row>
    <row r="381" customFormat="false" ht="13" hidden="false" customHeight="false" outlineLevel="0" collapsed="false">
      <c r="B381" s="16"/>
      <c r="D381" s="26"/>
    </row>
    <row r="382" customFormat="false" ht="13" hidden="false" customHeight="false" outlineLevel="0" collapsed="false">
      <c r="B382" s="16"/>
      <c r="D382" s="26"/>
    </row>
    <row r="383" customFormat="false" ht="13" hidden="false" customHeight="false" outlineLevel="0" collapsed="false">
      <c r="B383" s="16"/>
      <c r="D383" s="26"/>
    </row>
    <row r="384" customFormat="false" ht="13" hidden="false" customHeight="false" outlineLevel="0" collapsed="false">
      <c r="B384" s="16"/>
      <c r="D384" s="26"/>
    </row>
    <row r="385" customFormat="false" ht="13" hidden="false" customHeight="false" outlineLevel="0" collapsed="false">
      <c r="B385" s="16"/>
      <c r="D385" s="26"/>
    </row>
    <row r="386" customFormat="false" ht="13" hidden="false" customHeight="false" outlineLevel="0" collapsed="false">
      <c r="B386" s="16"/>
      <c r="D386" s="26"/>
    </row>
    <row r="387" customFormat="false" ht="13" hidden="false" customHeight="false" outlineLevel="0" collapsed="false">
      <c r="B387" s="16"/>
      <c r="D387" s="26"/>
    </row>
    <row r="388" customFormat="false" ht="13" hidden="false" customHeight="false" outlineLevel="0" collapsed="false">
      <c r="B388" s="16"/>
      <c r="D388" s="26"/>
    </row>
    <row r="389" customFormat="false" ht="13" hidden="false" customHeight="false" outlineLevel="0" collapsed="false">
      <c r="B389" s="16"/>
      <c r="D389" s="26"/>
    </row>
    <row r="390" customFormat="false" ht="13" hidden="false" customHeight="false" outlineLevel="0" collapsed="false">
      <c r="B390" s="16"/>
      <c r="D390" s="26"/>
    </row>
    <row r="391" customFormat="false" ht="13" hidden="false" customHeight="false" outlineLevel="0" collapsed="false">
      <c r="B391" s="16"/>
      <c r="D391" s="26"/>
    </row>
    <row r="392" customFormat="false" ht="13" hidden="false" customHeight="false" outlineLevel="0" collapsed="false">
      <c r="B392" s="16"/>
      <c r="D392" s="26"/>
    </row>
    <row r="393" customFormat="false" ht="13" hidden="false" customHeight="false" outlineLevel="0" collapsed="false">
      <c r="B393" s="16"/>
      <c r="D393" s="26"/>
    </row>
    <row r="394" customFormat="false" ht="13" hidden="false" customHeight="false" outlineLevel="0" collapsed="false">
      <c r="B394" s="16"/>
      <c r="D394" s="26"/>
    </row>
    <row r="395" customFormat="false" ht="13" hidden="false" customHeight="false" outlineLevel="0" collapsed="false">
      <c r="B395" s="16"/>
      <c r="D395" s="26"/>
    </row>
    <row r="396" customFormat="false" ht="13" hidden="false" customHeight="false" outlineLevel="0" collapsed="false">
      <c r="B396" s="16"/>
      <c r="D396" s="26"/>
    </row>
    <row r="397" customFormat="false" ht="13" hidden="false" customHeight="false" outlineLevel="0" collapsed="false">
      <c r="B397" s="16"/>
      <c r="D397" s="26"/>
    </row>
    <row r="398" customFormat="false" ht="13" hidden="false" customHeight="false" outlineLevel="0" collapsed="false">
      <c r="B398" s="16"/>
      <c r="D398" s="26"/>
    </row>
    <row r="399" customFormat="false" ht="13" hidden="false" customHeight="false" outlineLevel="0" collapsed="false">
      <c r="B399" s="16"/>
      <c r="D399" s="26"/>
    </row>
    <row r="400" customFormat="false" ht="13" hidden="false" customHeight="false" outlineLevel="0" collapsed="false">
      <c r="B400" s="16"/>
      <c r="D400" s="26"/>
    </row>
    <row r="401" customFormat="false" ht="13" hidden="false" customHeight="false" outlineLevel="0" collapsed="false">
      <c r="B401" s="16"/>
      <c r="D401" s="26"/>
    </row>
    <row r="402" customFormat="false" ht="13" hidden="false" customHeight="false" outlineLevel="0" collapsed="false">
      <c r="B402" s="16"/>
      <c r="D402" s="26"/>
    </row>
    <row r="403" customFormat="false" ht="13" hidden="false" customHeight="false" outlineLevel="0" collapsed="false">
      <c r="B403" s="16"/>
      <c r="D403" s="26"/>
    </row>
    <row r="404" customFormat="false" ht="13" hidden="false" customHeight="false" outlineLevel="0" collapsed="false">
      <c r="B404" s="16"/>
      <c r="D404" s="26"/>
    </row>
    <row r="405" customFormat="false" ht="13" hidden="false" customHeight="false" outlineLevel="0" collapsed="false">
      <c r="B405" s="16"/>
      <c r="D405" s="26"/>
    </row>
    <row r="406" customFormat="false" ht="13" hidden="false" customHeight="false" outlineLevel="0" collapsed="false">
      <c r="B406" s="16"/>
      <c r="D406" s="26"/>
    </row>
    <row r="407" customFormat="false" ht="13" hidden="false" customHeight="false" outlineLevel="0" collapsed="false">
      <c r="B407" s="16"/>
      <c r="D407" s="26"/>
    </row>
    <row r="408" customFormat="false" ht="13" hidden="false" customHeight="false" outlineLevel="0" collapsed="false">
      <c r="B408" s="16"/>
      <c r="D408" s="26"/>
    </row>
    <row r="409" customFormat="false" ht="13" hidden="false" customHeight="false" outlineLevel="0" collapsed="false">
      <c r="B409" s="16"/>
      <c r="D409" s="26"/>
    </row>
    <row r="410" customFormat="false" ht="13" hidden="false" customHeight="false" outlineLevel="0" collapsed="false">
      <c r="B410" s="16"/>
      <c r="D410" s="26"/>
    </row>
    <row r="411" customFormat="false" ht="13" hidden="false" customHeight="false" outlineLevel="0" collapsed="false">
      <c r="B411" s="16"/>
      <c r="D411" s="26"/>
    </row>
    <row r="412" customFormat="false" ht="13" hidden="false" customHeight="false" outlineLevel="0" collapsed="false">
      <c r="B412" s="16"/>
      <c r="D412" s="26"/>
    </row>
    <row r="413" customFormat="false" ht="13" hidden="false" customHeight="false" outlineLevel="0" collapsed="false">
      <c r="B413" s="16"/>
      <c r="D413" s="26"/>
    </row>
    <row r="414" customFormat="false" ht="13" hidden="false" customHeight="false" outlineLevel="0" collapsed="false">
      <c r="B414" s="16"/>
      <c r="D414" s="26"/>
    </row>
    <row r="415" customFormat="false" ht="13" hidden="false" customHeight="false" outlineLevel="0" collapsed="false">
      <c r="B415" s="16"/>
      <c r="D415" s="26"/>
    </row>
    <row r="416" customFormat="false" ht="13" hidden="false" customHeight="false" outlineLevel="0" collapsed="false">
      <c r="B416" s="16"/>
      <c r="D416" s="26"/>
    </row>
    <row r="417" customFormat="false" ht="13" hidden="false" customHeight="false" outlineLevel="0" collapsed="false">
      <c r="B417" s="16"/>
      <c r="D417" s="26"/>
    </row>
    <row r="418" customFormat="false" ht="13" hidden="false" customHeight="false" outlineLevel="0" collapsed="false">
      <c r="B418" s="16"/>
      <c r="D418" s="26"/>
    </row>
    <row r="419" customFormat="false" ht="13" hidden="false" customHeight="false" outlineLevel="0" collapsed="false">
      <c r="B419" s="16"/>
      <c r="D419" s="26"/>
    </row>
    <row r="420" customFormat="false" ht="13" hidden="false" customHeight="false" outlineLevel="0" collapsed="false">
      <c r="B420" s="16"/>
      <c r="D420" s="26"/>
    </row>
    <row r="421" customFormat="false" ht="13" hidden="false" customHeight="false" outlineLevel="0" collapsed="false">
      <c r="B421" s="16"/>
      <c r="D421" s="26"/>
    </row>
    <row r="422" customFormat="false" ht="13" hidden="false" customHeight="false" outlineLevel="0" collapsed="false">
      <c r="B422" s="16"/>
      <c r="D422" s="26"/>
    </row>
    <row r="423" customFormat="false" ht="13" hidden="false" customHeight="false" outlineLevel="0" collapsed="false">
      <c r="B423" s="16"/>
      <c r="D423" s="26"/>
    </row>
    <row r="424" customFormat="false" ht="13" hidden="false" customHeight="false" outlineLevel="0" collapsed="false">
      <c r="B424" s="16"/>
      <c r="D424" s="26"/>
    </row>
    <row r="425" customFormat="false" ht="13" hidden="false" customHeight="false" outlineLevel="0" collapsed="false">
      <c r="B425" s="16"/>
      <c r="D425" s="26"/>
    </row>
    <row r="426" customFormat="false" ht="13" hidden="false" customHeight="false" outlineLevel="0" collapsed="false">
      <c r="B426" s="16"/>
      <c r="D426" s="26"/>
    </row>
    <row r="427" customFormat="false" ht="13" hidden="false" customHeight="false" outlineLevel="0" collapsed="false">
      <c r="B427" s="16"/>
      <c r="D427" s="26"/>
    </row>
    <row r="428" customFormat="false" ht="13" hidden="false" customHeight="false" outlineLevel="0" collapsed="false">
      <c r="B428" s="16"/>
      <c r="D428" s="26"/>
    </row>
    <row r="429" customFormat="false" ht="13" hidden="false" customHeight="false" outlineLevel="0" collapsed="false">
      <c r="B429" s="16"/>
      <c r="D429" s="26"/>
    </row>
    <row r="430" customFormat="false" ht="13" hidden="false" customHeight="false" outlineLevel="0" collapsed="false">
      <c r="B430" s="16"/>
      <c r="D430" s="26"/>
    </row>
    <row r="431" customFormat="false" ht="13" hidden="false" customHeight="false" outlineLevel="0" collapsed="false">
      <c r="B431" s="16"/>
      <c r="D431" s="26"/>
    </row>
    <row r="432" customFormat="false" ht="13" hidden="false" customHeight="false" outlineLevel="0" collapsed="false">
      <c r="B432" s="16"/>
      <c r="D432" s="26"/>
    </row>
    <row r="433" customFormat="false" ht="13" hidden="false" customHeight="false" outlineLevel="0" collapsed="false">
      <c r="B433" s="16"/>
      <c r="D433" s="26"/>
    </row>
    <row r="434" customFormat="false" ht="13" hidden="false" customHeight="false" outlineLevel="0" collapsed="false">
      <c r="B434" s="16"/>
      <c r="D434" s="26"/>
    </row>
    <row r="435" customFormat="false" ht="13" hidden="false" customHeight="false" outlineLevel="0" collapsed="false">
      <c r="B435" s="16"/>
      <c r="D435" s="26"/>
    </row>
    <row r="436" customFormat="false" ht="13" hidden="false" customHeight="false" outlineLevel="0" collapsed="false">
      <c r="B436" s="16"/>
      <c r="D436" s="26"/>
    </row>
    <row r="437" customFormat="false" ht="13" hidden="false" customHeight="false" outlineLevel="0" collapsed="false">
      <c r="B437" s="16"/>
      <c r="D437" s="26"/>
    </row>
    <row r="438" customFormat="false" ht="13" hidden="false" customHeight="false" outlineLevel="0" collapsed="false">
      <c r="B438" s="16"/>
      <c r="D438" s="26"/>
    </row>
    <row r="439" customFormat="false" ht="13" hidden="false" customHeight="false" outlineLevel="0" collapsed="false">
      <c r="B439" s="16"/>
      <c r="D439" s="26"/>
    </row>
    <row r="440" customFormat="false" ht="13" hidden="false" customHeight="false" outlineLevel="0" collapsed="false">
      <c r="B440" s="16"/>
      <c r="D440" s="26"/>
    </row>
    <row r="441" customFormat="false" ht="13" hidden="false" customHeight="false" outlineLevel="0" collapsed="false">
      <c r="B441" s="16"/>
      <c r="D441" s="26"/>
    </row>
    <row r="442" customFormat="false" ht="13" hidden="false" customHeight="false" outlineLevel="0" collapsed="false">
      <c r="B442" s="16"/>
      <c r="D442" s="26"/>
    </row>
    <row r="443" customFormat="false" ht="13" hidden="false" customHeight="false" outlineLevel="0" collapsed="false">
      <c r="B443" s="16"/>
      <c r="D443" s="26"/>
    </row>
    <row r="444" customFormat="false" ht="13" hidden="false" customHeight="false" outlineLevel="0" collapsed="false">
      <c r="B444" s="16"/>
      <c r="D444" s="26"/>
    </row>
    <row r="445" customFormat="false" ht="13" hidden="false" customHeight="false" outlineLevel="0" collapsed="false">
      <c r="B445" s="16"/>
      <c r="D445" s="26"/>
    </row>
    <row r="446" customFormat="false" ht="13" hidden="false" customHeight="false" outlineLevel="0" collapsed="false">
      <c r="B446" s="16"/>
      <c r="D446" s="26"/>
    </row>
    <row r="447" customFormat="false" ht="13" hidden="false" customHeight="false" outlineLevel="0" collapsed="false">
      <c r="B447" s="16"/>
      <c r="D447" s="26"/>
    </row>
    <row r="448" customFormat="false" ht="13" hidden="false" customHeight="false" outlineLevel="0" collapsed="false">
      <c r="B448" s="16"/>
      <c r="D448" s="26"/>
    </row>
    <row r="449" customFormat="false" ht="13" hidden="false" customHeight="false" outlineLevel="0" collapsed="false">
      <c r="B449" s="16"/>
      <c r="D449" s="26"/>
    </row>
    <row r="450" customFormat="false" ht="13" hidden="false" customHeight="false" outlineLevel="0" collapsed="false">
      <c r="B450" s="16"/>
      <c r="D450" s="26"/>
    </row>
    <row r="451" customFormat="false" ht="13" hidden="false" customHeight="false" outlineLevel="0" collapsed="false">
      <c r="B451" s="16"/>
      <c r="D451" s="26"/>
    </row>
    <row r="452" customFormat="false" ht="13" hidden="false" customHeight="false" outlineLevel="0" collapsed="false">
      <c r="B452" s="16"/>
      <c r="D452" s="26"/>
    </row>
    <row r="453" customFormat="false" ht="13" hidden="false" customHeight="false" outlineLevel="0" collapsed="false">
      <c r="B453" s="16"/>
      <c r="D453" s="26"/>
    </row>
    <row r="454" customFormat="false" ht="13" hidden="false" customHeight="false" outlineLevel="0" collapsed="false">
      <c r="B454" s="16"/>
      <c r="D454" s="26"/>
    </row>
    <row r="455" customFormat="false" ht="13" hidden="false" customHeight="false" outlineLevel="0" collapsed="false">
      <c r="B455" s="16"/>
      <c r="D455" s="26"/>
    </row>
    <row r="456" customFormat="false" ht="13" hidden="false" customHeight="false" outlineLevel="0" collapsed="false">
      <c r="B456" s="16"/>
      <c r="D456" s="26"/>
    </row>
    <row r="457" customFormat="false" ht="13" hidden="false" customHeight="false" outlineLevel="0" collapsed="false">
      <c r="B457" s="16"/>
      <c r="D457" s="26"/>
    </row>
    <row r="458" customFormat="false" ht="13" hidden="false" customHeight="false" outlineLevel="0" collapsed="false">
      <c r="B458" s="16"/>
      <c r="D458" s="26"/>
    </row>
    <row r="459" customFormat="false" ht="13" hidden="false" customHeight="false" outlineLevel="0" collapsed="false">
      <c r="B459" s="16"/>
      <c r="D459" s="26"/>
    </row>
    <row r="460" customFormat="false" ht="13" hidden="false" customHeight="false" outlineLevel="0" collapsed="false">
      <c r="B460" s="16"/>
      <c r="D460" s="26"/>
    </row>
    <row r="461" customFormat="false" ht="13" hidden="false" customHeight="false" outlineLevel="0" collapsed="false">
      <c r="B461" s="16"/>
      <c r="D461" s="26"/>
    </row>
    <row r="462" customFormat="false" ht="13" hidden="false" customHeight="false" outlineLevel="0" collapsed="false">
      <c r="B462" s="16"/>
      <c r="D462" s="26"/>
    </row>
    <row r="463" customFormat="false" ht="13" hidden="false" customHeight="false" outlineLevel="0" collapsed="false">
      <c r="B463" s="16"/>
      <c r="D463" s="26"/>
    </row>
    <row r="464" customFormat="false" ht="13" hidden="false" customHeight="false" outlineLevel="0" collapsed="false">
      <c r="B464" s="16"/>
      <c r="D464" s="26"/>
    </row>
    <row r="465" customFormat="false" ht="13" hidden="false" customHeight="false" outlineLevel="0" collapsed="false">
      <c r="B465" s="16"/>
      <c r="D465" s="26"/>
    </row>
    <row r="466" customFormat="false" ht="13" hidden="false" customHeight="false" outlineLevel="0" collapsed="false">
      <c r="B466" s="16"/>
      <c r="D466" s="26"/>
    </row>
    <row r="467" customFormat="false" ht="13" hidden="false" customHeight="false" outlineLevel="0" collapsed="false">
      <c r="B467" s="16"/>
      <c r="D467" s="26"/>
    </row>
    <row r="468" customFormat="false" ht="13" hidden="false" customHeight="false" outlineLevel="0" collapsed="false">
      <c r="B468" s="16"/>
      <c r="D468" s="26"/>
    </row>
    <row r="469" customFormat="false" ht="13" hidden="false" customHeight="false" outlineLevel="0" collapsed="false">
      <c r="B469" s="16"/>
      <c r="D469" s="26"/>
    </row>
    <row r="470" customFormat="false" ht="13" hidden="false" customHeight="false" outlineLevel="0" collapsed="false">
      <c r="B470" s="16"/>
      <c r="D470" s="26"/>
    </row>
    <row r="471" customFormat="false" ht="13" hidden="false" customHeight="false" outlineLevel="0" collapsed="false">
      <c r="B471" s="16"/>
      <c r="D471" s="26"/>
    </row>
    <row r="472" customFormat="false" ht="13" hidden="false" customHeight="false" outlineLevel="0" collapsed="false">
      <c r="B472" s="16"/>
      <c r="D472" s="26"/>
    </row>
    <row r="473" customFormat="false" ht="13" hidden="false" customHeight="false" outlineLevel="0" collapsed="false">
      <c r="B473" s="16"/>
      <c r="D473" s="26"/>
    </row>
    <row r="474" customFormat="false" ht="13" hidden="false" customHeight="false" outlineLevel="0" collapsed="false">
      <c r="B474" s="16"/>
      <c r="D474" s="26"/>
    </row>
    <row r="475" customFormat="false" ht="13" hidden="false" customHeight="false" outlineLevel="0" collapsed="false">
      <c r="B475" s="16"/>
      <c r="D475" s="26"/>
    </row>
    <row r="476" customFormat="false" ht="13" hidden="false" customHeight="false" outlineLevel="0" collapsed="false">
      <c r="B476" s="16"/>
      <c r="D476" s="26"/>
    </row>
    <row r="477" customFormat="false" ht="13" hidden="false" customHeight="false" outlineLevel="0" collapsed="false">
      <c r="B477" s="16"/>
      <c r="D477" s="26"/>
    </row>
    <row r="478" customFormat="false" ht="13" hidden="false" customHeight="false" outlineLevel="0" collapsed="false">
      <c r="B478" s="16"/>
      <c r="D478" s="26"/>
    </row>
    <row r="479" customFormat="false" ht="13" hidden="false" customHeight="false" outlineLevel="0" collapsed="false">
      <c r="B479" s="16"/>
      <c r="D479" s="26"/>
    </row>
    <row r="480" customFormat="false" ht="13" hidden="false" customHeight="false" outlineLevel="0" collapsed="false">
      <c r="B480" s="16"/>
      <c r="D480" s="26"/>
    </row>
    <row r="481" customFormat="false" ht="13" hidden="false" customHeight="false" outlineLevel="0" collapsed="false">
      <c r="B481" s="16"/>
      <c r="D481" s="26"/>
    </row>
    <row r="482" customFormat="false" ht="13" hidden="false" customHeight="false" outlineLevel="0" collapsed="false">
      <c r="B482" s="16"/>
      <c r="D482" s="26"/>
    </row>
    <row r="483" customFormat="false" ht="13" hidden="false" customHeight="false" outlineLevel="0" collapsed="false">
      <c r="B483" s="16"/>
      <c r="D483" s="26"/>
    </row>
    <row r="484" customFormat="false" ht="13" hidden="false" customHeight="false" outlineLevel="0" collapsed="false">
      <c r="B484" s="16"/>
      <c r="D484" s="26"/>
    </row>
    <row r="485" customFormat="false" ht="13" hidden="false" customHeight="false" outlineLevel="0" collapsed="false">
      <c r="B485" s="16"/>
      <c r="D485" s="26"/>
    </row>
    <row r="486" customFormat="false" ht="13" hidden="false" customHeight="false" outlineLevel="0" collapsed="false">
      <c r="B486" s="16"/>
      <c r="D486" s="26"/>
    </row>
    <row r="487" customFormat="false" ht="13" hidden="false" customHeight="false" outlineLevel="0" collapsed="false">
      <c r="B487" s="16"/>
      <c r="D487" s="26"/>
    </row>
    <row r="488" customFormat="false" ht="13" hidden="false" customHeight="false" outlineLevel="0" collapsed="false">
      <c r="B488" s="16"/>
      <c r="D488" s="26"/>
    </row>
    <row r="489" customFormat="false" ht="13" hidden="false" customHeight="false" outlineLevel="0" collapsed="false">
      <c r="B489" s="16"/>
      <c r="D489" s="26"/>
    </row>
    <row r="490" customFormat="false" ht="13" hidden="false" customHeight="false" outlineLevel="0" collapsed="false">
      <c r="B490" s="16"/>
      <c r="D490" s="26"/>
    </row>
    <row r="491" customFormat="false" ht="13" hidden="false" customHeight="false" outlineLevel="0" collapsed="false">
      <c r="B491" s="16"/>
      <c r="D491" s="26"/>
    </row>
    <row r="492" customFormat="false" ht="13" hidden="false" customHeight="false" outlineLevel="0" collapsed="false">
      <c r="B492" s="16"/>
      <c r="D492" s="26"/>
    </row>
    <row r="493" customFormat="false" ht="13" hidden="false" customHeight="false" outlineLevel="0" collapsed="false">
      <c r="B493" s="16"/>
      <c r="D493" s="26"/>
    </row>
    <row r="494" customFormat="false" ht="13" hidden="false" customHeight="false" outlineLevel="0" collapsed="false">
      <c r="B494" s="16"/>
      <c r="D494" s="26"/>
    </row>
    <row r="495" customFormat="false" ht="13" hidden="false" customHeight="false" outlineLevel="0" collapsed="false">
      <c r="B495" s="16"/>
      <c r="D495"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Vapore</oddHeader>
    <oddFooter>&amp;RPag. &amp;P/V di &amp;N/V</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2"/>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361" activePane="bottomLeft" state="frozen"/>
      <selection pane="topLeft" activeCell="B11" activeCellId="0" sqref="B11"/>
      <selection pane="bottomLeft" activeCell="G380" activeCellId="0" sqref="G380"/>
    </sheetView>
  </sheetViews>
  <sheetFormatPr defaultColWidth="9.79296875" defaultRowHeight="13" zeroHeight="false" outlineLevelRow="0" outlineLevelCol="0"/>
  <cols>
    <col collapsed="false" customWidth="true" hidden="false" outlineLevel="0" max="1" min="1" style="55"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5" min="5" style="0" width="7.79"/>
  </cols>
  <sheetData>
    <row r="1" customFormat="false" ht="13" hidden="false" customHeight="false" outlineLevel="0" collapsed="false">
      <c r="A1" s="52"/>
      <c r="B1" s="6"/>
      <c r="C1" s="7" t="s">
        <v>0</v>
      </c>
      <c r="D1" s="8"/>
    </row>
    <row r="2" customFormat="false" ht="13.5" hidden="false" customHeight="false" outlineLevel="0" collapsed="false">
      <c r="A2" s="52"/>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B8" s="16"/>
      <c r="D8" s="15"/>
    </row>
    <row r="9" customFormat="false" ht="13.5" hidden="false" customHeight="false" outlineLevel="0" collapsed="false">
      <c r="A9" s="57"/>
      <c r="B9" s="18"/>
      <c r="C9" s="120"/>
      <c r="D9" s="20"/>
    </row>
    <row r="10" customFormat="false" ht="13.5" hidden="false" customHeight="false" outlineLevel="0" collapsed="false"/>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t="s">
        <v>2873</v>
      </c>
      <c r="B15" s="2" t="s">
        <v>2874</v>
      </c>
      <c r="C15" s="101"/>
    </row>
    <row r="16" customFormat="false" ht="13" hidden="false" customHeight="false" outlineLevel="0" collapsed="false">
      <c r="A16" s="65" t="s">
        <v>2875</v>
      </c>
      <c r="B16" s="2" t="s">
        <v>2876</v>
      </c>
      <c r="C16" s="101"/>
    </row>
    <row r="17" customFormat="false" ht="13" hidden="false" customHeight="false" outlineLevel="0" collapsed="false">
      <c r="A17" s="65" t="s">
        <v>2877</v>
      </c>
      <c r="B17" s="2" t="s">
        <v>2878</v>
      </c>
      <c r="C17" s="101"/>
    </row>
    <row r="18" customFormat="false" ht="13" hidden="false" customHeight="false" outlineLevel="0" collapsed="false">
      <c r="A18" s="65" t="s">
        <v>2879</v>
      </c>
      <c r="C18" s="101"/>
    </row>
    <row r="19" customFormat="false" ht="13" hidden="false" customHeight="false" outlineLevel="0" collapsed="false">
      <c r="A19" s="65"/>
      <c r="C19" s="101"/>
    </row>
    <row r="20" customFormat="false" ht="13" hidden="false" customHeight="false" outlineLevel="0" collapsed="false">
      <c r="A20" s="56"/>
      <c r="C20" s="101"/>
    </row>
    <row r="21" customFormat="false" ht="13.5" hidden="false" customHeight="false" outlineLevel="0" collapsed="false">
      <c r="A21" s="56"/>
      <c r="B21" s="28"/>
      <c r="C21" s="101"/>
    </row>
    <row r="22" customFormat="false" ht="16" hidden="false" customHeight="false" outlineLevel="0" collapsed="false">
      <c r="A22" s="67" t="s">
        <v>5901</v>
      </c>
      <c r="B22" s="30" t="s">
        <v>5902</v>
      </c>
      <c r="C22" s="21"/>
      <c r="D22" s="31"/>
    </row>
    <row r="23" customFormat="false" ht="12.75" hidden="false" customHeight="true" outlineLevel="0" collapsed="false">
      <c r="A23" s="70"/>
      <c r="B23" s="33"/>
      <c r="C23" s="21"/>
      <c r="D23" s="31"/>
    </row>
    <row r="24" customFormat="false" ht="12.75" hidden="false" customHeight="true" outlineLevel="0" collapsed="false">
      <c r="A24" s="70"/>
      <c r="B24" s="33"/>
      <c r="C24" s="21"/>
      <c r="D24" s="31"/>
    </row>
    <row r="25" customFormat="false" ht="13" hidden="false" customHeight="false" outlineLevel="0" collapsed="false">
      <c r="A25" s="72"/>
      <c r="B25" s="135"/>
      <c r="C25" s="38"/>
      <c r="D25" s="41" t="n">
        <v>0</v>
      </c>
    </row>
    <row r="26" customFormat="false" ht="15.5" hidden="false" customHeight="false" outlineLevel="0" collapsed="false">
      <c r="A26" s="171"/>
      <c r="B26" s="136" t="s">
        <v>4690</v>
      </c>
      <c r="C26" s="172"/>
      <c r="D26" s="77"/>
      <c r="E26" s="77"/>
    </row>
    <row r="27" customFormat="false" ht="15.5" hidden="false" customHeight="false" outlineLevel="0" collapsed="false">
      <c r="A27" s="171"/>
      <c r="B27" s="136"/>
      <c r="C27" s="172"/>
      <c r="D27" s="181"/>
      <c r="E27" s="182"/>
    </row>
    <row r="28" customFormat="false" ht="13" hidden="false" customHeight="false" outlineLevel="0" collapsed="false">
      <c r="A28" s="165"/>
      <c r="B28" s="159"/>
      <c r="C28" s="167"/>
      <c r="D28" s="183"/>
      <c r="E28" s="182"/>
    </row>
    <row r="29" customFormat="false" ht="13" hidden="false" customHeight="false" outlineLevel="0" collapsed="false">
      <c r="A29" s="80" t="s">
        <v>5903</v>
      </c>
      <c r="B29" s="35" t="s">
        <v>5904</v>
      </c>
      <c r="C29" s="94"/>
      <c r="D29" s="87"/>
      <c r="E29" s="182"/>
    </row>
    <row r="30" customFormat="false" ht="13" hidden="false" customHeight="false" outlineLevel="0" collapsed="false">
      <c r="A30" s="80"/>
      <c r="B30" s="35"/>
      <c r="C30" s="94"/>
      <c r="D30" s="87"/>
      <c r="E30" s="182"/>
    </row>
    <row r="31" customFormat="false" ht="13" hidden="false" customHeight="false" outlineLevel="0" collapsed="false">
      <c r="A31" s="80" t="s">
        <v>5905</v>
      </c>
      <c r="B31" s="83" t="s">
        <v>5906</v>
      </c>
      <c r="C31" s="92"/>
      <c r="D31" s="184"/>
    </row>
    <row r="32" customFormat="false" ht="13" hidden="false" customHeight="false" outlineLevel="0" collapsed="false">
      <c r="A32" s="84" t="s">
        <v>23</v>
      </c>
      <c r="B32" s="83" t="s">
        <v>5907</v>
      </c>
      <c r="C32" s="92" t="s">
        <v>95</v>
      </c>
      <c r="D32" s="184" t="n">
        <v>61</v>
      </c>
      <c r="E32" s="184"/>
    </row>
    <row r="33" customFormat="false" ht="13" hidden="false" customHeight="false" outlineLevel="0" collapsed="false">
      <c r="A33" s="84" t="s">
        <v>26</v>
      </c>
      <c r="B33" s="83" t="s">
        <v>5908</v>
      </c>
      <c r="C33" s="92" t="s">
        <v>95</v>
      </c>
      <c r="D33" s="184" t="n">
        <v>78.2</v>
      </c>
      <c r="E33" s="184"/>
    </row>
    <row r="34" customFormat="false" ht="13" hidden="false" customHeight="false" outlineLevel="0" collapsed="false">
      <c r="A34" s="84" t="s">
        <v>28</v>
      </c>
      <c r="B34" s="83" t="s">
        <v>5909</v>
      </c>
      <c r="C34" s="92" t="s">
        <v>95</v>
      </c>
      <c r="D34" s="184" t="n">
        <v>84</v>
      </c>
      <c r="E34" s="184"/>
    </row>
    <row r="35" customFormat="false" ht="13" hidden="false" customHeight="false" outlineLevel="0" collapsed="false">
      <c r="A35" s="84" t="s">
        <v>49</v>
      </c>
      <c r="B35" s="83" t="s">
        <v>5910</v>
      </c>
      <c r="C35" s="92" t="s">
        <v>95</v>
      </c>
      <c r="D35" s="184" t="n">
        <v>119.6</v>
      </c>
      <c r="E35" s="184"/>
    </row>
    <row r="36" customFormat="false" ht="13" hidden="false" customHeight="false" outlineLevel="0" collapsed="false">
      <c r="A36" s="84" t="s">
        <v>51</v>
      </c>
      <c r="B36" s="83" t="s">
        <v>5911</v>
      </c>
      <c r="C36" s="92" t="s">
        <v>95</v>
      </c>
      <c r="D36" s="184" t="n">
        <v>101.2</v>
      </c>
      <c r="E36" s="184"/>
    </row>
    <row r="37" customFormat="false" ht="13" hidden="false" customHeight="false" outlineLevel="0" collapsed="false">
      <c r="A37" s="84" t="s">
        <v>53</v>
      </c>
      <c r="B37" s="83" t="s">
        <v>5912</v>
      </c>
      <c r="C37" s="92" t="s">
        <v>95</v>
      </c>
      <c r="D37" s="184" t="n">
        <v>116.2</v>
      </c>
      <c r="E37" s="184"/>
    </row>
    <row r="38" customFormat="false" ht="13" hidden="false" customHeight="false" outlineLevel="0" collapsed="false">
      <c r="A38" s="84" t="s">
        <v>55</v>
      </c>
      <c r="B38" s="83" t="s">
        <v>5913</v>
      </c>
      <c r="C38" s="92" t="s">
        <v>95</v>
      </c>
      <c r="D38" s="184" t="n">
        <v>121.9</v>
      </c>
      <c r="E38" s="184"/>
    </row>
    <row r="39" customFormat="false" ht="13" hidden="false" customHeight="false" outlineLevel="0" collapsed="false">
      <c r="A39" s="84" t="s">
        <v>57</v>
      </c>
      <c r="B39" s="83" t="s">
        <v>5914</v>
      </c>
      <c r="C39" s="92" t="s">
        <v>95</v>
      </c>
      <c r="D39" s="184" t="n">
        <v>112.7</v>
      </c>
      <c r="E39" s="184"/>
    </row>
    <row r="40" customFormat="false" ht="13" hidden="false" customHeight="false" outlineLevel="0" collapsed="false">
      <c r="A40" s="84" t="s">
        <v>61</v>
      </c>
      <c r="B40" s="83" t="s">
        <v>5915</v>
      </c>
      <c r="C40" s="92" t="s">
        <v>95</v>
      </c>
      <c r="D40" s="184" t="n">
        <v>135.7</v>
      </c>
      <c r="E40" s="184"/>
    </row>
    <row r="41" customFormat="false" ht="13" hidden="false" customHeight="false" outlineLevel="0" collapsed="false">
      <c r="A41" s="84"/>
      <c r="B41" s="83"/>
      <c r="C41" s="92"/>
      <c r="D41" s="184" t="n">
        <v>0</v>
      </c>
      <c r="E41" s="184"/>
    </row>
    <row r="42" customFormat="false" ht="13" hidden="false" customHeight="false" outlineLevel="0" collapsed="false">
      <c r="A42" s="80" t="s">
        <v>5916</v>
      </c>
      <c r="B42" s="83" t="s">
        <v>5917</v>
      </c>
      <c r="C42" s="92"/>
      <c r="D42" s="184" t="n">
        <v>0</v>
      </c>
      <c r="E42" s="184"/>
    </row>
    <row r="43" customFormat="false" ht="13" hidden="false" customHeight="false" outlineLevel="0" collapsed="false">
      <c r="A43" s="84" t="s">
        <v>23</v>
      </c>
      <c r="B43" s="83" t="s">
        <v>5918</v>
      </c>
      <c r="C43" s="92" t="s">
        <v>95</v>
      </c>
      <c r="D43" s="184" t="n">
        <v>186.3</v>
      </c>
      <c r="E43" s="184"/>
    </row>
    <row r="44" customFormat="false" ht="13" hidden="false" customHeight="false" outlineLevel="0" collapsed="false">
      <c r="A44" s="84" t="s">
        <v>26</v>
      </c>
      <c r="B44" s="83" t="s">
        <v>5919</v>
      </c>
      <c r="C44" s="92" t="s">
        <v>95</v>
      </c>
      <c r="D44" s="184" t="n">
        <v>305.9</v>
      </c>
      <c r="E44" s="184"/>
    </row>
    <row r="45" customFormat="false" ht="13" hidden="false" customHeight="false" outlineLevel="0" collapsed="false">
      <c r="A45" s="84" t="s">
        <v>28</v>
      </c>
      <c r="B45" s="83" t="s">
        <v>5920</v>
      </c>
      <c r="C45" s="92" t="s">
        <v>95</v>
      </c>
      <c r="D45" s="184" t="n">
        <v>305.9</v>
      </c>
      <c r="E45" s="184"/>
    </row>
    <row r="46" customFormat="false" ht="13" hidden="false" customHeight="false" outlineLevel="0" collapsed="false">
      <c r="A46" s="84"/>
      <c r="B46" s="83"/>
      <c r="C46" s="92"/>
      <c r="D46" s="184" t="n">
        <v>0</v>
      </c>
      <c r="E46" s="184"/>
    </row>
    <row r="47" customFormat="false" ht="13" hidden="false" customHeight="false" outlineLevel="0" collapsed="false">
      <c r="A47" s="80" t="s">
        <v>5921</v>
      </c>
      <c r="B47" s="83" t="s">
        <v>5922</v>
      </c>
      <c r="C47" s="92"/>
      <c r="D47" s="184" t="n">
        <v>0</v>
      </c>
      <c r="E47" s="184"/>
    </row>
    <row r="48" customFormat="false" ht="13" hidden="false" customHeight="false" outlineLevel="0" collapsed="false">
      <c r="A48" s="84" t="s">
        <v>23</v>
      </c>
      <c r="B48" s="83" t="s">
        <v>5923</v>
      </c>
      <c r="C48" s="92" t="s">
        <v>95</v>
      </c>
      <c r="D48" s="184" t="n">
        <v>456.6</v>
      </c>
      <c r="E48" s="184"/>
    </row>
    <row r="49" customFormat="false" ht="13" hidden="false" customHeight="false" outlineLevel="0" collapsed="false">
      <c r="A49" s="84" t="s">
        <v>26</v>
      </c>
      <c r="B49" s="83" t="s">
        <v>5924</v>
      </c>
      <c r="C49" s="92" t="s">
        <v>95</v>
      </c>
      <c r="D49" s="184" t="n">
        <v>690</v>
      </c>
      <c r="E49" s="184"/>
    </row>
    <row r="50" customFormat="false" ht="13" hidden="false" customHeight="false" outlineLevel="0" collapsed="false">
      <c r="A50" s="84" t="s">
        <v>28</v>
      </c>
      <c r="B50" s="83" t="s">
        <v>5925</v>
      </c>
      <c r="C50" s="92" t="s">
        <v>95</v>
      </c>
      <c r="D50" s="184" t="n">
        <v>943</v>
      </c>
      <c r="E50" s="184"/>
    </row>
    <row r="51" customFormat="false" ht="13" hidden="false" customHeight="false" outlineLevel="0" collapsed="false">
      <c r="A51" s="84"/>
      <c r="B51" s="83"/>
      <c r="C51" s="92"/>
      <c r="D51" s="184" t="n">
        <v>0</v>
      </c>
      <c r="E51" s="184"/>
    </row>
    <row r="52" customFormat="false" ht="13" hidden="false" customHeight="false" outlineLevel="0" collapsed="false">
      <c r="A52" s="80" t="s">
        <v>5926</v>
      </c>
      <c r="B52" s="83" t="s">
        <v>5927</v>
      </c>
      <c r="C52" s="92"/>
      <c r="D52" s="184" t="n">
        <v>0</v>
      </c>
      <c r="E52" s="184"/>
    </row>
    <row r="53" customFormat="false" ht="13" hidden="false" customHeight="false" outlineLevel="0" collapsed="false">
      <c r="A53" s="84" t="s">
        <v>23</v>
      </c>
      <c r="B53" s="83" t="s">
        <v>5928</v>
      </c>
      <c r="C53" s="92" t="s">
        <v>95</v>
      </c>
      <c r="D53" s="184" t="n">
        <v>85.1</v>
      </c>
      <c r="E53" s="184"/>
    </row>
    <row r="54" customFormat="false" ht="13" hidden="false" customHeight="false" outlineLevel="0" collapsed="false">
      <c r="A54" s="84" t="s">
        <v>26</v>
      </c>
      <c r="B54" s="83" t="s">
        <v>5929</v>
      </c>
      <c r="C54" s="92" t="s">
        <v>95</v>
      </c>
      <c r="D54" s="184" t="n">
        <v>109.3</v>
      </c>
      <c r="E54" s="184"/>
    </row>
    <row r="55" customFormat="false" ht="13" hidden="false" customHeight="false" outlineLevel="0" collapsed="false">
      <c r="A55" s="84" t="s">
        <v>28</v>
      </c>
      <c r="B55" s="83" t="s">
        <v>5930</v>
      </c>
      <c r="C55" s="92" t="s">
        <v>95</v>
      </c>
      <c r="D55" s="184" t="n">
        <v>119.6</v>
      </c>
      <c r="E55" s="184"/>
    </row>
    <row r="56" customFormat="false" ht="13" hidden="false" customHeight="false" outlineLevel="0" collapsed="false">
      <c r="A56" s="84" t="s">
        <v>49</v>
      </c>
      <c r="B56" s="83" t="s">
        <v>5931</v>
      </c>
      <c r="C56" s="92" t="s">
        <v>95</v>
      </c>
      <c r="D56" s="184" t="n">
        <v>132.3</v>
      </c>
      <c r="E56" s="184"/>
    </row>
    <row r="57" customFormat="false" ht="13" hidden="false" customHeight="false" outlineLevel="0" collapsed="false">
      <c r="A57" s="84"/>
      <c r="B57" s="83"/>
      <c r="C57" s="92"/>
      <c r="D57" s="184" t="n">
        <v>0</v>
      </c>
      <c r="E57" s="184"/>
    </row>
    <row r="58" customFormat="false" ht="13" hidden="false" customHeight="false" outlineLevel="0" collapsed="false">
      <c r="A58" s="80" t="s">
        <v>5932</v>
      </c>
      <c r="B58" s="83" t="s">
        <v>5933</v>
      </c>
      <c r="C58" s="92"/>
      <c r="D58" s="184" t="n">
        <v>0</v>
      </c>
      <c r="E58" s="184"/>
    </row>
    <row r="59" customFormat="false" ht="13" hidden="false" customHeight="false" outlineLevel="0" collapsed="false">
      <c r="A59" s="84" t="s">
        <v>23</v>
      </c>
      <c r="B59" s="83" t="s">
        <v>5928</v>
      </c>
      <c r="C59" s="92" t="s">
        <v>95</v>
      </c>
      <c r="D59" s="184" t="n">
        <v>111.6</v>
      </c>
      <c r="E59" s="184"/>
    </row>
    <row r="60" customFormat="false" ht="13" hidden="false" customHeight="false" outlineLevel="0" collapsed="false">
      <c r="A60" s="84" t="s">
        <v>26</v>
      </c>
      <c r="B60" s="83" t="s">
        <v>5929</v>
      </c>
      <c r="C60" s="92" t="s">
        <v>95</v>
      </c>
      <c r="D60" s="184" t="n">
        <v>130</v>
      </c>
      <c r="E60" s="184"/>
    </row>
    <row r="61" customFormat="false" ht="13" hidden="false" customHeight="false" outlineLevel="0" collapsed="false">
      <c r="A61" s="84" t="s">
        <v>28</v>
      </c>
      <c r="B61" s="83" t="s">
        <v>5930</v>
      </c>
      <c r="C61" s="92" t="s">
        <v>95</v>
      </c>
      <c r="D61" s="184" t="n">
        <v>132.3</v>
      </c>
      <c r="E61" s="184"/>
    </row>
    <row r="62" customFormat="false" ht="13" hidden="false" customHeight="false" outlineLevel="0" collapsed="false">
      <c r="A62" s="84" t="s">
        <v>49</v>
      </c>
      <c r="B62" s="83" t="s">
        <v>5931</v>
      </c>
      <c r="C62" s="92" t="s">
        <v>95</v>
      </c>
      <c r="D62" s="184" t="n">
        <v>149.5</v>
      </c>
      <c r="E62" s="184"/>
    </row>
    <row r="63" customFormat="false" ht="13" hidden="false" customHeight="false" outlineLevel="0" collapsed="false">
      <c r="A63" s="84"/>
      <c r="B63" s="83"/>
      <c r="C63" s="92"/>
      <c r="D63" s="184" t="n">
        <v>0</v>
      </c>
      <c r="E63" s="184"/>
    </row>
    <row r="64" customFormat="false" ht="25" hidden="false" customHeight="false" outlineLevel="0" collapsed="false">
      <c r="A64" s="80" t="s">
        <v>5934</v>
      </c>
      <c r="B64" s="102" t="s">
        <v>5935</v>
      </c>
      <c r="C64" s="94" t="s">
        <v>95</v>
      </c>
      <c r="D64" s="87" t="n">
        <v>51.8</v>
      </c>
      <c r="E64" s="184"/>
    </row>
    <row r="65" s="47" customFormat="true" ht="25.5" hidden="false" customHeight="false" outlineLevel="0" collapsed="false">
      <c r="A65" s="80" t="s">
        <v>5936</v>
      </c>
      <c r="B65" s="88" t="s">
        <v>5937</v>
      </c>
      <c r="C65" s="94" t="s">
        <v>95</v>
      </c>
      <c r="D65" s="87" t="n">
        <v>212.8</v>
      </c>
      <c r="E65" s="184"/>
    </row>
    <row r="66" customFormat="false" ht="13" hidden="false" customHeight="false" outlineLevel="0" collapsed="false">
      <c r="A66" s="84"/>
      <c r="B66" s="83"/>
      <c r="C66" s="92"/>
      <c r="D66" s="184" t="n">
        <v>0</v>
      </c>
      <c r="E66" s="184"/>
    </row>
    <row r="67" customFormat="false" ht="13" hidden="false" customHeight="false" outlineLevel="0" collapsed="false">
      <c r="A67" s="80" t="s">
        <v>5938</v>
      </c>
      <c r="B67" s="35" t="s">
        <v>5939</v>
      </c>
      <c r="C67" s="92"/>
      <c r="D67" s="184" t="n">
        <v>0</v>
      </c>
      <c r="E67" s="184"/>
    </row>
    <row r="68" customFormat="false" ht="13" hidden="false" customHeight="false" outlineLevel="0" collapsed="false">
      <c r="A68" s="84"/>
      <c r="B68" s="35"/>
      <c r="C68" s="92"/>
      <c r="D68" s="184" t="n">
        <v>0</v>
      </c>
      <c r="E68" s="184"/>
    </row>
    <row r="69" customFormat="false" ht="25" hidden="false" customHeight="false" outlineLevel="0" collapsed="false">
      <c r="A69" s="80" t="s">
        <v>5940</v>
      </c>
      <c r="B69" s="83" t="s">
        <v>5941</v>
      </c>
      <c r="C69" s="92"/>
      <c r="D69" s="184" t="n">
        <v>0</v>
      </c>
      <c r="E69" s="184"/>
    </row>
    <row r="70" customFormat="false" ht="13" hidden="false" customHeight="false" outlineLevel="0" collapsed="false">
      <c r="A70" s="84" t="s">
        <v>23</v>
      </c>
      <c r="B70" s="83" t="s">
        <v>5942</v>
      </c>
      <c r="C70" s="92" t="s">
        <v>95</v>
      </c>
      <c r="D70" s="184" t="n">
        <v>38</v>
      </c>
      <c r="E70" s="184"/>
    </row>
    <row r="71" customFormat="false" ht="13" hidden="false" customHeight="false" outlineLevel="0" collapsed="false">
      <c r="A71" s="84" t="s">
        <v>26</v>
      </c>
      <c r="B71" s="83" t="s">
        <v>5943</v>
      </c>
      <c r="C71" s="92" t="s">
        <v>95</v>
      </c>
      <c r="D71" s="184" t="n">
        <v>39.1</v>
      </c>
      <c r="E71" s="184"/>
    </row>
    <row r="72" customFormat="false" ht="13" hidden="false" customHeight="false" outlineLevel="0" collapsed="false">
      <c r="A72" s="84" t="s">
        <v>28</v>
      </c>
      <c r="B72" s="83" t="s">
        <v>5944</v>
      </c>
      <c r="C72" s="92" t="s">
        <v>95</v>
      </c>
      <c r="D72" s="184" t="n">
        <v>39.1</v>
      </c>
      <c r="E72" s="184"/>
    </row>
    <row r="73" customFormat="false" ht="13" hidden="false" customHeight="false" outlineLevel="0" collapsed="false">
      <c r="A73" s="84" t="s">
        <v>49</v>
      </c>
      <c r="B73" s="83" t="s">
        <v>5945</v>
      </c>
      <c r="C73" s="92" t="s">
        <v>95</v>
      </c>
      <c r="D73" s="184" t="n">
        <v>41.4</v>
      </c>
      <c r="E73" s="184"/>
    </row>
    <row r="74" customFormat="false" ht="13" hidden="false" customHeight="false" outlineLevel="0" collapsed="false">
      <c r="A74" s="84" t="s">
        <v>51</v>
      </c>
      <c r="B74" s="83" t="s">
        <v>5946</v>
      </c>
      <c r="C74" s="92" t="s">
        <v>95</v>
      </c>
      <c r="D74" s="184" t="n">
        <v>43.7</v>
      </c>
      <c r="E74" s="184"/>
    </row>
    <row r="75" customFormat="false" ht="13" hidden="false" customHeight="false" outlineLevel="0" collapsed="false">
      <c r="A75" s="84" t="s">
        <v>53</v>
      </c>
      <c r="B75" s="83" t="s">
        <v>5947</v>
      </c>
      <c r="C75" s="92" t="s">
        <v>95</v>
      </c>
      <c r="D75" s="184" t="n">
        <v>74.8</v>
      </c>
      <c r="E75" s="184"/>
    </row>
    <row r="76" customFormat="false" ht="13" hidden="false" customHeight="false" outlineLevel="0" collapsed="false">
      <c r="A76" s="84" t="s">
        <v>55</v>
      </c>
      <c r="B76" s="83" t="s">
        <v>5948</v>
      </c>
      <c r="C76" s="92" t="s">
        <v>95</v>
      </c>
      <c r="D76" s="184" t="n">
        <v>101.2</v>
      </c>
      <c r="E76" s="184"/>
    </row>
    <row r="77" customFormat="false" ht="13" hidden="false" customHeight="false" outlineLevel="0" collapsed="false">
      <c r="A77" s="84"/>
      <c r="B77" s="83"/>
      <c r="C77" s="92"/>
      <c r="D77" s="184" t="n">
        <v>0</v>
      </c>
      <c r="E77" s="184"/>
    </row>
    <row r="78" customFormat="false" ht="25" hidden="false" customHeight="false" outlineLevel="0" collapsed="false">
      <c r="A78" s="80" t="s">
        <v>5949</v>
      </c>
      <c r="B78" s="83" t="s">
        <v>5950</v>
      </c>
      <c r="C78" s="92"/>
      <c r="D78" s="184" t="n">
        <v>0</v>
      </c>
      <c r="E78" s="184"/>
    </row>
    <row r="79" customFormat="false" ht="13" hidden="false" customHeight="false" outlineLevel="0" collapsed="false">
      <c r="A79" s="84" t="s">
        <v>23</v>
      </c>
      <c r="B79" s="83" t="s">
        <v>5951</v>
      </c>
      <c r="C79" s="92" t="s">
        <v>95</v>
      </c>
      <c r="D79" s="184" t="n">
        <v>40.3</v>
      </c>
      <c r="E79" s="184"/>
    </row>
    <row r="80" customFormat="false" ht="13" hidden="false" customHeight="false" outlineLevel="0" collapsed="false">
      <c r="A80" s="84" t="s">
        <v>26</v>
      </c>
      <c r="B80" s="83" t="s">
        <v>5952</v>
      </c>
      <c r="C80" s="92" t="s">
        <v>95</v>
      </c>
      <c r="D80" s="184" t="n">
        <v>44.9</v>
      </c>
      <c r="E80" s="184"/>
    </row>
    <row r="81" customFormat="false" ht="13" hidden="false" customHeight="false" outlineLevel="0" collapsed="false">
      <c r="A81" s="84" t="s">
        <v>28</v>
      </c>
      <c r="B81" s="83" t="s">
        <v>5953</v>
      </c>
      <c r="C81" s="92" t="s">
        <v>95</v>
      </c>
      <c r="D81" s="184" t="n">
        <v>69</v>
      </c>
      <c r="E81" s="184"/>
    </row>
    <row r="82" customFormat="false" ht="13" hidden="false" customHeight="false" outlineLevel="0" collapsed="false">
      <c r="A82" s="84" t="s">
        <v>49</v>
      </c>
      <c r="B82" s="83" t="s">
        <v>5947</v>
      </c>
      <c r="C82" s="92" t="s">
        <v>95</v>
      </c>
      <c r="D82" s="184" t="n">
        <v>85.1</v>
      </c>
      <c r="E82" s="184"/>
    </row>
    <row r="83" customFormat="false" ht="13" hidden="false" customHeight="false" outlineLevel="0" collapsed="false">
      <c r="A83" s="84" t="s">
        <v>51</v>
      </c>
      <c r="B83" s="83" t="s">
        <v>5954</v>
      </c>
      <c r="C83" s="92" t="s">
        <v>95</v>
      </c>
      <c r="D83" s="184" t="n">
        <v>105.8</v>
      </c>
      <c r="E83" s="184"/>
    </row>
    <row r="84" customFormat="false" ht="13" hidden="false" customHeight="false" outlineLevel="0" collapsed="false">
      <c r="A84" s="84"/>
      <c r="B84" s="83"/>
      <c r="C84" s="92"/>
      <c r="D84" s="184" t="n">
        <v>0</v>
      </c>
      <c r="E84" s="184"/>
    </row>
    <row r="85" customFormat="false" ht="25" hidden="false" customHeight="false" outlineLevel="0" collapsed="false">
      <c r="A85" s="80" t="s">
        <v>5955</v>
      </c>
      <c r="B85" s="83" t="s">
        <v>5956</v>
      </c>
      <c r="C85" s="92"/>
      <c r="D85" s="184" t="n">
        <v>0</v>
      </c>
      <c r="E85" s="184"/>
    </row>
    <row r="86" customFormat="false" ht="13" hidden="false" customHeight="false" outlineLevel="0" collapsed="false">
      <c r="A86" s="84" t="s">
        <v>23</v>
      </c>
      <c r="B86" s="83" t="s">
        <v>5957</v>
      </c>
      <c r="C86" s="92" t="s">
        <v>95</v>
      </c>
      <c r="D86" s="184" t="n">
        <v>43.7</v>
      </c>
      <c r="E86" s="184"/>
    </row>
    <row r="87" customFormat="false" ht="13" hidden="false" customHeight="false" outlineLevel="0" collapsed="false">
      <c r="A87" s="84" t="s">
        <v>26</v>
      </c>
      <c r="B87" s="83" t="s">
        <v>5958</v>
      </c>
      <c r="C87" s="92" t="s">
        <v>95</v>
      </c>
      <c r="D87" s="184" t="n">
        <v>44.9</v>
      </c>
      <c r="E87" s="184"/>
    </row>
    <row r="88" customFormat="false" ht="13" hidden="false" customHeight="false" outlineLevel="0" collapsed="false">
      <c r="A88" s="84" t="s">
        <v>28</v>
      </c>
      <c r="B88" s="83" t="s">
        <v>5959</v>
      </c>
      <c r="C88" s="92" t="s">
        <v>95</v>
      </c>
      <c r="D88" s="184" t="n">
        <v>47.2</v>
      </c>
      <c r="E88" s="184"/>
    </row>
    <row r="89" customFormat="false" ht="13" hidden="false" customHeight="false" outlineLevel="0" collapsed="false">
      <c r="A89" s="84"/>
      <c r="B89" s="83"/>
      <c r="C89" s="92"/>
      <c r="D89" s="184" t="n">
        <v>0</v>
      </c>
      <c r="E89" s="184"/>
    </row>
    <row r="90" customFormat="false" ht="13" hidden="false" customHeight="false" outlineLevel="0" collapsed="false">
      <c r="A90" s="80" t="s">
        <v>5960</v>
      </c>
      <c r="B90" s="83" t="s">
        <v>5961</v>
      </c>
      <c r="C90" s="92"/>
      <c r="D90" s="184" t="n">
        <v>0</v>
      </c>
      <c r="E90" s="184"/>
    </row>
    <row r="91" customFormat="false" ht="13" hidden="false" customHeight="false" outlineLevel="0" collapsed="false">
      <c r="A91" s="84" t="s">
        <v>23</v>
      </c>
      <c r="B91" s="83" t="s">
        <v>5962</v>
      </c>
      <c r="C91" s="92" t="s">
        <v>95</v>
      </c>
      <c r="D91" s="184" t="n">
        <v>63.3</v>
      </c>
      <c r="E91" s="184"/>
    </row>
    <row r="92" customFormat="false" ht="13" hidden="false" customHeight="false" outlineLevel="0" collapsed="false">
      <c r="A92" s="84" t="s">
        <v>26</v>
      </c>
      <c r="B92" s="83" t="s">
        <v>5952</v>
      </c>
      <c r="C92" s="92" t="s">
        <v>95</v>
      </c>
      <c r="D92" s="184" t="n">
        <v>70.2</v>
      </c>
      <c r="E92" s="184"/>
    </row>
    <row r="93" customFormat="false" ht="13" hidden="false" customHeight="false" outlineLevel="0" collapsed="false">
      <c r="A93" s="84"/>
      <c r="B93" s="83"/>
      <c r="C93" s="92"/>
      <c r="D93" s="184" t="n">
        <v>0</v>
      </c>
      <c r="E93" s="184"/>
    </row>
    <row r="94" customFormat="false" ht="13" hidden="false" customHeight="false" outlineLevel="0" collapsed="false">
      <c r="A94" s="80" t="s">
        <v>5963</v>
      </c>
      <c r="B94" s="83" t="s">
        <v>5964</v>
      </c>
      <c r="C94" s="92"/>
      <c r="D94" s="184" t="n">
        <v>0</v>
      </c>
      <c r="E94" s="184"/>
    </row>
    <row r="95" customFormat="false" ht="13" hidden="false" customHeight="false" outlineLevel="0" collapsed="false">
      <c r="A95" s="84" t="s">
        <v>23</v>
      </c>
      <c r="B95" s="83" t="s">
        <v>5965</v>
      </c>
      <c r="C95" s="92" t="s">
        <v>95</v>
      </c>
      <c r="D95" s="184" t="n">
        <v>278.3</v>
      </c>
      <c r="E95" s="184"/>
    </row>
    <row r="96" customFormat="false" ht="13" hidden="false" customHeight="false" outlineLevel="0" collapsed="false">
      <c r="A96" s="84" t="s">
        <v>26</v>
      </c>
      <c r="B96" s="83" t="s">
        <v>5966</v>
      </c>
      <c r="C96" s="92" t="s">
        <v>95</v>
      </c>
      <c r="D96" s="184" t="n">
        <v>330.1</v>
      </c>
      <c r="E96" s="184"/>
    </row>
    <row r="97" customFormat="false" ht="13" hidden="false" customHeight="false" outlineLevel="0" collapsed="false">
      <c r="A97" s="84"/>
      <c r="B97" s="83"/>
      <c r="C97" s="92"/>
      <c r="D97" s="184" t="n">
        <v>0</v>
      </c>
      <c r="E97" s="184"/>
    </row>
    <row r="98" customFormat="false" ht="37.5" hidden="false" customHeight="false" outlineLevel="0" collapsed="false">
      <c r="A98" s="80" t="s">
        <v>5967</v>
      </c>
      <c r="B98" s="83" t="s">
        <v>5968</v>
      </c>
      <c r="C98" s="92"/>
      <c r="D98" s="184" t="n">
        <v>0</v>
      </c>
      <c r="E98" s="184"/>
    </row>
    <row r="99" customFormat="false" ht="13" hidden="false" customHeight="false" outlineLevel="0" collapsed="false">
      <c r="A99" s="84" t="s">
        <v>23</v>
      </c>
      <c r="B99" s="83" t="s">
        <v>5969</v>
      </c>
      <c r="C99" s="92" t="s">
        <v>95</v>
      </c>
      <c r="D99" s="184" t="n">
        <v>443.9</v>
      </c>
      <c r="E99" s="184"/>
    </row>
    <row r="100" customFormat="false" ht="13" hidden="false" customHeight="false" outlineLevel="0" collapsed="false">
      <c r="A100" s="84" t="s">
        <v>26</v>
      </c>
      <c r="B100" s="83" t="s">
        <v>5970</v>
      </c>
      <c r="C100" s="92" t="s">
        <v>95</v>
      </c>
      <c r="D100" s="184" t="n">
        <v>476.1</v>
      </c>
      <c r="E100" s="184"/>
    </row>
    <row r="101" customFormat="false" ht="13" hidden="false" customHeight="false" outlineLevel="0" collapsed="false">
      <c r="A101" s="84"/>
      <c r="B101" s="83"/>
      <c r="C101" s="92"/>
      <c r="D101" s="184" t="n">
        <v>0</v>
      </c>
      <c r="E101" s="184"/>
    </row>
    <row r="102" customFormat="false" ht="25" hidden="false" customHeight="false" outlineLevel="0" collapsed="false">
      <c r="A102" s="80" t="s">
        <v>5971</v>
      </c>
      <c r="B102" s="83" t="s">
        <v>5972</v>
      </c>
      <c r="C102" s="92"/>
      <c r="D102" s="184" t="n">
        <v>0</v>
      </c>
      <c r="E102" s="184"/>
    </row>
    <row r="103" customFormat="false" ht="13" hidden="false" customHeight="false" outlineLevel="0" collapsed="false">
      <c r="A103" s="84" t="s">
        <v>23</v>
      </c>
      <c r="B103" s="83" t="s">
        <v>5973</v>
      </c>
      <c r="C103" s="92" t="s">
        <v>95</v>
      </c>
      <c r="D103" s="184" t="n">
        <v>79.4</v>
      </c>
      <c r="E103" s="184"/>
    </row>
    <row r="104" customFormat="false" ht="13" hidden="false" customHeight="false" outlineLevel="0" collapsed="false">
      <c r="A104" s="84" t="s">
        <v>26</v>
      </c>
      <c r="B104" s="83" t="s">
        <v>5974</v>
      </c>
      <c r="C104" s="92" t="s">
        <v>95</v>
      </c>
      <c r="D104" s="184" t="n">
        <v>89.7</v>
      </c>
      <c r="E104" s="184"/>
    </row>
    <row r="105" customFormat="false" ht="13" hidden="false" customHeight="false" outlineLevel="0" collapsed="false">
      <c r="A105" s="84" t="s">
        <v>28</v>
      </c>
      <c r="B105" s="83" t="s">
        <v>5975</v>
      </c>
      <c r="C105" s="92" t="s">
        <v>95</v>
      </c>
      <c r="D105" s="184" t="n">
        <v>121.9</v>
      </c>
      <c r="E105" s="184"/>
    </row>
    <row r="106" customFormat="false" ht="13" hidden="false" customHeight="false" outlineLevel="0" collapsed="false">
      <c r="A106" s="84"/>
      <c r="B106" s="83"/>
      <c r="C106" s="92"/>
      <c r="D106" s="184" t="n">
        <v>0</v>
      </c>
      <c r="E106" s="184"/>
    </row>
    <row r="107" customFormat="false" ht="13" hidden="false" customHeight="false" outlineLevel="0" collapsed="false">
      <c r="A107" s="84"/>
      <c r="B107" s="83"/>
      <c r="C107" s="92"/>
      <c r="D107" s="184" t="n">
        <v>0</v>
      </c>
      <c r="E107" s="184"/>
    </row>
    <row r="108" customFormat="false" ht="13" hidden="false" customHeight="false" outlineLevel="0" collapsed="false">
      <c r="A108" s="80" t="s">
        <v>5976</v>
      </c>
      <c r="B108" s="35" t="s">
        <v>5977</v>
      </c>
      <c r="C108" s="92"/>
      <c r="D108" s="184" t="n">
        <v>0</v>
      </c>
      <c r="E108" s="184"/>
    </row>
    <row r="109" customFormat="false" ht="13" hidden="false" customHeight="false" outlineLevel="0" collapsed="false">
      <c r="A109" s="84"/>
      <c r="B109" s="35"/>
      <c r="C109" s="92"/>
      <c r="D109" s="184" t="n">
        <v>0</v>
      </c>
      <c r="E109" s="184"/>
    </row>
    <row r="110" customFormat="false" ht="13" hidden="false" customHeight="false" outlineLevel="0" collapsed="false">
      <c r="A110" s="80" t="s">
        <v>5978</v>
      </c>
      <c r="B110" s="83" t="s">
        <v>5979</v>
      </c>
      <c r="C110" s="92"/>
      <c r="D110" s="184" t="n">
        <v>0</v>
      </c>
      <c r="E110" s="184"/>
    </row>
    <row r="111" customFormat="false" ht="13" hidden="false" customHeight="false" outlineLevel="0" collapsed="false">
      <c r="A111" s="84" t="s">
        <v>26</v>
      </c>
      <c r="B111" s="83" t="s">
        <v>5980</v>
      </c>
      <c r="C111" s="92" t="s">
        <v>95</v>
      </c>
      <c r="D111" s="184" t="n">
        <v>61</v>
      </c>
      <c r="E111" s="184"/>
    </row>
    <row r="112" customFormat="false" ht="13" hidden="false" customHeight="false" outlineLevel="0" collapsed="false">
      <c r="A112" s="84" t="s">
        <v>28</v>
      </c>
      <c r="B112" s="83" t="s">
        <v>5981</v>
      </c>
      <c r="C112" s="92" t="s">
        <v>95</v>
      </c>
      <c r="D112" s="184" t="n">
        <v>77.1</v>
      </c>
      <c r="E112" s="184"/>
    </row>
    <row r="113" customFormat="false" ht="13" hidden="false" customHeight="false" outlineLevel="0" collapsed="false">
      <c r="A113" s="84" t="s">
        <v>49</v>
      </c>
      <c r="B113" s="83" t="s">
        <v>5982</v>
      </c>
      <c r="C113" s="92" t="s">
        <v>95</v>
      </c>
      <c r="D113" s="184" t="n">
        <v>92</v>
      </c>
      <c r="E113" s="184"/>
    </row>
    <row r="114" customFormat="false" ht="13" hidden="false" customHeight="false" outlineLevel="0" collapsed="false">
      <c r="A114" s="84" t="s">
        <v>51</v>
      </c>
      <c r="B114" s="83" t="s">
        <v>5983</v>
      </c>
      <c r="C114" s="92" t="s">
        <v>95</v>
      </c>
      <c r="D114" s="184" t="n">
        <v>107</v>
      </c>
      <c r="E114" s="184"/>
    </row>
    <row r="115" customFormat="false" ht="13" hidden="false" customHeight="false" outlineLevel="0" collapsed="false">
      <c r="A115" s="84"/>
      <c r="B115" s="83"/>
      <c r="C115" s="92"/>
      <c r="D115" s="184" t="n">
        <v>0</v>
      </c>
      <c r="E115" s="184"/>
    </row>
    <row r="116" customFormat="false" ht="13" hidden="false" customHeight="false" outlineLevel="0" collapsed="false">
      <c r="A116" s="80" t="s">
        <v>5984</v>
      </c>
      <c r="B116" s="83" t="s">
        <v>5985</v>
      </c>
      <c r="C116" s="92"/>
      <c r="D116" s="184" t="n">
        <v>0</v>
      </c>
      <c r="E116" s="184"/>
    </row>
    <row r="117" customFormat="false" ht="13" hidden="false" customHeight="false" outlineLevel="0" collapsed="false">
      <c r="A117" s="84" t="s">
        <v>26</v>
      </c>
      <c r="B117" s="83" t="s">
        <v>5980</v>
      </c>
      <c r="C117" s="92" t="s">
        <v>95</v>
      </c>
      <c r="D117" s="184" t="n">
        <v>88.6</v>
      </c>
      <c r="E117" s="184"/>
    </row>
    <row r="118" customFormat="false" ht="13" hidden="false" customHeight="false" outlineLevel="0" collapsed="false">
      <c r="A118" s="84" t="s">
        <v>28</v>
      </c>
      <c r="B118" s="83" t="s">
        <v>5981</v>
      </c>
      <c r="C118" s="92" t="s">
        <v>95</v>
      </c>
      <c r="D118" s="184" t="n">
        <v>109.3</v>
      </c>
      <c r="E118" s="184"/>
    </row>
    <row r="119" customFormat="false" ht="13" hidden="false" customHeight="false" outlineLevel="0" collapsed="false">
      <c r="A119" s="84" t="s">
        <v>49</v>
      </c>
      <c r="B119" s="83" t="s">
        <v>5982</v>
      </c>
      <c r="C119" s="92" t="s">
        <v>95</v>
      </c>
      <c r="D119" s="184" t="n">
        <v>130</v>
      </c>
      <c r="E119" s="184"/>
    </row>
    <row r="120" customFormat="false" ht="13" hidden="false" customHeight="false" outlineLevel="0" collapsed="false">
      <c r="A120" s="84" t="s">
        <v>51</v>
      </c>
      <c r="B120" s="83" t="s">
        <v>5983</v>
      </c>
      <c r="C120" s="92" t="s">
        <v>95</v>
      </c>
      <c r="D120" s="184" t="n">
        <v>149.5</v>
      </c>
      <c r="E120" s="184"/>
    </row>
    <row r="121" customFormat="false" ht="13" hidden="false" customHeight="false" outlineLevel="0" collapsed="false">
      <c r="A121" s="84"/>
      <c r="B121" s="83"/>
      <c r="C121" s="92"/>
      <c r="D121" s="184" t="n">
        <v>0</v>
      </c>
      <c r="E121" s="184"/>
    </row>
    <row r="122" customFormat="false" ht="25" hidden="false" customHeight="false" outlineLevel="0" collapsed="false">
      <c r="A122" s="80" t="s">
        <v>5986</v>
      </c>
      <c r="B122" s="83" t="s">
        <v>5987</v>
      </c>
      <c r="C122" s="92"/>
      <c r="D122" s="184" t="n">
        <v>0</v>
      </c>
      <c r="E122" s="184"/>
    </row>
    <row r="123" customFormat="false" ht="13" hidden="false" customHeight="false" outlineLevel="0" collapsed="false">
      <c r="A123" s="84" t="s">
        <v>26</v>
      </c>
      <c r="B123" s="83" t="s">
        <v>5980</v>
      </c>
      <c r="C123" s="92" t="s">
        <v>95</v>
      </c>
      <c r="D123" s="184" t="n">
        <v>78.2</v>
      </c>
      <c r="E123" s="184"/>
    </row>
    <row r="124" customFormat="false" ht="13" hidden="false" customHeight="false" outlineLevel="0" collapsed="false">
      <c r="A124" s="84" t="s">
        <v>28</v>
      </c>
      <c r="B124" s="83" t="s">
        <v>5981</v>
      </c>
      <c r="C124" s="92" t="s">
        <v>95</v>
      </c>
      <c r="D124" s="184" t="n">
        <v>97.8</v>
      </c>
      <c r="E124" s="184"/>
    </row>
    <row r="125" customFormat="false" ht="13" hidden="false" customHeight="false" outlineLevel="0" collapsed="false">
      <c r="A125" s="84" t="s">
        <v>49</v>
      </c>
      <c r="B125" s="83" t="s">
        <v>5982</v>
      </c>
      <c r="C125" s="92" t="s">
        <v>95</v>
      </c>
      <c r="D125" s="184" t="n">
        <v>118.5</v>
      </c>
      <c r="E125" s="184"/>
    </row>
    <row r="126" customFormat="false" ht="13" hidden="false" customHeight="false" outlineLevel="0" collapsed="false">
      <c r="A126" s="84" t="s">
        <v>51</v>
      </c>
      <c r="B126" s="83" t="s">
        <v>5983</v>
      </c>
      <c r="C126" s="92" t="s">
        <v>95</v>
      </c>
      <c r="D126" s="184" t="n">
        <v>138</v>
      </c>
      <c r="E126" s="184"/>
    </row>
    <row r="127" customFormat="false" ht="13" hidden="false" customHeight="false" outlineLevel="0" collapsed="false">
      <c r="A127" s="84"/>
      <c r="B127" s="83"/>
      <c r="C127" s="92"/>
      <c r="D127" s="184" t="n">
        <v>0</v>
      </c>
      <c r="E127" s="184"/>
    </row>
    <row r="128" customFormat="false" ht="25" hidden="false" customHeight="false" outlineLevel="0" collapsed="false">
      <c r="A128" s="80" t="s">
        <v>5988</v>
      </c>
      <c r="B128" s="83" t="s">
        <v>5989</v>
      </c>
      <c r="C128" s="92"/>
      <c r="D128" s="184" t="n">
        <v>0</v>
      </c>
      <c r="E128" s="184"/>
    </row>
    <row r="129" customFormat="false" ht="13" hidden="false" customHeight="false" outlineLevel="0" collapsed="false">
      <c r="A129" s="84" t="s">
        <v>26</v>
      </c>
      <c r="B129" s="83" t="s">
        <v>5980</v>
      </c>
      <c r="C129" s="92" t="s">
        <v>95</v>
      </c>
      <c r="D129" s="184" t="n">
        <v>109.3</v>
      </c>
      <c r="E129" s="184"/>
    </row>
    <row r="130" customFormat="false" ht="13" hidden="false" customHeight="false" outlineLevel="0" collapsed="false">
      <c r="A130" s="84" t="s">
        <v>28</v>
      </c>
      <c r="B130" s="83" t="s">
        <v>5981</v>
      </c>
      <c r="C130" s="92" t="s">
        <v>95</v>
      </c>
      <c r="D130" s="184" t="n">
        <v>136.9</v>
      </c>
      <c r="E130" s="184"/>
    </row>
    <row r="131" customFormat="false" ht="13" hidden="false" customHeight="false" outlineLevel="0" collapsed="false">
      <c r="A131" s="84" t="s">
        <v>49</v>
      </c>
      <c r="B131" s="83" t="s">
        <v>5982</v>
      </c>
      <c r="C131" s="92" t="s">
        <v>95</v>
      </c>
      <c r="D131" s="184" t="n">
        <v>164.5</v>
      </c>
      <c r="E131" s="184"/>
    </row>
    <row r="132" customFormat="false" ht="13" hidden="false" customHeight="false" outlineLevel="0" collapsed="false">
      <c r="A132" s="84" t="s">
        <v>51</v>
      </c>
      <c r="B132" s="83" t="s">
        <v>5983</v>
      </c>
      <c r="C132" s="92" t="s">
        <v>95</v>
      </c>
      <c r="D132" s="184" t="n">
        <v>192.1</v>
      </c>
      <c r="E132" s="184"/>
    </row>
    <row r="133" customFormat="false" ht="13" hidden="false" customHeight="false" outlineLevel="0" collapsed="false">
      <c r="A133" s="84"/>
      <c r="B133" s="83"/>
      <c r="C133" s="92"/>
      <c r="D133" s="184" t="n">
        <v>0</v>
      </c>
      <c r="E133" s="184"/>
    </row>
    <row r="134" customFormat="false" ht="13" hidden="false" customHeight="false" outlineLevel="0" collapsed="false">
      <c r="A134" s="80" t="s">
        <v>5990</v>
      </c>
      <c r="B134" s="83" t="s">
        <v>5991</v>
      </c>
      <c r="C134" s="92"/>
      <c r="D134" s="184" t="n">
        <v>0</v>
      </c>
      <c r="E134" s="184"/>
    </row>
    <row r="135" customFormat="false" ht="13" hidden="false" customHeight="false" outlineLevel="0" collapsed="false">
      <c r="A135" s="84" t="s">
        <v>23</v>
      </c>
      <c r="B135" s="83" t="s">
        <v>1922</v>
      </c>
      <c r="C135" s="92" t="s">
        <v>95</v>
      </c>
      <c r="D135" s="184" t="n">
        <v>33.4</v>
      </c>
      <c r="E135" s="184"/>
    </row>
    <row r="136" customFormat="false" ht="13" hidden="false" customHeight="false" outlineLevel="0" collapsed="false">
      <c r="A136" s="84" t="s">
        <v>26</v>
      </c>
      <c r="B136" s="83" t="s">
        <v>5992</v>
      </c>
      <c r="C136" s="92" t="s">
        <v>95</v>
      </c>
      <c r="D136" s="184" t="n">
        <v>33.4</v>
      </c>
      <c r="E136" s="184"/>
    </row>
    <row r="137" customFormat="false" ht="13" hidden="false" customHeight="false" outlineLevel="0" collapsed="false">
      <c r="A137" s="84"/>
      <c r="B137" s="83"/>
      <c r="C137" s="92"/>
      <c r="D137" s="184" t="n">
        <v>0</v>
      </c>
      <c r="E137" s="184"/>
    </row>
    <row r="138" customFormat="false" ht="13" hidden="false" customHeight="false" outlineLevel="0" collapsed="false">
      <c r="A138" s="80" t="s">
        <v>5993</v>
      </c>
      <c r="B138" s="83" t="s">
        <v>5994</v>
      </c>
      <c r="C138" s="92"/>
      <c r="D138" s="184" t="n">
        <v>0</v>
      </c>
      <c r="E138" s="184"/>
    </row>
    <row r="139" customFormat="false" ht="13" hidden="false" customHeight="false" outlineLevel="0" collapsed="false">
      <c r="A139" s="84" t="s">
        <v>23</v>
      </c>
      <c r="B139" s="83" t="s">
        <v>5995</v>
      </c>
      <c r="C139" s="92" t="s">
        <v>95</v>
      </c>
      <c r="D139" s="184" t="n">
        <v>61</v>
      </c>
      <c r="E139" s="184"/>
    </row>
    <row r="140" customFormat="false" ht="13" hidden="false" customHeight="false" outlineLevel="0" collapsed="false">
      <c r="A140" s="84" t="s">
        <v>26</v>
      </c>
      <c r="B140" s="83" t="s">
        <v>5996</v>
      </c>
      <c r="C140" s="92" t="s">
        <v>95</v>
      </c>
      <c r="D140" s="184" t="n">
        <v>70.2</v>
      </c>
      <c r="E140" s="184"/>
    </row>
    <row r="141" customFormat="false" ht="13" hidden="false" customHeight="false" outlineLevel="0" collapsed="false">
      <c r="A141" s="84"/>
      <c r="B141" s="83"/>
      <c r="C141" s="92"/>
      <c r="D141" s="184" t="n">
        <v>0</v>
      </c>
      <c r="E141" s="184"/>
    </row>
    <row r="142" customFormat="false" ht="25" hidden="false" customHeight="false" outlineLevel="0" collapsed="false">
      <c r="A142" s="80" t="s">
        <v>5997</v>
      </c>
      <c r="B142" s="83" t="s">
        <v>5998</v>
      </c>
      <c r="C142" s="92"/>
      <c r="D142" s="184" t="n">
        <v>0</v>
      </c>
      <c r="E142" s="184"/>
    </row>
    <row r="143" customFormat="false" ht="13" hidden="false" customHeight="false" outlineLevel="0" collapsed="false">
      <c r="A143" s="84" t="s">
        <v>23</v>
      </c>
      <c r="B143" s="83" t="s">
        <v>1922</v>
      </c>
      <c r="C143" s="92" t="s">
        <v>95</v>
      </c>
      <c r="D143" s="184" t="n">
        <v>42.6</v>
      </c>
      <c r="E143" s="184"/>
    </row>
    <row r="144" customFormat="false" ht="13" hidden="false" customHeight="false" outlineLevel="0" collapsed="false">
      <c r="A144" s="84" t="s">
        <v>26</v>
      </c>
      <c r="B144" s="83" t="s">
        <v>5992</v>
      </c>
      <c r="C144" s="92" t="s">
        <v>95</v>
      </c>
      <c r="D144" s="184" t="n">
        <v>42.6</v>
      </c>
      <c r="E144" s="184"/>
    </row>
    <row r="145" customFormat="false" ht="13" hidden="false" customHeight="false" outlineLevel="0" collapsed="false">
      <c r="A145" s="84"/>
      <c r="B145" s="83"/>
      <c r="C145" s="92"/>
      <c r="D145" s="184" t="n">
        <v>0</v>
      </c>
      <c r="E145" s="184"/>
    </row>
    <row r="146" customFormat="false" ht="25" hidden="false" customHeight="false" outlineLevel="0" collapsed="false">
      <c r="A146" s="80" t="s">
        <v>5999</v>
      </c>
      <c r="B146" s="83" t="s">
        <v>6000</v>
      </c>
      <c r="C146" s="92"/>
      <c r="D146" s="184" t="n">
        <v>0</v>
      </c>
      <c r="E146" s="184"/>
    </row>
    <row r="147" customFormat="false" ht="13" hidden="false" customHeight="false" outlineLevel="0" collapsed="false">
      <c r="A147" s="84" t="s">
        <v>23</v>
      </c>
      <c r="B147" s="83" t="s">
        <v>5995</v>
      </c>
      <c r="C147" s="92" t="s">
        <v>95</v>
      </c>
      <c r="D147" s="184" t="n">
        <v>71.3</v>
      </c>
      <c r="E147" s="184"/>
    </row>
    <row r="148" customFormat="false" ht="13" hidden="false" customHeight="false" outlineLevel="0" collapsed="false">
      <c r="A148" s="84" t="s">
        <v>26</v>
      </c>
      <c r="B148" s="83" t="s">
        <v>5996</v>
      </c>
      <c r="C148" s="92" t="s">
        <v>95</v>
      </c>
      <c r="D148" s="184" t="n">
        <v>74.8</v>
      </c>
      <c r="E148" s="184"/>
    </row>
    <row r="149" customFormat="false" ht="13" hidden="false" customHeight="false" outlineLevel="0" collapsed="false">
      <c r="A149" s="84"/>
      <c r="B149" s="83"/>
      <c r="C149" s="92"/>
      <c r="D149" s="184" t="n">
        <v>0</v>
      </c>
      <c r="E149" s="184"/>
    </row>
    <row r="150" customFormat="false" ht="13" hidden="false" customHeight="false" outlineLevel="0" collapsed="false">
      <c r="A150" s="80" t="s">
        <v>6001</v>
      </c>
      <c r="B150" s="83" t="s">
        <v>6002</v>
      </c>
      <c r="C150" s="92"/>
      <c r="D150" s="184" t="n">
        <v>0</v>
      </c>
      <c r="E150" s="184"/>
    </row>
    <row r="151" customFormat="false" ht="13" hidden="false" customHeight="false" outlineLevel="0" collapsed="false">
      <c r="A151" s="84" t="s">
        <v>23</v>
      </c>
      <c r="B151" s="83" t="s">
        <v>5992</v>
      </c>
      <c r="C151" s="92" t="s">
        <v>95</v>
      </c>
      <c r="D151" s="184" t="n">
        <v>54.1</v>
      </c>
      <c r="E151" s="184"/>
    </row>
    <row r="152" customFormat="false" ht="13" hidden="false" customHeight="false" outlineLevel="0" collapsed="false">
      <c r="A152" s="84" t="s">
        <v>26</v>
      </c>
      <c r="B152" s="83" t="s">
        <v>5996</v>
      </c>
      <c r="C152" s="92" t="s">
        <v>95</v>
      </c>
      <c r="D152" s="184" t="n">
        <v>82.8</v>
      </c>
      <c r="E152" s="184"/>
    </row>
    <row r="153" customFormat="false" ht="13" hidden="false" customHeight="false" outlineLevel="0" collapsed="false">
      <c r="A153" s="84"/>
      <c r="B153" s="83"/>
      <c r="C153" s="92"/>
      <c r="D153" s="184" t="n">
        <v>0</v>
      </c>
      <c r="E153" s="184"/>
    </row>
    <row r="154" customFormat="false" ht="13" hidden="false" customHeight="false" outlineLevel="0" collapsed="false">
      <c r="A154" s="84"/>
      <c r="B154" s="83"/>
      <c r="C154" s="92"/>
      <c r="D154" s="184" t="n">
        <v>0</v>
      </c>
      <c r="E154" s="184"/>
    </row>
    <row r="155" customFormat="false" ht="13" hidden="false" customHeight="false" outlineLevel="0" collapsed="false">
      <c r="A155" s="80" t="s">
        <v>6003</v>
      </c>
      <c r="B155" s="35" t="s">
        <v>6004</v>
      </c>
      <c r="C155" s="92"/>
      <c r="D155" s="184" t="n">
        <v>0</v>
      </c>
      <c r="E155" s="184"/>
    </row>
    <row r="156" customFormat="false" ht="13" hidden="false" customHeight="false" outlineLevel="0" collapsed="false">
      <c r="A156" s="84"/>
      <c r="B156" s="35"/>
      <c r="C156" s="92"/>
      <c r="D156" s="184" t="n">
        <v>0</v>
      </c>
      <c r="E156" s="184"/>
    </row>
    <row r="157" customFormat="false" ht="25" hidden="false" customHeight="false" outlineLevel="0" collapsed="false">
      <c r="A157" s="80" t="s">
        <v>6005</v>
      </c>
      <c r="B157" s="83" t="s">
        <v>6006</v>
      </c>
      <c r="C157" s="92"/>
      <c r="D157" s="184" t="n">
        <v>0</v>
      </c>
      <c r="E157" s="184"/>
    </row>
    <row r="158" customFormat="false" ht="13" hidden="false" customHeight="false" outlineLevel="0" collapsed="false">
      <c r="A158" s="84" t="s">
        <v>23</v>
      </c>
      <c r="B158" s="83" t="s">
        <v>6007</v>
      </c>
      <c r="C158" s="92" t="s">
        <v>95</v>
      </c>
      <c r="D158" s="184" t="n">
        <v>353.1</v>
      </c>
      <c r="E158" s="184"/>
    </row>
    <row r="159" customFormat="false" ht="13" hidden="false" customHeight="false" outlineLevel="0" collapsed="false">
      <c r="A159" s="84" t="s">
        <v>26</v>
      </c>
      <c r="B159" s="83" t="s">
        <v>6008</v>
      </c>
      <c r="C159" s="92" t="s">
        <v>95</v>
      </c>
      <c r="D159" s="184" t="n">
        <v>434.7</v>
      </c>
      <c r="E159" s="184"/>
    </row>
    <row r="160" customFormat="false" ht="13" hidden="false" customHeight="false" outlineLevel="0" collapsed="false">
      <c r="A160" s="84" t="s">
        <v>28</v>
      </c>
      <c r="B160" s="83" t="s">
        <v>6009</v>
      </c>
      <c r="C160" s="92" t="s">
        <v>95</v>
      </c>
      <c r="D160" s="184" t="n">
        <v>503.7</v>
      </c>
      <c r="E160" s="184"/>
    </row>
    <row r="161" customFormat="false" ht="13" hidden="false" customHeight="false" outlineLevel="0" collapsed="false">
      <c r="A161" s="84" t="s">
        <v>49</v>
      </c>
      <c r="B161" s="83" t="s">
        <v>6010</v>
      </c>
      <c r="C161" s="92" t="s">
        <v>95</v>
      </c>
      <c r="D161" s="184" t="n">
        <v>575</v>
      </c>
      <c r="E161" s="184"/>
    </row>
    <row r="162" customFormat="false" ht="13" hidden="false" customHeight="false" outlineLevel="0" collapsed="false">
      <c r="A162" s="84"/>
      <c r="B162" s="83"/>
      <c r="C162" s="92"/>
      <c r="D162" s="184" t="n">
        <v>0</v>
      </c>
      <c r="E162" s="184"/>
    </row>
    <row r="163" customFormat="false" ht="37.5" hidden="false" customHeight="false" outlineLevel="0" collapsed="false">
      <c r="A163" s="80" t="s">
        <v>6011</v>
      </c>
      <c r="B163" s="83" t="s">
        <v>6012</v>
      </c>
      <c r="C163" s="92"/>
      <c r="D163" s="184" t="n">
        <v>0</v>
      </c>
      <c r="E163" s="184"/>
    </row>
    <row r="164" customFormat="false" ht="13" hidden="false" customHeight="false" outlineLevel="0" collapsed="false">
      <c r="A164" s="84" t="s">
        <v>23</v>
      </c>
      <c r="B164" s="83" t="s">
        <v>6013</v>
      </c>
      <c r="C164" s="92" t="s">
        <v>95</v>
      </c>
      <c r="D164" s="184" t="n">
        <v>349.6</v>
      </c>
      <c r="E164" s="184"/>
    </row>
    <row r="165" customFormat="false" ht="13" hidden="false" customHeight="false" outlineLevel="0" collapsed="false">
      <c r="A165" s="84" t="s">
        <v>26</v>
      </c>
      <c r="B165" s="83" t="s">
        <v>6014</v>
      </c>
      <c r="C165" s="92" t="s">
        <v>95</v>
      </c>
      <c r="D165" s="184" t="n">
        <v>408.3</v>
      </c>
      <c r="E165" s="184"/>
    </row>
    <row r="166" customFormat="false" ht="13" hidden="false" customHeight="false" outlineLevel="0" collapsed="false">
      <c r="A166" s="84" t="s">
        <v>28</v>
      </c>
      <c r="B166" s="83" t="s">
        <v>6015</v>
      </c>
      <c r="C166" s="92" t="s">
        <v>95</v>
      </c>
      <c r="D166" s="184" t="n">
        <v>423.2</v>
      </c>
      <c r="E166" s="184"/>
    </row>
    <row r="167" customFormat="false" ht="13" hidden="false" customHeight="false" outlineLevel="0" collapsed="false">
      <c r="A167" s="84" t="s">
        <v>49</v>
      </c>
      <c r="B167" s="83" t="s">
        <v>6016</v>
      </c>
      <c r="C167" s="92" t="s">
        <v>95</v>
      </c>
      <c r="D167" s="184" t="n">
        <v>472.7</v>
      </c>
      <c r="E167" s="184"/>
    </row>
    <row r="168" customFormat="false" ht="13" hidden="false" customHeight="false" outlineLevel="0" collapsed="false">
      <c r="A168" s="84"/>
      <c r="B168" s="83"/>
      <c r="C168" s="92"/>
      <c r="D168" s="184" t="n">
        <v>0</v>
      </c>
      <c r="E168" s="184"/>
    </row>
    <row r="169" customFormat="false" ht="25" hidden="false" customHeight="false" outlineLevel="0" collapsed="false">
      <c r="A169" s="80" t="s">
        <v>6017</v>
      </c>
      <c r="B169" s="83" t="s">
        <v>6018</v>
      </c>
      <c r="C169" s="92"/>
      <c r="D169" s="184" t="n">
        <v>0</v>
      </c>
      <c r="E169" s="184"/>
    </row>
    <row r="170" customFormat="false" ht="13" hidden="false" customHeight="false" outlineLevel="0" collapsed="false">
      <c r="A170" s="84" t="s">
        <v>23</v>
      </c>
      <c r="B170" s="83" t="s">
        <v>6019</v>
      </c>
      <c r="C170" s="92" t="s">
        <v>95</v>
      </c>
      <c r="D170" s="184" t="n">
        <v>456.6</v>
      </c>
      <c r="E170" s="184"/>
    </row>
    <row r="171" customFormat="false" ht="13" hidden="false" customHeight="false" outlineLevel="0" collapsed="false">
      <c r="A171" s="84" t="s">
        <v>26</v>
      </c>
      <c r="B171" s="83" t="s">
        <v>6020</v>
      </c>
      <c r="C171" s="92" t="s">
        <v>95</v>
      </c>
      <c r="D171" s="184" t="n">
        <v>531.3</v>
      </c>
      <c r="E171" s="184"/>
    </row>
    <row r="172" customFormat="false" ht="13" hidden="false" customHeight="false" outlineLevel="0" collapsed="false">
      <c r="A172" s="84" t="s">
        <v>28</v>
      </c>
      <c r="B172" s="83" t="s">
        <v>6021</v>
      </c>
      <c r="C172" s="92" t="s">
        <v>95</v>
      </c>
      <c r="D172" s="184" t="n">
        <v>590</v>
      </c>
      <c r="E172" s="184"/>
    </row>
    <row r="173" customFormat="false" ht="13" hidden="false" customHeight="false" outlineLevel="0" collapsed="false">
      <c r="A173" s="84" t="s">
        <v>49</v>
      </c>
      <c r="B173" s="83" t="s">
        <v>6022</v>
      </c>
      <c r="C173" s="92" t="s">
        <v>95</v>
      </c>
      <c r="D173" s="184" t="n">
        <v>677.4</v>
      </c>
      <c r="E173" s="184"/>
    </row>
    <row r="174" customFormat="false" ht="13" hidden="false" customHeight="false" outlineLevel="0" collapsed="false">
      <c r="A174" s="84" t="s">
        <v>51</v>
      </c>
      <c r="B174" s="83" t="s">
        <v>6023</v>
      </c>
      <c r="C174" s="92" t="s">
        <v>95</v>
      </c>
      <c r="D174" s="184" t="n">
        <v>707.3</v>
      </c>
      <c r="E174" s="184"/>
    </row>
    <row r="175" customFormat="false" ht="13" hidden="false" customHeight="false" outlineLevel="0" collapsed="false">
      <c r="A175" s="84"/>
      <c r="B175" s="83"/>
      <c r="C175" s="92"/>
      <c r="D175" s="184" t="n">
        <v>0</v>
      </c>
      <c r="E175" s="184"/>
    </row>
    <row r="176" s="47" customFormat="true" ht="13" hidden="false" customHeight="false" outlineLevel="0" collapsed="false">
      <c r="A176" s="80" t="s">
        <v>6024</v>
      </c>
      <c r="B176" s="126" t="s">
        <v>6025</v>
      </c>
      <c r="C176" s="92" t="s">
        <v>95</v>
      </c>
      <c r="D176" s="87" t="n">
        <v>117.9</v>
      </c>
      <c r="E176" s="184"/>
    </row>
    <row r="177" customFormat="false" ht="13" hidden="false" customHeight="false" outlineLevel="0" collapsed="false">
      <c r="A177" s="84"/>
      <c r="B177" s="83"/>
      <c r="C177" s="92"/>
      <c r="D177" s="184" t="n">
        <v>0</v>
      </c>
      <c r="E177" s="184"/>
    </row>
    <row r="178" customFormat="false" ht="13" hidden="false" customHeight="false" outlineLevel="0" collapsed="false">
      <c r="A178" s="80" t="s">
        <v>6026</v>
      </c>
      <c r="B178" s="35" t="s">
        <v>6027</v>
      </c>
      <c r="C178" s="92"/>
      <c r="D178" s="184" t="n">
        <v>0</v>
      </c>
      <c r="E178" s="184"/>
    </row>
    <row r="179" customFormat="false" ht="13" hidden="false" customHeight="false" outlineLevel="0" collapsed="false">
      <c r="A179" s="84"/>
      <c r="B179" s="35"/>
      <c r="C179" s="92"/>
      <c r="D179" s="184" t="n">
        <v>0</v>
      </c>
      <c r="E179" s="184"/>
    </row>
    <row r="180" customFormat="false" ht="13" hidden="false" customHeight="false" outlineLevel="0" collapsed="false">
      <c r="A180" s="80" t="s">
        <v>6028</v>
      </c>
      <c r="B180" s="83" t="s">
        <v>6029</v>
      </c>
      <c r="C180" s="92"/>
      <c r="D180" s="184" t="n">
        <v>0</v>
      </c>
      <c r="E180" s="184"/>
    </row>
    <row r="181" customFormat="false" ht="13" hidden="false" customHeight="false" outlineLevel="0" collapsed="false">
      <c r="A181" s="84" t="s">
        <v>23</v>
      </c>
      <c r="B181" s="83" t="s">
        <v>6030</v>
      </c>
      <c r="C181" s="92" t="s">
        <v>95</v>
      </c>
      <c r="D181" s="184" t="n">
        <v>13.8</v>
      </c>
      <c r="E181" s="184"/>
    </row>
    <row r="182" customFormat="false" ht="13" hidden="false" customHeight="false" outlineLevel="0" collapsed="false">
      <c r="A182" s="84" t="s">
        <v>26</v>
      </c>
      <c r="B182" s="83" t="s">
        <v>6031</v>
      </c>
      <c r="C182" s="92" t="s">
        <v>95</v>
      </c>
      <c r="D182" s="184" t="n">
        <v>16.1</v>
      </c>
      <c r="E182" s="184"/>
    </row>
    <row r="183" customFormat="false" ht="13" hidden="false" customHeight="false" outlineLevel="0" collapsed="false">
      <c r="A183" s="84" t="s">
        <v>28</v>
      </c>
      <c r="B183" s="83" t="s">
        <v>6032</v>
      </c>
      <c r="C183" s="92" t="s">
        <v>95</v>
      </c>
      <c r="D183" s="184" t="n">
        <v>40.3</v>
      </c>
      <c r="E183" s="184"/>
    </row>
    <row r="184" customFormat="false" ht="13" hidden="false" customHeight="false" outlineLevel="0" collapsed="false">
      <c r="A184" s="84" t="s">
        <v>49</v>
      </c>
      <c r="B184" s="83" t="s">
        <v>6033</v>
      </c>
      <c r="C184" s="92" t="s">
        <v>95</v>
      </c>
      <c r="D184" s="184" t="n">
        <v>25.3</v>
      </c>
      <c r="E184" s="184"/>
    </row>
    <row r="185" customFormat="false" ht="13" hidden="false" customHeight="false" outlineLevel="0" collapsed="false">
      <c r="A185" s="84"/>
      <c r="B185" s="83"/>
      <c r="C185" s="92"/>
      <c r="D185" s="184" t="n">
        <v>0</v>
      </c>
      <c r="E185" s="184"/>
    </row>
    <row r="186" customFormat="false" ht="13" hidden="false" customHeight="false" outlineLevel="0" collapsed="false">
      <c r="A186" s="80" t="s">
        <v>6034</v>
      </c>
      <c r="B186" s="83" t="s">
        <v>6035</v>
      </c>
      <c r="C186" s="92"/>
      <c r="D186" s="184" t="n">
        <v>0</v>
      </c>
      <c r="E186" s="184"/>
    </row>
    <row r="187" customFormat="false" ht="13" hidden="false" customHeight="false" outlineLevel="0" collapsed="false">
      <c r="A187" s="84" t="s">
        <v>23</v>
      </c>
      <c r="B187" s="83" t="s">
        <v>6030</v>
      </c>
      <c r="C187" s="92" t="s">
        <v>95</v>
      </c>
      <c r="D187" s="184" t="n">
        <v>26.5</v>
      </c>
      <c r="E187" s="184"/>
    </row>
    <row r="188" customFormat="false" ht="13" hidden="false" customHeight="false" outlineLevel="0" collapsed="false">
      <c r="A188" s="84" t="s">
        <v>26</v>
      </c>
      <c r="B188" s="83" t="s">
        <v>6031</v>
      </c>
      <c r="C188" s="92" t="s">
        <v>95</v>
      </c>
      <c r="D188" s="184" t="n">
        <v>26.5</v>
      </c>
      <c r="E188" s="184"/>
    </row>
    <row r="189" customFormat="false" ht="13" hidden="false" customHeight="false" outlineLevel="0" collapsed="false">
      <c r="A189" s="84" t="s">
        <v>28</v>
      </c>
      <c r="B189" s="83" t="s">
        <v>6033</v>
      </c>
      <c r="C189" s="92" t="s">
        <v>95</v>
      </c>
      <c r="D189" s="184" t="n">
        <v>40.3</v>
      </c>
      <c r="E189" s="184"/>
    </row>
    <row r="190" customFormat="false" ht="13" hidden="false" customHeight="false" outlineLevel="0" collapsed="false">
      <c r="A190" s="84"/>
      <c r="B190" s="83"/>
      <c r="C190" s="92"/>
      <c r="D190" s="184" t="n">
        <v>0</v>
      </c>
      <c r="E190" s="184"/>
    </row>
    <row r="191" customFormat="false" ht="13" hidden="false" customHeight="false" outlineLevel="0" collapsed="false">
      <c r="A191" s="80" t="s">
        <v>6036</v>
      </c>
      <c r="B191" s="83" t="s">
        <v>6037</v>
      </c>
      <c r="C191" s="92"/>
      <c r="D191" s="184" t="n">
        <v>0</v>
      </c>
      <c r="E191" s="184"/>
    </row>
    <row r="192" customFormat="false" ht="13" hidden="false" customHeight="false" outlineLevel="0" collapsed="false">
      <c r="A192" s="84" t="s">
        <v>23</v>
      </c>
      <c r="B192" s="83" t="s">
        <v>6038</v>
      </c>
      <c r="C192" s="92" t="s">
        <v>95</v>
      </c>
      <c r="D192" s="184" t="n">
        <v>13.8</v>
      </c>
      <c r="E192" s="184"/>
    </row>
    <row r="193" customFormat="false" ht="13" hidden="false" customHeight="false" outlineLevel="0" collapsed="false">
      <c r="A193" s="84" t="s">
        <v>26</v>
      </c>
      <c r="B193" s="83" t="s">
        <v>6039</v>
      </c>
      <c r="C193" s="92" t="s">
        <v>95</v>
      </c>
      <c r="D193" s="184" t="n">
        <v>27.6</v>
      </c>
      <c r="E193" s="184"/>
    </row>
    <row r="194" customFormat="false" ht="13" hidden="false" customHeight="false" outlineLevel="0" collapsed="false">
      <c r="A194" s="84"/>
      <c r="B194" s="83"/>
      <c r="C194" s="92"/>
      <c r="D194" s="184" t="n">
        <v>0</v>
      </c>
      <c r="E194" s="184"/>
    </row>
    <row r="195" customFormat="false" ht="13" hidden="false" customHeight="false" outlineLevel="0" collapsed="false">
      <c r="A195" s="80" t="s">
        <v>6040</v>
      </c>
      <c r="B195" s="83" t="s">
        <v>6041</v>
      </c>
      <c r="C195" s="92"/>
      <c r="D195" s="184" t="n">
        <v>0</v>
      </c>
      <c r="E195" s="184"/>
    </row>
    <row r="196" customFormat="false" ht="13" hidden="false" customHeight="false" outlineLevel="0" collapsed="false">
      <c r="A196" s="84" t="s">
        <v>23</v>
      </c>
      <c r="B196" s="83" t="s">
        <v>6038</v>
      </c>
      <c r="C196" s="92" t="s">
        <v>95</v>
      </c>
      <c r="D196" s="184" t="n">
        <v>72.5</v>
      </c>
      <c r="E196" s="184"/>
    </row>
    <row r="197" customFormat="false" ht="13" hidden="false" customHeight="false" outlineLevel="0" collapsed="false">
      <c r="A197" s="84" t="s">
        <v>26</v>
      </c>
      <c r="B197" s="83" t="s">
        <v>6039</v>
      </c>
      <c r="C197" s="92" t="s">
        <v>95</v>
      </c>
      <c r="D197" s="184" t="n">
        <v>134.6</v>
      </c>
      <c r="E197" s="184"/>
    </row>
    <row r="198" customFormat="false" ht="13" hidden="false" customHeight="false" outlineLevel="0" collapsed="false">
      <c r="A198" s="84"/>
      <c r="B198" s="83"/>
      <c r="C198" s="92"/>
      <c r="D198" s="184" t="n">
        <v>0</v>
      </c>
      <c r="E198" s="184"/>
    </row>
    <row r="199" customFormat="false" ht="13" hidden="false" customHeight="false" outlineLevel="0" collapsed="false">
      <c r="A199" s="84"/>
      <c r="B199" s="83"/>
      <c r="C199" s="92"/>
      <c r="D199" s="184" t="n">
        <v>0</v>
      </c>
      <c r="E199" s="184"/>
    </row>
    <row r="200" customFormat="false" ht="13" hidden="false" customHeight="false" outlineLevel="0" collapsed="false">
      <c r="A200" s="80" t="s">
        <v>6042</v>
      </c>
      <c r="B200" s="35" t="s">
        <v>6043</v>
      </c>
      <c r="C200" s="92"/>
      <c r="D200" s="184" t="n">
        <v>0</v>
      </c>
      <c r="E200" s="184"/>
    </row>
    <row r="201" customFormat="false" ht="13" hidden="false" customHeight="false" outlineLevel="0" collapsed="false">
      <c r="A201" s="84"/>
      <c r="B201" s="35"/>
      <c r="C201" s="92"/>
      <c r="D201" s="184" t="n">
        <v>0</v>
      </c>
      <c r="E201" s="184"/>
    </row>
    <row r="202" customFormat="false" ht="25" hidden="false" customHeight="false" outlineLevel="0" collapsed="false">
      <c r="A202" s="80" t="s">
        <v>6044</v>
      </c>
      <c r="B202" s="83" t="s">
        <v>6045</v>
      </c>
      <c r="C202" s="92"/>
      <c r="D202" s="184" t="n">
        <v>0</v>
      </c>
      <c r="E202" s="184"/>
    </row>
    <row r="203" customFormat="false" ht="13" hidden="false" customHeight="false" outlineLevel="0" collapsed="false">
      <c r="A203" s="84" t="s">
        <v>23</v>
      </c>
      <c r="B203" s="83" t="s">
        <v>179</v>
      </c>
      <c r="C203" s="92" t="s">
        <v>95</v>
      </c>
      <c r="D203" s="184" t="n">
        <v>240.4</v>
      </c>
      <c r="E203" s="184"/>
    </row>
    <row r="204" customFormat="false" ht="13" hidden="false" customHeight="false" outlineLevel="0" collapsed="false">
      <c r="A204" s="84" t="s">
        <v>26</v>
      </c>
      <c r="B204" s="83" t="s">
        <v>180</v>
      </c>
      <c r="C204" s="92" t="s">
        <v>95</v>
      </c>
      <c r="D204" s="184" t="n">
        <v>277.2</v>
      </c>
      <c r="E204" s="184"/>
    </row>
    <row r="205" customFormat="false" ht="13" hidden="false" customHeight="false" outlineLevel="0" collapsed="false">
      <c r="A205" s="84" t="s">
        <v>28</v>
      </c>
      <c r="B205" s="83" t="s">
        <v>181</v>
      </c>
      <c r="C205" s="92" t="s">
        <v>95</v>
      </c>
      <c r="D205" s="184" t="n">
        <v>393.3</v>
      </c>
      <c r="E205" s="184"/>
    </row>
    <row r="206" customFormat="false" ht="13" hidden="false" customHeight="false" outlineLevel="0" collapsed="false">
      <c r="A206" s="84" t="s">
        <v>49</v>
      </c>
      <c r="B206" s="83" t="s">
        <v>182</v>
      </c>
      <c r="C206" s="92" t="s">
        <v>95</v>
      </c>
      <c r="D206" s="184" t="n">
        <v>473.8</v>
      </c>
      <c r="E206" s="184"/>
    </row>
    <row r="207" customFormat="false" ht="13" hidden="false" customHeight="false" outlineLevel="0" collapsed="false">
      <c r="A207" s="84"/>
      <c r="B207" s="83"/>
      <c r="C207" s="92"/>
      <c r="D207" s="184" t="n">
        <v>0</v>
      </c>
      <c r="E207" s="184"/>
    </row>
    <row r="208" customFormat="false" ht="25" hidden="false" customHeight="false" outlineLevel="0" collapsed="false">
      <c r="A208" s="80" t="s">
        <v>6046</v>
      </c>
      <c r="B208" s="83" t="s">
        <v>6047</v>
      </c>
      <c r="C208" s="92"/>
      <c r="D208" s="184" t="n">
        <v>0</v>
      </c>
      <c r="E208" s="184"/>
    </row>
    <row r="209" customFormat="false" ht="13" hidden="false" customHeight="false" outlineLevel="0" collapsed="false">
      <c r="A209" s="84" t="s">
        <v>23</v>
      </c>
      <c r="B209" s="83" t="s">
        <v>180</v>
      </c>
      <c r="C209" s="92" t="s">
        <v>95</v>
      </c>
      <c r="D209" s="184" t="n">
        <v>322</v>
      </c>
      <c r="E209" s="184"/>
    </row>
    <row r="210" customFormat="false" ht="13" hidden="false" customHeight="false" outlineLevel="0" collapsed="false">
      <c r="A210" s="84" t="s">
        <v>26</v>
      </c>
      <c r="B210" s="83" t="s">
        <v>181</v>
      </c>
      <c r="C210" s="92" t="s">
        <v>95</v>
      </c>
      <c r="D210" s="184" t="n">
        <v>422.1</v>
      </c>
      <c r="E210" s="184"/>
    </row>
    <row r="211" customFormat="false" ht="13" hidden="false" customHeight="false" outlineLevel="0" collapsed="false">
      <c r="A211" s="84" t="s">
        <v>28</v>
      </c>
      <c r="B211" s="83" t="s">
        <v>182</v>
      </c>
      <c r="C211" s="92" t="s">
        <v>95</v>
      </c>
      <c r="D211" s="184" t="n">
        <v>554.3</v>
      </c>
      <c r="E211" s="184"/>
    </row>
    <row r="212" customFormat="false" ht="13" hidden="false" customHeight="false" outlineLevel="0" collapsed="false">
      <c r="A212" s="84"/>
      <c r="B212" s="83"/>
      <c r="C212" s="92"/>
      <c r="D212" s="184" t="n">
        <v>0</v>
      </c>
      <c r="E212" s="184"/>
    </row>
    <row r="213" customFormat="false" ht="37.5" hidden="false" customHeight="false" outlineLevel="0" collapsed="false">
      <c r="A213" s="80" t="s">
        <v>6048</v>
      </c>
      <c r="B213" s="83" t="s">
        <v>6049</v>
      </c>
      <c r="C213" s="92"/>
      <c r="D213" s="184" t="n">
        <v>0</v>
      </c>
      <c r="E213" s="184"/>
    </row>
    <row r="214" customFormat="false" ht="13" hidden="false" customHeight="false" outlineLevel="0" collapsed="false">
      <c r="A214" s="84" t="s">
        <v>23</v>
      </c>
      <c r="B214" s="83" t="s">
        <v>179</v>
      </c>
      <c r="C214" s="92" t="s">
        <v>95</v>
      </c>
      <c r="D214" s="184" t="n">
        <v>258.8</v>
      </c>
      <c r="E214" s="184"/>
    </row>
    <row r="215" customFormat="false" ht="13" hidden="false" customHeight="false" outlineLevel="0" collapsed="false">
      <c r="A215" s="84" t="s">
        <v>26</v>
      </c>
      <c r="B215" s="83" t="s">
        <v>180</v>
      </c>
      <c r="C215" s="92" t="s">
        <v>95</v>
      </c>
      <c r="D215" s="184" t="n">
        <v>301.3</v>
      </c>
      <c r="E215" s="184"/>
    </row>
    <row r="216" customFormat="false" ht="13" hidden="false" customHeight="false" outlineLevel="0" collapsed="false">
      <c r="A216" s="84" t="s">
        <v>28</v>
      </c>
      <c r="B216" s="83" t="s">
        <v>181</v>
      </c>
      <c r="C216" s="92" t="s">
        <v>95</v>
      </c>
      <c r="D216" s="184" t="n">
        <v>395.6</v>
      </c>
      <c r="E216" s="184"/>
    </row>
    <row r="217" customFormat="false" ht="13" hidden="false" customHeight="false" outlineLevel="0" collapsed="false">
      <c r="A217" s="84" t="s">
        <v>49</v>
      </c>
      <c r="B217" s="83" t="s">
        <v>182</v>
      </c>
      <c r="C217" s="92" t="s">
        <v>95</v>
      </c>
      <c r="D217" s="184" t="n">
        <v>510.6</v>
      </c>
      <c r="E217" s="184"/>
    </row>
    <row r="218" customFormat="false" ht="13" hidden="false" customHeight="false" outlineLevel="0" collapsed="false">
      <c r="A218" s="84"/>
      <c r="B218" s="83"/>
      <c r="C218" s="92"/>
      <c r="D218" s="184" t="n">
        <v>0</v>
      </c>
      <c r="E218" s="184"/>
    </row>
    <row r="219" customFormat="false" ht="37.5" hidden="false" customHeight="false" outlineLevel="0" collapsed="false">
      <c r="A219" s="80" t="s">
        <v>6050</v>
      </c>
      <c r="B219" s="83" t="s">
        <v>6051</v>
      </c>
      <c r="C219" s="92"/>
      <c r="D219" s="184" t="n">
        <v>0</v>
      </c>
      <c r="E219" s="184"/>
    </row>
    <row r="220" customFormat="false" ht="13" hidden="false" customHeight="false" outlineLevel="0" collapsed="false">
      <c r="A220" s="84" t="s">
        <v>23</v>
      </c>
      <c r="B220" s="83" t="s">
        <v>897</v>
      </c>
      <c r="C220" s="92" t="s">
        <v>95</v>
      </c>
      <c r="D220" s="184" t="n">
        <v>801.6</v>
      </c>
      <c r="E220" s="184"/>
    </row>
    <row r="221" customFormat="false" ht="13" hidden="false" customHeight="false" outlineLevel="0" collapsed="false">
      <c r="A221" s="84" t="s">
        <v>26</v>
      </c>
      <c r="B221" s="83" t="s">
        <v>94</v>
      </c>
      <c r="C221" s="92" t="s">
        <v>95</v>
      </c>
      <c r="D221" s="184" t="n">
        <v>1112.1</v>
      </c>
      <c r="E221" s="184"/>
    </row>
    <row r="222" customFormat="false" ht="13" hidden="false" customHeight="false" outlineLevel="0" collapsed="false">
      <c r="A222" s="84"/>
      <c r="B222" s="83"/>
      <c r="C222" s="92"/>
      <c r="D222" s="184" t="n">
        <v>0</v>
      </c>
      <c r="E222" s="184"/>
    </row>
    <row r="223" customFormat="false" ht="13" hidden="false" customHeight="false" outlineLevel="0" collapsed="false">
      <c r="A223" s="84"/>
      <c r="B223" s="83"/>
      <c r="C223" s="92"/>
      <c r="D223" s="184" t="n">
        <v>0</v>
      </c>
      <c r="E223" s="184"/>
    </row>
    <row r="224" customFormat="false" ht="13" hidden="false" customHeight="false" outlineLevel="0" collapsed="false">
      <c r="A224" s="80" t="s">
        <v>6052</v>
      </c>
      <c r="B224" s="35" t="s">
        <v>6053</v>
      </c>
      <c r="C224" s="92"/>
      <c r="D224" s="184" t="n">
        <v>0</v>
      </c>
      <c r="E224" s="184"/>
    </row>
    <row r="225" customFormat="false" ht="13" hidden="false" customHeight="false" outlineLevel="0" collapsed="false">
      <c r="A225" s="84"/>
      <c r="B225" s="35"/>
      <c r="C225" s="92"/>
      <c r="D225" s="184" t="n">
        <v>0</v>
      </c>
      <c r="E225" s="184"/>
    </row>
    <row r="226" customFormat="false" ht="37.5" hidden="false" customHeight="false" outlineLevel="0" collapsed="false">
      <c r="A226" s="80" t="s">
        <v>6054</v>
      </c>
      <c r="B226" s="83" t="s">
        <v>6055</v>
      </c>
      <c r="C226" s="92"/>
      <c r="D226" s="184" t="n">
        <v>0</v>
      </c>
      <c r="E226" s="184"/>
    </row>
    <row r="227" customFormat="false" ht="13" hidden="false" customHeight="false" outlineLevel="0" collapsed="false">
      <c r="A227" s="84" t="s">
        <v>26</v>
      </c>
      <c r="B227" s="83" t="s">
        <v>6056</v>
      </c>
      <c r="C227" s="92" t="s">
        <v>95</v>
      </c>
      <c r="D227" s="184" t="n">
        <v>212.8</v>
      </c>
      <c r="E227" s="184"/>
    </row>
    <row r="228" customFormat="false" ht="13" hidden="false" customHeight="false" outlineLevel="0" collapsed="false">
      <c r="A228" s="84" t="s">
        <v>28</v>
      </c>
      <c r="B228" s="83" t="s">
        <v>6057</v>
      </c>
      <c r="C228" s="92" t="s">
        <v>95</v>
      </c>
      <c r="D228" s="184" t="n">
        <v>227.7</v>
      </c>
      <c r="E228" s="184"/>
    </row>
    <row r="229" customFormat="false" ht="13" hidden="false" customHeight="false" outlineLevel="0" collapsed="false">
      <c r="A229" s="84" t="s">
        <v>49</v>
      </c>
      <c r="B229" s="83" t="s">
        <v>6058</v>
      </c>
      <c r="C229" s="92" t="s">
        <v>95</v>
      </c>
      <c r="D229" s="184" t="n">
        <v>245</v>
      </c>
      <c r="E229" s="184"/>
    </row>
    <row r="230" customFormat="false" ht="13" hidden="false" customHeight="false" outlineLevel="0" collapsed="false">
      <c r="A230" s="84" t="s">
        <v>51</v>
      </c>
      <c r="B230" s="83" t="s">
        <v>6059</v>
      </c>
      <c r="C230" s="92" t="s">
        <v>95</v>
      </c>
      <c r="D230" s="184" t="n">
        <v>261.1</v>
      </c>
      <c r="E230" s="184"/>
    </row>
    <row r="231" customFormat="false" ht="13" hidden="false" customHeight="false" outlineLevel="0" collapsed="false">
      <c r="A231" s="84"/>
      <c r="B231" s="83"/>
      <c r="C231" s="92"/>
      <c r="D231" s="184" t="n">
        <v>0</v>
      </c>
      <c r="E231" s="184"/>
    </row>
    <row r="232" customFormat="false" ht="37.5" hidden="false" customHeight="false" outlineLevel="0" collapsed="false">
      <c r="A232" s="80" t="s">
        <v>6060</v>
      </c>
      <c r="B232" s="83" t="s">
        <v>6061</v>
      </c>
      <c r="C232" s="92"/>
      <c r="D232" s="184" t="n">
        <v>0</v>
      </c>
      <c r="E232" s="184"/>
    </row>
    <row r="233" customFormat="false" ht="13" hidden="false" customHeight="false" outlineLevel="0" collapsed="false">
      <c r="A233" s="84" t="s">
        <v>26</v>
      </c>
      <c r="B233" s="83" t="s">
        <v>6056</v>
      </c>
      <c r="C233" s="92" t="s">
        <v>95</v>
      </c>
      <c r="D233" s="184" t="n">
        <v>222</v>
      </c>
      <c r="E233" s="184"/>
    </row>
    <row r="234" customFormat="false" ht="13" hidden="false" customHeight="false" outlineLevel="0" collapsed="false">
      <c r="A234" s="84" t="s">
        <v>28</v>
      </c>
      <c r="B234" s="83" t="s">
        <v>6057</v>
      </c>
      <c r="C234" s="92" t="s">
        <v>95</v>
      </c>
      <c r="D234" s="184" t="n">
        <v>236.9</v>
      </c>
      <c r="E234" s="184"/>
    </row>
    <row r="235" customFormat="false" ht="13" hidden="false" customHeight="false" outlineLevel="0" collapsed="false">
      <c r="A235" s="84" t="s">
        <v>49</v>
      </c>
      <c r="B235" s="83" t="s">
        <v>6058</v>
      </c>
      <c r="C235" s="92" t="s">
        <v>95</v>
      </c>
      <c r="D235" s="184" t="n">
        <v>251.9</v>
      </c>
      <c r="E235" s="184"/>
    </row>
    <row r="236" customFormat="false" ht="13" hidden="false" customHeight="false" outlineLevel="0" collapsed="false">
      <c r="A236" s="84" t="s">
        <v>51</v>
      </c>
      <c r="B236" s="83" t="s">
        <v>6059</v>
      </c>
      <c r="C236" s="92" t="s">
        <v>95</v>
      </c>
      <c r="D236" s="184" t="n">
        <v>272.6</v>
      </c>
      <c r="E236" s="184"/>
    </row>
    <row r="237" customFormat="false" ht="13" hidden="false" customHeight="false" outlineLevel="0" collapsed="false">
      <c r="A237" s="84"/>
      <c r="B237" s="83"/>
      <c r="C237" s="92"/>
      <c r="D237" s="184" t="n">
        <v>0</v>
      </c>
      <c r="E237" s="184"/>
    </row>
    <row r="238" customFormat="false" ht="37.5" hidden="false" customHeight="false" outlineLevel="0" collapsed="false">
      <c r="A238" s="80" t="s">
        <v>6062</v>
      </c>
      <c r="B238" s="83" t="s">
        <v>6063</v>
      </c>
      <c r="C238" s="92"/>
      <c r="D238" s="184" t="n">
        <v>0</v>
      </c>
      <c r="E238" s="184"/>
    </row>
    <row r="239" customFormat="false" ht="13" hidden="false" customHeight="false" outlineLevel="0" collapsed="false">
      <c r="A239" s="84" t="s">
        <v>26</v>
      </c>
      <c r="B239" s="83" t="s">
        <v>6056</v>
      </c>
      <c r="C239" s="92" t="s">
        <v>95</v>
      </c>
      <c r="D239" s="184" t="n">
        <v>271.4</v>
      </c>
      <c r="E239" s="184"/>
    </row>
    <row r="240" customFormat="false" ht="13" hidden="false" customHeight="false" outlineLevel="0" collapsed="false">
      <c r="A240" s="84" t="s">
        <v>28</v>
      </c>
      <c r="B240" s="83" t="s">
        <v>6057</v>
      </c>
      <c r="C240" s="92" t="s">
        <v>95</v>
      </c>
      <c r="D240" s="184" t="n">
        <v>291</v>
      </c>
      <c r="E240" s="184"/>
    </row>
    <row r="241" customFormat="false" ht="13" hidden="false" customHeight="false" outlineLevel="0" collapsed="false">
      <c r="A241" s="84" t="s">
        <v>49</v>
      </c>
      <c r="B241" s="83" t="s">
        <v>6058</v>
      </c>
      <c r="C241" s="92" t="s">
        <v>95</v>
      </c>
      <c r="D241" s="184" t="n">
        <v>311.7</v>
      </c>
      <c r="E241" s="184"/>
    </row>
    <row r="242" customFormat="false" ht="13" hidden="false" customHeight="false" outlineLevel="0" collapsed="false">
      <c r="A242" s="84" t="s">
        <v>51</v>
      </c>
      <c r="B242" s="83" t="s">
        <v>6059</v>
      </c>
      <c r="C242" s="92" t="s">
        <v>95</v>
      </c>
      <c r="D242" s="184" t="n">
        <v>333.5</v>
      </c>
      <c r="E242" s="184"/>
    </row>
    <row r="243" customFormat="false" ht="13" hidden="false" customHeight="false" outlineLevel="0" collapsed="false">
      <c r="A243" s="84"/>
      <c r="B243" s="83"/>
      <c r="C243" s="92"/>
      <c r="D243" s="184" t="n">
        <v>0</v>
      </c>
      <c r="E243" s="184"/>
    </row>
    <row r="244" customFormat="false" ht="37.5" hidden="false" customHeight="false" outlineLevel="0" collapsed="false">
      <c r="A244" s="80" t="s">
        <v>6064</v>
      </c>
      <c r="B244" s="83" t="s">
        <v>6065</v>
      </c>
      <c r="C244" s="92"/>
      <c r="D244" s="184" t="n">
        <v>0</v>
      </c>
      <c r="E244" s="184"/>
    </row>
    <row r="245" customFormat="false" ht="13" hidden="false" customHeight="false" outlineLevel="0" collapsed="false">
      <c r="A245" s="84" t="s">
        <v>26</v>
      </c>
      <c r="B245" s="83" t="s">
        <v>6056</v>
      </c>
      <c r="C245" s="92" t="s">
        <v>95</v>
      </c>
      <c r="D245" s="184" t="n">
        <v>280.6</v>
      </c>
      <c r="E245" s="184"/>
    </row>
    <row r="246" customFormat="false" ht="13" hidden="false" customHeight="false" outlineLevel="0" collapsed="false">
      <c r="A246" s="84" t="s">
        <v>28</v>
      </c>
      <c r="B246" s="83" t="s">
        <v>6057</v>
      </c>
      <c r="C246" s="92" t="s">
        <v>95</v>
      </c>
      <c r="D246" s="184" t="n">
        <v>301.3</v>
      </c>
      <c r="E246" s="184"/>
    </row>
    <row r="247" customFormat="false" ht="13" hidden="false" customHeight="false" outlineLevel="0" collapsed="false">
      <c r="A247" s="84" t="s">
        <v>49</v>
      </c>
      <c r="B247" s="83" t="s">
        <v>6058</v>
      </c>
      <c r="C247" s="92" t="s">
        <v>95</v>
      </c>
      <c r="D247" s="184" t="n">
        <v>320.9</v>
      </c>
      <c r="E247" s="184"/>
    </row>
    <row r="248" customFormat="false" ht="13" hidden="false" customHeight="false" outlineLevel="0" collapsed="false">
      <c r="A248" s="84" t="s">
        <v>51</v>
      </c>
      <c r="B248" s="83" t="s">
        <v>6059</v>
      </c>
      <c r="C248" s="92" t="s">
        <v>95</v>
      </c>
      <c r="D248" s="184" t="n">
        <v>341.6</v>
      </c>
      <c r="E248" s="184"/>
    </row>
    <row r="249" customFormat="false" ht="13" hidden="false" customHeight="false" outlineLevel="0" collapsed="false">
      <c r="A249" s="84"/>
      <c r="B249" s="83"/>
      <c r="C249" s="92"/>
      <c r="D249" s="184" t="n">
        <v>0</v>
      </c>
      <c r="E249" s="184"/>
    </row>
    <row r="250" customFormat="false" ht="25" hidden="false" customHeight="false" outlineLevel="0" collapsed="false">
      <c r="A250" s="80" t="s">
        <v>6066</v>
      </c>
      <c r="B250" s="83" t="s">
        <v>6067</v>
      </c>
      <c r="C250" s="92"/>
      <c r="D250" s="184" t="n">
        <v>0</v>
      </c>
      <c r="E250" s="184"/>
    </row>
    <row r="251" customFormat="false" ht="13" hidden="false" customHeight="false" outlineLevel="0" collapsed="false">
      <c r="A251" s="84" t="s">
        <v>23</v>
      </c>
      <c r="B251" s="83" t="s">
        <v>6056</v>
      </c>
      <c r="C251" s="92" t="s">
        <v>95</v>
      </c>
      <c r="D251" s="184" t="n">
        <v>429</v>
      </c>
      <c r="E251" s="184"/>
    </row>
    <row r="252" customFormat="false" ht="13" hidden="false" customHeight="false" outlineLevel="0" collapsed="false">
      <c r="A252" s="84" t="s">
        <v>26</v>
      </c>
      <c r="B252" s="83" t="s">
        <v>6057</v>
      </c>
      <c r="C252" s="92" t="s">
        <v>95</v>
      </c>
      <c r="D252" s="184" t="n">
        <v>443.9</v>
      </c>
      <c r="E252" s="184"/>
    </row>
    <row r="253" customFormat="false" ht="13" hidden="false" customHeight="false" outlineLevel="0" collapsed="false">
      <c r="A253" s="84" t="s">
        <v>28</v>
      </c>
      <c r="B253" s="83" t="s">
        <v>6058</v>
      </c>
      <c r="C253" s="92" t="s">
        <v>95</v>
      </c>
      <c r="D253" s="184" t="n">
        <v>458.9</v>
      </c>
      <c r="E253" s="184"/>
    </row>
    <row r="254" customFormat="false" ht="13" hidden="false" customHeight="false" outlineLevel="0" collapsed="false">
      <c r="A254" s="84" t="s">
        <v>49</v>
      </c>
      <c r="B254" s="83" t="s">
        <v>6059</v>
      </c>
      <c r="C254" s="92" t="s">
        <v>95</v>
      </c>
      <c r="D254" s="184" t="n">
        <v>473.8</v>
      </c>
      <c r="E254" s="184"/>
    </row>
    <row r="255" customFormat="false" ht="13" hidden="false" customHeight="false" outlineLevel="0" collapsed="false">
      <c r="A255" s="84"/>
      <c r="B255" s="83"/>
      <c r="C255" s="92"/>
      <c r="D255" s="184" t="n">
        <v>0</v>
      </c>
      <c r="E255" s="184"/>
    </row>
    <row r="256" customFormat="false" ht="37.5" hidden="false" customHeight="false" outlineLevel="0" collapsed="false">
      <c r="A256" s="80" t="s">
        <v>6068</v>
      </c>
      <c r="B256" s="83" t="s">
        <v>6069</v>
      </c>
      <c r="C256" s="92"/>
      <c r="D256" s="184" t="n">
        <v>0</v>
      </c>
      <c r="E256" s="184"/>
    </row>
    <row r="257" customFormat="false" ht="13" hidden="false" customHeight="false" outlineLevel="0" collapsed="false">
      <c r="A257" s="84" t="s">
        <v>23</v>
      </c>
      <c r="B257" s="83" t="s">
        <v>6056</v>
      </c>
      <c r="C257" s="92" t="s">
        <v>95</v>
      </c>
      <c r="D257" s="184" t="n">
        <v>455.4</v>
      </c>
      <c r="E257" s="184"/>
    </row>
    <row r="258" customFormat="false" ht="13" hidden="false" customHeight="false" outlineLevel="0" collapsed="false">
      <c r="A258" s="84" t="s">
        <v>26</v>
      </c>
      <c r="B258" s="83" t="s">
        <v>6057</v>
      </c>
      <c r="C258" s="92" t="s">
        <v>95</v>
      </c>
      <c r="D258" s="184" t="n">
        <v>487.6</v>
      </c>
      <c r="E258" s="184"/>
    </row>
    <row r="259" customFormat="false" ht="13" hidden="false" customHeight="false" outlineLevel="0" collapsed="false">
      <c r="A259" s="84" t="s">
        <v>28</v>
      </c>
      <c r="B259" s="83" t="s">
        <v>6058</v>
      </c>
      <c r="C259" s="92" t="s">
        <v>95</v>
      </c>
      <c r="D259" s="184" t="n">
        <v>519.8</v>
      </c>
      <c r="E259" s="184"/>
    </row>
    <row r="260" customFormat="false" ht="13" hidden="false" customHeight="false" outlineLevel="0" collapsed="false">
      <c r="A260" s="84" t="s">
        <v>49</v>
      </c>
      <c r="B260" s="83" t="s">
        <v>6059</v>
      </c>
      <c r="C260" s="92" t="s">
        <v>95</v>
      </c>
      <c r="D260" s="184" t="n">
        <v>552</v>
      </c>
      <c r="E260" s="184"/>
    </row>
    <row r="261" customFormat="false" ht="13" hidden="false" customHeight="false" outlineLevel="0" collapsed="false">
      <c r="A261" s="84"/>
      <c r="B261" s="83"/>
      <c r="C261" s="92"/>
      <c r="D261" s="184" t="n">
        <v>0</v>
      </c>
      <c r="E261" s="184"/>
    </row>
    <row r="262" customFormat="false" ht="37.5" hidden="false" customHeight="false" outlineLevel="0" collapsed="false">
      <c r="A262" s="80" t="s">
        <v>6070</v>
      </c>
      <c r="B262" s="83" t="s">
        <v>6071</v>
      </c>
      <c r="C262" s="92"/>
      <c r="D262" s="184" t="n">
        <v>0</v>
      </c>
      <c r="E262" s="184"/>
    </row>
    <row r="263" customFormat="false" ht="13" hidden="false" customHeight="false" outlineLevel="0" collapsed="false">
      <c r="A263" s="84" t="s">
        <v>23</v>
      </c>
      <c r="B263" s="83" t="s">
        <v>6056</v>
      </c>
      <c r="C263" s="92" t="s">
        <v>95</v>
      </c>
      <c r="D263" s="184" t="n">
        <v>388.7</v>
      </c>
      <c r="E263" s="184"/>
    </row>
    <row r="264" customFormat="false" ht="13" hidden="false" customHeight="false" outlineLevel="0" collapsed="false">
      <c r="A264" s="84" t="s">
        <v>26</v>
      </c>
      <c r="B264" s="83" t="s">
        <v>6057</v>
      </c>
      <c r="C264" s="92" t="s">
        <v>95</v>
      </c>
      <c r="D264" s="184" t="n">
        <v>412.9</v>
      </c>
      <c r="E264" s="184"/>
    </row>
    <row r="265" customFormat="false" ht="13" hidden="false" customHeight="false" outlineLevel="0" collapsed="false">
      <c r="A265" s="84" t="s">
        <v>28</v>
      </c>
      <c r="B265" s="83" t="s">
        <v>6058</v>
      </c>
      <c r="C265" s="92" t="s">
        <v>95</v>
      </c>
      <c r="D265" s="184" t="n">
        <v>437</v>
      </c>
      <c r="E265" s="184"/>
    </row>
    <row r="266" customFormat="false" ht="13" hidden="false" customHeight="false" outlineLevel="0" collapsed="false">
      <c r="A266" s="84" t="s">
        <v>49</v>
      </c>
      <c r="B266" s="83" t="s">
        <v>6059</v>
      </c>
      <c r="C266" s="92" t="s">
        <v>95</v>
      </c>
      <c r="D266" s="184" t="n">
        <v>461.2</v>
      </c>
      <c r="E266" s="184"/>
    </row>
    <row r="267" customFormat="false" ht="13" hidden="false" customHeight="false" outlineLevel="0" collapsed="false">
      <c r="A267" s="84"/>
      <c r="B267" s="83"/>
      <c r="C267" s="92"/>
      <c r="D267" s="184" t="n">
        <v>0</v>
      </c>
      <c r="E267" s="184"/>
    </row>
    <row r="268" customFormat="false" ht="13" hidden="false" customHeight="false" outlineLevel="0" collapsed="false">
      <c r="A268" s="84"/>
      <c r="B268" s="83"/>
      <c r="C268" s="92"/>
      <c r="D268" s="184" t="n">
        <v>0</v>
      </c>
      <c r="E268" s="184"/>
    </row>
    <row r="269" customFormat="false" ht="13" hidden="false" customHeight="false" outlineLevel="0" collapsed="false">
      <c r="A269" s="80" t="s">
        <v>6072</v>
      </c>
      <c r="B269" s="35" t="s">
        <v>6073</v>
      </c>
      <c r="C269" s="92"/>
      <c r="D269" s="184" t="n">
        <v>0</v>
      </c>
      <c r="E269" s="184"/>
    </row>
    <row r="270" customFormat="false" ht="13" hidden="false" customHeight="false" outlineLevel="0" collapsed="false">
      <c r="A270" s="84"/>
      <c r="B270" s="35"/>
      <c r="C270" s="92"/>
      <c r="D270" s="184" t="n">
        <v>0</v>
      </c>
      <c r="E270" s="184"/>
    </row>
    <row r="271" customFormat="false" ht="13" hidden="false" customHeight="false" outlineLevel="0" collapsed="false">
      <c r="A271" s="80" t="s">
        <v>6074</v>
      </c>
      <c r="B271" s="83" t="s">
        <v>6075</v>
      </c>
      <c r="C271" s="92"/>
      <c r="D271" s="184" t="n">
        <v>0</v>
      </c>
      <c r="E271" s="184"/>
    </row>
    <row r="272" customFormat="false" ht="13" hidden="false" customHeight="false" outlineLevel="0" collapsed="false">
      <c r="A272" s="84" t="s">
        <v>23</v>
      </c>
      <c r="B272" s="83" t="s">
        <v>6076</v>
      </c>
      <c r="C272" s="92" t="s">
        <v>95</v>
      </c>
      <c r="D272" s="184" t="n">
        <v>23</v>
      </c>
      <c r="E272" s="184"/>
    </row>
    <row r="273" customFormat="false" ht="13" hidden="false" customHeight="false" outlineLevel="0" collapsed="false">
      <c r="A273" s="84" t="s">
        <v>26</v>
      </c>
      <c r="B273" s="83" t="s">
        <v>6077</v>
      </c>
      <c r="C273" s="92" t="s">
        <v>95</v>
      </c>
      <c r="D273" s="184" t="n">
        <v>26.5</v>
      </c>
      <c r="E273" s="184"/>
    </row>
    <row r="274" customFormat="false" ht="13" hidden="false" customHeight="false" outlineLevel="0" collapsed="false">
      <c r="A274" s="84"/>
      <c r="B274" s="83"/>
      <c r="C274" s="92"/>
      <c r="D274" s="184" t="n">
        <v>0</v>
      </c>
      <c r="E274" s="184"/>
    </row>
    <row r="275" customFormat="false" ht="13" hidden="false" customHeight="false" outlineLevel="0" collapsed="false">
      <c r="A275" s="80" t="s">
        <v>6078</v>
      </c>
      <c r="B275" s="83" t="s">
        <v>6079</v>
      </c>
      <c r="C275" s="92"/>
      <c r="D275" s="184" t="n">
        <v>0</v>
      </c>
      <c r="E275" s="184"/>
    </row>
    <row r="276" customFormat="false" ht="13" hidden="false" customHeight="false" outlineLevel="0" collapsed="false">
      <c r="A276" s="84" t="s">
        <v>23</v>
      </c>
      <c r="B276" s="83" t="s">
        <v>6080</v>
      </c>
      <c r="C276" s="92" t="s">
        <v>95</v>
      </c>
      <c r="D276" s="184" t="n">
        <v>64.4</v>
      </c>
      <c r="E276" s="184"/>
    </row>
    <row r="277" customFormat="false" ht="13" hidden="false" customHeight="false" outlineLevel="0" collapsed="false">
      <c r="A277" s="84" t="s">
        <v>26</v>
      </c>
      <c r="B277" s="83" t="s">
        <v>6081</v>
      </c>
      <c r="C277" s="92" t="s">
        <v>95</v>
      </c>
      <c r="D277" s="184" t="n">
        <v>70.2</v>
      </c>
      <c r="E277" s="184"/>
    </row>
    <row r="278" customFormat="false" ht="13" hidden="false" customHeight="false" outlineLevel="0" collapsed="false">
      <c r="A278" s="84" t="s">
        <v>28</v>
      </c>
      <c r="B278" s="83" t="s">
        <v>6082</v>
      </c>
      <c r="C278" s="92" t="s">
        <v>95</v>
      </c>
      <c r="D278" s="184" t="n">
        <v>73.6</v>
      </c>
      <c r="E278" s="184"/>
    </row>
    <row r="279" customFormat="false" ht="13" hidden="false" customHeight="false" outlineLevel="0" collapsed="false">
      <c r="A279" s="84" t="s">
        <v>49</v>
      </c>
      <c r="B279" s="83" t="s">
        <v>6083</v>
      </c>
      <c r="C279" s="92" t="s">
        <v>95</v>
      </c>
      <c r="D279" s="184" t="n">
        <v>150.7</v>
      </c>
      <c r="E279" s="184"/>
    </row>
    <row r="280" customFormat="false" ht="13" hidden="false" customHeight="false" outlineLevel="0" collapsed="false">
      <c r="A280" s="84" t="s">
        <v>51</v>
      </c>
      <c r="B280" s="83" t="s">
        <v>6084</v>
      </c>
      <c r="C280" s="92" t="s">
        <v>95</v>
      </c>
      <c r="D280" s="184" t="n">
        <v>195.5</v>
      </c>
      <c r="E280" s="184"/>
    </row>
    <row r="281" customFormat="false" ht="13" hidden="false" customHeight="false" outlineLevel="0" collapsed="false">
      <c r="A281" s="84"/>
      <c r="B281" s="83"/>
      <c r="C281" s="92"/>
      <c r="D281" s="184" t="n">
        <v>0</v>
      </c>
      <c r="E281" s="184"/>
    </row>
    <row r="282" customFormat="false" ht="13" hidden="false" customHeight="false" outlineLevel="0" collapsed="false">
      <c r="A282" s="80" t="s">
        <v>6085</v>
      </c>
      <c r="B282" s="83" t="s">
        <v>6086</v>
      </c>
      <c r="C282" s="92"/>
      <c r="D282" s="184" t="n">
        <v>0</v>
      </c>
      <c r="E282" s="184"/>
    </row>
    <row r="283" customFormat="false" ht="13" hidden="false" customHeight="false" outlineLevel="0" collapsed="false">
      <c r="A283" s="84" t="s">
        <v>23</v>
      </c>
      <c r="B283" s="83" t="s">
        <v>6087</v>
      </c>
      <c r="C283" s="92" t="s">
        <v>95</v>
      </c>
      <c r="D283" s="184" t="n">
        <v>10.4</v>
      </c>
      <c r="E283" s="184"/>
    </row>
    <row r="284" customFormat="false" ht="13" hidden="false" customHeight="false" outlineLevel="0" collapsed="false">
      <c r="A284" s="84" t="s">
        <v>26</v>
      </c>
      <c r="B284" s="83" t="s">
        <v>6088</v>
      </c>
      <c r="C284" s="92" t="s">
        <v>95</v>
      </c>
      <c r="D284" s="184" t="n">
        <v>11.5</v>
      </c>
      <c r="E284" s="184"/>
    </row>
    <row r="285" customFormat="false" ht="13" hidden="false" customHeight="false" outlineLevel="0" collapsed="false">
      <c r="A285" s="84" t="s">
        <v>28</v>
      </c>
      <c r="B285" s="83" t="s">
        <v>6089</v>
      </c>
      <c r="C285" s="92" t="s">
        <v>95</v>
      </c>
      <c r="D285" s="184" t="n">
        <v>18.4</v>
      </c>
      <c r="E285" s="184"/>
    </row>
    <row r="286" customFormat="false" ht="13" hidden="false" customHeight="false" outlineLevel="0" collapsed="false">
      <c r="A286" s="84" t="s">
        <v>49</v>
      </c>
      <c r="B286" s="83" t="s">
        <v>6090</v>
      </c>
      <c r="C286" s="92" t="s">
        <v>95</v>
      </c>
      <c r="D286" s="184" t="n">
        <v>21.9</v>
      </c>
      <c r="E286" s="184"/>
    </row>
    <row r="287" customFormat="false" ht="13" hidden="false" customHeight="false" outlineLevel="0" collapsed="false">
      <c r="A287" s="84"/>
      <c r="B287" s="83"/>
      <c r="C287" s="92"/>
      <c r="D287" s="184" t="n">
        <v>0</v>
      </c>
      <c r="E287" s="184"/>
    </row>
    <row r="288" customFormat="false" ht="13" hidden="false" customHeight="false" outlineLevel="0" collapsed="false">
      <c r="A288" s="80" t="s">
        <v>6091</v>
      </c>
      <c r="B288" s="83" t="s">
        <v>6092</v>
      </c>
      <c r="C288" s="92"/>
      <c r="D288" s="184" t="n">
        <v>0</v>
      </c>
      <c r="E288" s="184"/>
    </row>
    <row r="289" customFormat="false" ht="13" hidden="false" customHeight="false" outlineLevel="0" collapsed="false">
      <c r="A289" s="84" t="s">
        <v>23</v>
      </c>
      <c r="B289" s="83" t="s">
        <v>6093</v>
      </c>
      <c r="C289" s="92" t="s">
        <v>95</v>
      </c>
      <c r="D289" s="184" t="n">
        <v>75.9</v>
      </c>
      <c r="E289" s="184"/>
    </row>
    <row r="290" customFormat="false" ht="13" hidden="false" customHeight="false" outlineLevel="0" collapsed="false">
      <c r="A290" s="84" t="s">
        <v>26</v>
      </c>
      <c r="B290" s="83" t="s">
        <v>6094</v>
      </c>
      <c r="C290" s="92" t="s">
        <v>95</v>
      </c>
      <c r="D290" s="184" t="n">
        <v>81.7</v>
      </c>
      <c r="E290" s="184"/>
    </row>
    <row r="291" customFormat="false" ht="13" hidden="false" customHeight="false" outlineLevel="0" collapsed="false">
      <c r="A291" s="84" t="s">
        <v>28</v>
      </c>
      <c r="B291" s="83" t="s">
        <v>6095</v>
      </c>
      <c r="C291" s="92" t="s">
        <v>95</v>
      </c>
      <c r="D291" s="184" t="n">
        <v>103.5</v>
      </c>
      <c r="E291" s="184"/>
    </row>
    <row r="292" customFormat="false" ht="13" hidden="false" customHeight="false" outlineLevel="0" collapsed="false">
      <c r="A292" s="84"/>
      <c r="B292" s="83"/>
      <c r="C292" s="92"/>
      <c r="D292" s="184" t="n">
        <v>0</v>
      </c>
      <c r="E292" s="184"/>
    </row>
    <row r="293" customFormat="false" ht="13" hidden="false" customHeight="false" outlineLevel="0" collapsed="false">
      <c r="A293" s="80" t="s">
        <v>6096</v>
      </c>
      <c r="B293" s="83" t="s">
        <v>6097</v>
      </c>
      <c r="C293" s="92"/>
      <c r="D293" s="184" t="n">
        <v>0</v>
      </c>
      <c r="E293" s="184"/>
    </row>
    <row r="294" customFormat="false" ht="13" hidden="false" customHeight="false" outlineLevel="0" collapsed="false">
      <c r="A294" s="84" t="s">
        <v>23</v>
      </c>
      <c r="B294" s="83" t="s">
        <v>6098</v>
      </c>
      <c r="C294" s="92" t="s">
        <v>95</v>
      </c>
      <c r="D294" s="184" t="n">
        <v>81.7</v>
      </c>
      <c r="E294" s="184"/>
    </row>
    <row r="295" customFormat="false" ht="13" hidden="false" customHeight="false" outlineLevel="0" collapsed="false">
      <c r="A295" s="84" t="s">
        <v>26</v>
      </c>
      <c r="B295" s="83" t="s">
        <v>6099</v>
      </c>
      <c r="C295" s="92" t="s">
        <v>95</v>
      </c>
      <c r="D295" s="184" t="n">
        <v>115</v>
      </c>
      <c r="E295" s="184"/>
    </row>
    <row r="296" customFormat="false" ht="13" hidden="false" customHeight="false" outlineLevel="0" collapsed="false">
      <c r="A296" s="84" t="s">
        <v>28</v>
      </c>
      <c r="B296" s="83" t="s">
        <v>6100</v>
      </c>
      <c r="C296" s="92" t="s">
        <v>95</v>
      </c>
      <c r="D296" s="184" t="n">
        <v>81.7</v>
      </c>
      <c r="E296" s="184"/>
    </row>
    <row r="297" customFormat="false" ht="13" hidden="false" customHeight="false" outlineLevel="0" collapsed="false">
      <c r="A297" s="84" t="s">
        <v>49</v>
      </c>
      <c r="B297" s="83" t="s">
        <v>6101</v>
      </c>
      <c r="C297" s="92" t="s">
        <v>95</v>
      </c>
      <c r="D297" s="184" t="n">
        <v>115</v>
      </c>
      <c r="E297" s="184"/>
    </row>
    <row r="298" customFormat="false" ht="13" hidden="false" customHeight="false" outlineLevel="0" collapsed="false">
      <c r="A298" s="84"/>
      <c r="B298" s="83"/>
      <c r="C298" s="92"/>
      <c r="D298" s="184" t="n">
        <v>0</v>
      </c>
      <c r="E298" s="184"/>
    </row>
    <row r="299" customFormat="false" ht="13" hidden="false" customHeight="false" outlineLevel="0" collapsed="false">
      <c r="A299" s="80" t="s">
        <v>6102</v>
      </c>
      <c r="B299" s="83" t="s">
        <v>6103</v>
      </c>
      <c r="C299" s="92"/>
      <c r="D299" s="184" t="n">
        <v>0</v>
      </c>
      <c r="E299" s="184"/>
    </row>
    <row r="300" customFormat="false" ht="13" hidden="false" customHeight="false" outlineLevel="0" collapsed="false">
      <c r="A300" s="84" t="s">
        <v>23</v>
      </c>
      <c r="B300" s="83" t="s">
        <v>6104</v>
      </c>
      <c r="C300" s="92" t="s">
        <v>95</v>
      </c>
      <c r="D300" s="184" t="n">
        <v>113.9</v>
      </c>
      <c r="E300" s="184"/>
    </row>
    <row r="301" customFormat="false" ht="13" hidden="false" customHeight="false" outlineLevel="0" collapsed="false">
      <c r="A301" s="84" t="s">
        <v>26</v>
      </c>
      <c r="B301" s="83" t="s">
        <v>6099</v>
      </c>
      <c r="C301" s="92" t="s">
        <v>95</v>
      </c>
      <c r="D301" s="184" t="n">
        <v>157.6</v>
      </c>
      <c r="E301" s="184"/>
    </row>
    <row r="302" customFormat="false" ht="13" hidden="false" customHeight="false" outlineLevel="0" collapsed="false">
      <c r="A302" s="84" t="s">
        <v>28</v>
      </c>
      <c r="B302" s="83" t="s">
        <v>6100</v>
      </c>
      <c r="C302" s="92" t="s">
        <v>95</v>
      </c>
      <c r="D302" s="184" t="n">
        <v>113.9</v>
      </c>
      <c r="E302" s="184"/>
    </row>
    <row r="303" customFormat="false" ht="13" hidden="false" customHeight="false" outlineLevel="0" collapsed="false">
      <c r="A303" s="84" t="s">
        <v>49</v>
      </c>
      <c r="B303" s="83" t="s">
        <v>6105</v>
      </c>
      <c r="C303" s="92" t="s">
        <v>95</v>
      </c>
      <c r="D303" s="184" t="n">
        <v>157.6</v>
      </c>
      <c r="E303" s="184"/>
    </row>
    <row r="304" customFormat="false" ht="13" hidden="false" customHeight="false" outlineLevel="0" collapsed="false">
      <c r="A304" s="84"/>
      <c r="B304" s="83"/>
      <c r="C304" s="92"/>
      <c r="D304" s="184" t="n">
        <v>0</v>
      </c>
      <c r="E304" s="184"/>
    </row>
    <row r="305" customFormat="false" ht="13" hidden="false" customHeight="false" outlineLevel="0" collapsed="false">
      <c r="A305" s="84"/>
      <c r="B305" s="83"/>
      <c r="C305" s="92"/>
      <c r="D305" s="184" t="n">
        <v>0</v>
      </c>
      <c r="E305" s="184"/>
    </row>
    <row r="306" customFormat="false" ht="13" hidden="false" customHeight="false" outlineLevel="0" collapsed="false">
      <c r="A306" s="80" t="s">
        <v>6106</v>
      </c>
      <c r="B306" s="35" t="s">
        <v>6107</v>
      </c>
      <c r="C306" s="92"/>
      <c r="D306" s="184" t="n">
        <v>0</v>
      </c>
      <c r="E306" s="184"/>
    </row>
    <row r="307" customFormat="false" ht="13" hidden="false" customHeight="false" outlineLevel="0" collapsed="false">
      <c r="A307" s="84"/>
      <c r="B307" s="35"/>
      <c r="C307" s="92"/>
      <c r="D307" s="184" t="n">
        <v>0</v>
      </c>
      <c r="E307" s="184"/>
    </row>
    <row r="308" customFormat="false" ht="13" hidden="false" customHeight="false" outlineLevel="0" collapsed="false">
      <c r="A308" s="80" t="s">
        <v>6108</v>
      </c>
      <c r="B308" s="83" t="s">
        <v>6109</v>
      </c>
      <c r="C308" s="92"/>
      <c r="D308" s="184" t="n">
        <v>0</v>
      </c>
      <c r="E308" s="184"/>
    </row>
    <row r="309" customFormat="false" ht="13" hidden="false" customHeight="false" outlineLevel="0" collapsed="false">
      <c r="A309" s="84" t="s">
        <v>23</v>
      </c>
      <c r="B309" s="83" t="s">
        <v>6110</v>
      </c>
      <c r="C309" s="92" t="s">
        <v>95</v>
      </c>
      <c r="D309" s="184" t="n">
        <v>98.9</v>
      </c>
      <c r="E309" s="184"/>
    </row>
    <row r="310" customFormat="false" ht="13" hidden="false" customHeight="false" outlineLevel="0" collapsed="false">
      <c r="A310" s="84" t="s">
        <v>26</v>
      </c>
      <c r="B310" s="83" t="s">
        <v>6111</v>
      </c>
      <c r="C310" s="92" t="s">
        <v>95</v>
      </c>
      <c r="D310" s="184" t="n">
        <v>130</v>
      </c>
      <c r="E310" s="184"/>
    </row>
    <row r="311" customFormat="false" ht="13" hidden="false" customHeight="false" outlineLevel="0" collapsed="false">
      <c r="A311" s="84" t="s">
        <v>28</v>
      </c>
      <c r="B311" s="83" t="s">
        <v>6112</v>
      </c>
      <c r="C311" s="92" t="s">
        <v>95</v>
      </c>
      <c r="D311" s="184" t="n">
        <v>265.7</v>
      </c>
      <c r="E311" s="184"/>
    </row>
    <row r="312" customFormat="false" ht="13" hidden="false" customHeight="false" outlineLevel="0" collapsed="false">
      <c r="A312" s="84"/>
      <c r="B312" s="83"/>
      <c r="C312" s="92"/>
      <c r="D312" s="184" t="n">
        <v>0</v>
      </c>
      <c r="E312" s="184"/>
    </row>
    <row r="313" customFormat="false" ht="13" hidden="false" customHeight="false" outlineLevel="0" collapsed="false">
      <c r="A313" s="80" t="s">
        <v>6113</v>
      </c>
      <c r="B313" s="83" t="s">
        <v>6114</v>
      </c>
      <c r="C313" s="92"/>
      <c r="D313" s="184" t="n">
        <v>0</v>
      </c>
      <c r="E313" s="184"/>
    </row>
    <row r="314" customFormat="false" ht="13" hidden="false" customHeight="false" outlineLevel="0" collapsed="false">
      <c r="A314" s="84" t="s">
        <v>23</v>
      </c>
      <c r="B314" s="83" t="s">
        <v>6110</v>
      </c>
      <c r="C314" s="92" t="s">
        <v>95</v>
      </c>
      <c r="D314" s="184" t="n">
        <v>77.1</v>
      </c>
      <c r="E314" s="184"/>
    </row>
    <row r="315" customFormat="false" ht="13" hidden="false" customHeight="false" outlineLevel="0" collapsed="false">
      <c r="A315" s="84" t="s">
        <v>26</v>
      </c>
      <c r="B315" s="83" t="s">
        <v>6115</v>
      </c>
      <c r="C315" s="92" t="s">
        <v>95</v>
      </c>
      <c r="D315" s="184" t="n">
        <v>107</v>
      </c>
      <c r="E315" s="184"/>
    </row>
    <row r="316" customFormat="false" ht="13" hidden="false" customHeight="false" outlineLevel="0" collapsed="false">
      <c r="A316" s="84"/>
      <c r="B316" s="83"/>
      <c r="C316" s="92"/>
      <c r="D316" s="184" t="n">
        <v>0</v>
      </c>
      <c r="E316" s="184"/>
    </row>
    <row r="317" customFormat="false" ht="13" hidden="false" customHeight="false" outlineLevel="0" collapsed="false">
      <c r="A317" s="80" t="s">
        <v>6116</v>
      </c>
      <c r="B317" s="83" t="s">
        <v>6117</v>
      </c>
      <c r="C317" s="92"/>
      <c r="D317" s="184" t="n">
        <v>0</v>
      </c>
      <c r="E317" s="184"/>
    </row>
    <row r="318" customFormat="false" ht="13" hidden="false" customHeight="false" outlineLevel="0" collapsed="false">
      <c r="A318" s="84" t="s">
        <v>23</v>
      </c>
      <c r="B318" s="83" t="s">
        <v>6110</v>
      </c>
      <c r="C318" s="92" t="s">
        <v>95</v>
      </c>
      <c r="D318" s="184" t="n">
        <v>93.2</v>
      </c>
      <c r="E318" s="184"/>
    </row>
    <row r="319" customFormat="false" ht="13" hidden="false" customHeight="false" outlineLevel="0" collapsed="false">
      <c r="A319" s="84" t="s">
        <v>26</v>
      </c>
      <c r="B319" s="83" t="s">
        <v>6115</v>
      </c>
      <c r="C319" s="92" t="s">
        <v>95</v>
      </c>
      <c r="D319" s="184" t="n">
        <v>124.2</v>
      </c>
      <c r="E319" s="184"/>
    </row>
    <row r="320" customFormat="false" ht="13" hidden="false" customHeight="false" outlineLevel="0" collapsed="false">
      <c r="A320" s="84" t="s">
        <v>28</v>
      </c>
      <c r="B320" s="83" t="s">
        <v>6112</v>
      </c>
      <c r="C320" s="92" t="s">
        <v>95</v>
      </c>
      <c r="D320" s="184" t="n">
        <v>265.7</v>
      </c>
      <c r="E320" s="184"/>
    </row>
    <row r="321" customFormat="false" ht="13" hidden="false" customHeight="false" outlineLevel="0" collapsed="false">
      <c r="A321" s="84"/>
      <c r="B321" s="83"/>
      <c r="C321" s="92"/>
      <c r="D321" s="184" t="n">
        <v>0</v>
      </c>
      <c r="E321" s="184"/>
    </row>
    <row r="322" customFormat="false" ht="13" hidden="false" customHeight="false" outlineLevel="0" collapsed="false">
      <c r="A322" s="80" t="s">
        <v>6118</v>
      </c>
      <c r="B322" s="83" t="s">
        <v>6119</v>
      </c>
      <c r="C322" s="94" t="s">
        <v>95</v>
      </c>
      <c r="D322" s="184" t="n">
        <v>1179.9</v>
      </c>
      <c r="E322" s="184"/>
    </row>
    <row r="323" customFormat="false" ht="13" hidden="false" customHeight="false" outlineLevel="0" collapsed="false">
      <c r="A323" s="80"/>
      <c r="B323" s="83"/>
      <c r="C323" s="92"/>
      <c r="D323" s="184" t="n">
        <v>0</v>
      </c>
      <c r="E323" s="184"/>
    </row>
    <row r="324" customFormat="false" ht="13" hidden="false" customHeight="false" outlineLevel="0" collapsed="false">
      <c r="A324" s="84"/>
      <c r="B324" s="83"/>
      <c r="C324" s="92"/>
      <c r="D324" s="184" t="n">
        <v>0</v>
      </c>
      <c r="E324" s="184"/>
    </row>
    <row r="325" customFormat="false" ht="13" hidden="false" customHeight="false" outlineLevel="0" collapsed="false">
      <c r="A325" s="80" t="s">
        <v>6120</v>
      </c>
      <c r="B325" s="35" t="s">
        <v>6121</v>
      </c>
      <c r="C325" s="92"/>
      <c r="D325" s="184" t="n">
        <v>0</v>
      </c>
      <c r="E325" s="184"/>
    </row>
    <row r="326" customFormat="false" ht="13" hidden="false" customHeight="false" outlineLevel="0" collapsed="false">
      <c r="A326" s="84"/>
      <c r="B326" s="83"/>
      <c r="C326" s="92"/>
      <c r="D326" s="184" t="n">
        <v>0</v>
      </c>
      <c r="E326" s="184"/>
    </row>
    <row r="327" customFormat="false" ht="25" hidden="false" customHeight="false" outlineLevel="0" collapsed="false">
      <c r="A327" s="80" t="s">
        <v>6122</v>
      </c>
      <c r="B327" s="83" t="s">
        <v>6123</v>
      </c>
      <c r="C327" s="92"/>
      <c r="D327" s="184" t="n">
        <v>0</v>
      </c>
      <c r="E327" s="184"/>
    </row>
    <row r="328" customFormat="false" ht="13" hidden="false" customHeight="false" outlineLevel="0" collapsed="false">
      <c r="A328" s="84" t="s">
        <v>23</v>
      </c>
      <c r="B328" s="83" t="s">
        <v>6110</v>
      </c>
      <c r="C328" s="92" t="s">
        <v>95</v>
      </c>
      <c r="D328" s="184" t="n">
        <v>143.8</v>
      </c>
      <c r="E328" s="184"/>
    </row>
    <row r="329" customFormat="false" ht="13" hidden="false" customHeight="false" outlineLevel="0" collapsed="false">
      <c r="A329" s="84" t="s">
        <v>26</v>
      </c>
      <c r="B329" s="83" t="s">
        <v>6112</v>
      </c>
      <c r="C329" s="92" t="s">
        <v>95</v>
      </c>
      <c r="D329" s="184" t="n">
        <v>303.6</v>
      </c>
      <c r="E329" s="184"/>
    </row>
    <row r="330" customFormat="false" ht="13" hidden="false" customHeight="false" outlineLevel="0" collapsed="false">
      <c r="A330" s="84"/>
      <c r="B330" s="83"/>
      <c r="C330" s="92"/>
      <c r="D330" s="184" t="n">
        <v>0</v>
      </c>
      <c r="E330" s="184"/>
    </row>
    <row r="331" customFormat="false" ht="25" hidden="false" customHeight="false" outlineLevel="0" collapsed="false">
      <c r="A331" s="80" t="s">
        <v>6124</v>
      </c>
      <c r="B331" s="83" t="s">
        <v>6125</v>
      </c>
      <c r="C331" s="94" t="s">
        <v>95</v>
      </c>
      <c r="D331" s="184" t="n">
        <v>117.3</v>
      </c>
      <c r="E331" s="184"/>
    </row>
    <row r="332" customFormat="false" ht="13" hidden="false" customHeight="false" outlineLevel="0" collapsed="false">
      <c r="A332" s="84"/>
      <c r="B332" s="83"/>
      <c r="C332" s="92"/>
      <c r="D332" s="184" t="n">
        <v>0</v>
      </c>
      <c r="E332" s="184"/>
    </row>
    <row r="333" customFormat="false" ht="25" hidden="false" customHeight="false" outlineLevel="0" collapsed="false">
      <c r="A333" s="80" t="s">
        <v>6126</v>
      </c>
      <c r="B333" s="83" t="s">
        <v>6127</v>
      </c>
      <c r="C333" s="92"/>
      <c r="D333" s="184" t="n">
        <v>0</v>
      </c>
      <c r="E333" s="184"/>
    </row>
    <row r="334" customFormat="false" ht="13" hidden="false" customHeight="false" outlineLevel="0" collapsed="false">
      <c r="A334" s="84" t="s">
        <v>23</v>
      </c>
      <c r="B334" s="83" t="s">
        <v>6110</v>
      </c>
      <c r="C334" s="92" t="s">
        <v>95</v>
      </c>
      <c r="D334" s="184" t="n">
        <v>135.7</v>
      </c>
      <c r="E334" s="184"/>
    </row>
    <row r="335" customFormat="false" ht="13" hidden="false" customHeight="false" outlineLevel="0" collapsed="false">
      <c r="A335" s="84" t="s">
        <v>26</v>
      </c>
      <c r="B335" s="83" t="s">
        <v>6112</v>
      </c>
      <c r="C335" s="92" t="s">
        <v>95</v>
      </c>
      <c r="D335" s="184" t="n">
        <v>294.4</v>
      </c>
      <c r="E335" s="184"/>
    </row>
    <row r="336" customFormat="false" ht="13" hidden="false" customHeight="false" outlineLevel="0" collapsed="false">
      <c r="A336" s="84"/>
      <c r="B336" s="83"/>
      <c r="C336" s="92"/>
      <c r="D336" s="184" t="n">
        <v>0</v>
      </c>
      <c r="E336" s="184"/>
    </row>
    <row r="337" customFormat="false" ht="25" hidden="false" customHeight="false" outlineLevel="0" collapsed="false">
      <c r="A337" s="80" t="s">
        <v>6128</v>
      </c>
      <c r="B337" s="83" t="s">
        <v>6129</v>
      </c>
      <c r="C337" s="92"/>
      <c r="D337" s="184" t="n">
        <v>0</v>
      </c>
      <c r="E337" s="184"/>
    </row>
    <row r="338" customFormat="false" ht="13" hidden="false" customHeight="false" outlineLevel="0" collapsed="false">
      <c r="A338" s="84" t="s">
        <v>23</v>
      </c>
      <c r="B338" s="83" t="s">
        <v>6130</v>
      </c>
      <c r="C338" s="92" t="s">
        <v>95</v>
      </c>
      <c r="D338" s="184" t="n">
        <v>71.3</v>
      </c>
      <c r="E338" s="184"/>
    </row>
    <row r="339" customFormat="false" ht="13" hidden="false" customHeight="false" outlineLevel="0" collapsed="false">
      <c r="A339" s="84" t="s">
        <v>26</v>
      </c>
      <c r="B339" s="83" t="s">
        <v>6131</v>
      </c>
      <c r="C339" s="92" t="s">
        <v>95</v>
      </c>
      <c r="D339" s="184" t="n">
        <v>94.3</v>
      </c>
      <c r="E339" s="184"/>
    </row>
    <row r="340" customFormat="false" ht="13" hidden="false" customHeight="false" outlineLevel="0" collapsed="false">
      <c r="A340" s="84"/>
      <c r="B340" s="83"/>
      <c r="C340" s="92"/>
      <c r="D340" s="184" t="n">
        <v>0</v>
      </c>
      <c r="E340" s="184"/>
    </row>
    <row r="341" customFormat="false" ht="13" hidden="false" customHeight="false" outlineLevel="0" collapsed="false">
      <c r="A341" s="80" t="s">
        <v>6132</v>
      </c>
      <c r="B341" s="83" t="s">
        <v>6133</v>
      </c>
      <c r="C341" s="92" t="s">
        <v>95</v>
      </c>
      <c r="D341" s="184" t="n">
        <v>31.1</v>
      </c>
      <c r="E341" s="184"/>
    </row>
    <row r="342" customFormat="false" ht="13" hidden="false" customHeight="false" outlineLevel="0" collapsed="false">
      <c r="A342" s="84"/>
      <c r="B342" s="83"/>
      <c r="C342" s="92"/>
      <c r="D342" s="184" t="n">
        <v>0</v>
      </c>
      <c r="E342" s="184"/>
    </row>
    <row r="343" customFormat="false" ht="13" hidden="false" customHeight="false" outlineLevel="0" collapsed="false">
      <c r="A343" s="80" t="s">
        <v>6134</v>
      </c>
      <c r="B343" s="83" t="s">
        <v>6135</v>
      </c>
      <c r="C343" s="94" t="s">
        <v>95</v>
      </c>
      <c r="D343" s="184" t="n">
        <v>112.7</v>
      </c>
      <c r="E343" s="184"/>
    </row>
    <row r="344" customFormat="false" ht="13" hidden="false" customHeight="false" outlineLevel="0" collapsed="false">
      <c r="A344" s="84"/>
      <c r="B344" s="83"/>
      <c r="C344" s="92"/>
      <c r="D344" s="184" t="n">
        <v>0</v>
      </c>
      <c r="E344" s="184"/>
    </row>
    <row r="345" customFormat="false" ht="13" hidden="false" customHeight="false" outlineLevel="0" collapsed="false">
      <c r="A345" s="80" t="s">
        <v>6136</v>
      </c>
      <c r="B345" s="83" t="s">
        <v>6137</v>
      </c>
      <c r="C345" s="92"/>
      <c r="D345" s="184" t="n">
        <v>0</v>
      </c>
      <c r="E345" s="184"/>
    </row>
    <row r="346" customFormat="false" ht="13" hidden="false" customHeight="false" outlineLevel="0" collapsed="false">
      <c r="A346" s="84" t="s">
        <v>23</v>
      </c>
      <c r="B346" s="83" t="s">
        <v>6138</v>
      </c>
      <c r="C346" s="92" t="s">
        <v>95</v>
      </c>
      <c r="D346" s="184" t="n">
        <v>113.9</v>
      </c>
      <c r="E346" s="184"/>
    </row>
    <row r="347" customFormat="false" ht="13" hidden="false" customHeight="false" outlineLevel="0" collapsed="false">
      <c r="A347" s="84" t="s">
        <v>26</v>
      </c>
      <c r="B347" s="83" t="s">
        <v>6139</v>
      </c>
      <c r="C347" s="92" t="s">
        <v>95</v>
      </c>
      <c r="D347" s="184" t="n">
        <v>84</v>
      </c>
      <c r="E347" s="184"/>
    </row>
    <row r="348" customFormat="false" ht="25" hidden="false" customHeight="false" outlineLevel="0" collapsed="false">
      <c r="A348" s="84" t="s">
        <v>28</v>
      </c>
      <c r="B348" s="83" t="s">
        <v>6140</v>
      </c>
      <c r="C348" s="94" t="s">
        <v>95</v>
      </c>
      <c r="D348" s="184" t="n">
        <v>299</v>
      </c>
      <c r="E348" s="184"/>
    </row>
    <row r="349" customFormat="false" ht="13" hidden="false" customHeight="false" outlineLevel="0" collapsed="false">
      <c r="A349" s="84" t="s">
        <v>49</v>
      </c>
      <c r="B349" s="83" t="s">
        <v>6141</v>
      </c>
      <c r="C349" s="92" t="s">
        <v>95</v>
      </c>
      <c r="D349" s="184" t="n">
        <v>112.7</v>
      </c>
      <c r="E349" s="184"/>
    </row>
    <row r="350" customFormat="false" ht="13" hidden="false" customHeight="false" outlineLevel="0" collapsed="false">
      <c r="A350" s="84"/>
      <c r="B350" s="83"/>
      <c r="C350" s="92"/>
      <c r="D350" s="184" t="n">
        <v>0</v>
      </c>
      <c r="E350" s="184"/>
    </row>
    <row r="351" customFormat="false" ht="13" hidden="false" customHeight="false" outlineLevel="0" collapsed="false">
      <c r="A351" s="165"/>
      <c r="B351" s="166"/>
      <c r="C351" s="167"/>
      <c r="D351" s="41" t="n">
        <v>0</v>
      </c>
      <c r="E351" s="184"/>
    </row>
    <row r="352" customFormat="false" ht="13" hidden="false" customHeight="false" outlineLevel="0" collapsed="false">
      <c r="A352" s="80" t="s">
        <v>6142</v>
      </c>
      <c r="B352" s="35" t="s">
        <v>6143</v>
      </c>
      <c r="C352" s="167"/>
      <c r="D352" s="41" t="n">
        <v>0</v>
      </c>
      <c r="E352" s="184"/>
    </row>
    <row r="353" s="82" customFormat="true" ht="13" hidden="false" customHeight="false" outlineLevel="0" collapsed="false">
      <c r="A353" s="165"/>
      <c r="B353" s="166"/>
      <c r="C353" s="167"/>
      <c r="D353" s="41" t="n">
        <v>0</v>
      </c>
      <c r="E353" s="184"/>
    </row>
    <row r="354" s="82" customFormat="true" ht="37.5" hidden="false" customHeight="false" outlineLevel="0" collapsed="false">
      <c r="A354" s="80" t="s">
        <v>6144</v>
      </c>
      <c r="B354" s="158" t="s">
        <v>6145</v>
      </c>
      <c r="C354" s="91"/>
      <c r="D354" s="87" t="n">
        <v>0</v>
      </c>
      <c r="E354" s="184"/>
    </row>
    <row r="355" s="82" customFormat="true" ht="12.5" hidden="false" customHeight="false" outlineLevel="0" collapsed="false">
      <c r="A355" s="45" t="s">
        <v>23</v>
      </c>
      <c r="B355" s="158" t="s">
        <v>6146</v>
      </c>
      <c r="C355" s="92" t="s">
        <v>95</v>
      </c>
      <c r="D355" s="87" t="n">
        <v>69</v>
      </c>
      <c r="E355" s="184"/>
    </row>
    <row r="356" s="101" customFormat="true" ht="13" hidden="false" customHeight="false" outlineLevel="0" collapsed="false">
      <c r="A356" s="45" t="s">
        <v>26</v>
      </c>
      <c r="B356" s="158" t="s">
        <v>6147</v>
      </c>
      <c r="C356" s="92" t="s">
        <v>95</v>
      </c>
      <c r="D356" s="87" t="n">
        <v>71.3</v>
      </c>
      <c r="E356" s="184"/>
    </row>
    <row r="357" s="101" customFormat="true" ht="13" hidden="false" customHeight="false" outlineLevel="0" collapsed="false">
      <c r="A357" s="45" t="s">
        <v>28</v>
      </c>
      <c r="B357" s="158" t="s">
        <v>6148</v>
      </c>
      <c r="C357" s="92" t="s">
        <v>95</v>
      </c>
      <c r="D357" s="87" t="n">
        <v>77.1</v>
      </c>
      <c r="E357" s="184"/>
    </row>
    <row r="358" s="101" customFormat="true" ht="13" hidden="false" customHeight="false" outlineLevel="0" collapsed="false">
      <c r="A358" s="45" t="s">
        <v>49</v>
      </c>
      <c r="B358" s="158" t="s">
        <v>6149</v>
      </c>
      <c r="C358" s="92" t="s">
        <v>95</v>
      </c>
      <c r="D358" s="87" t="n">
        <v>117.3</v>
      </c>
      <c r="E358" s="184"/>
    </row>
    <row r="359" s="101" customFormat="true" ht="13" hidden="false" customHeight="false" outlineLevel="0" collapsed="false">
      <c r="A359" s="45"/>
      <c r="B359" s="158"/>
      <c r="C359" s="91"/>
      <c r="D359" s="87" t="n">
        <v>0</v>
      </c>
      <c r="E359" s="184"/>
    </row>
    <row r="360" s="101" customFormat="true" ht="38" hidden="false" customHeight="false" outlineLevel="0" collapsed="false">
      <c r="A360" s="80" t="s">
        <v>6150</v>
      </c>
      <c r="B360" s="158" t="s">
        <v>6151</v>
      </c>
      <c r="C360" s="91"/>
      <c r="D360" s="87" t="n">
        <v>0</v>
      </c>
      <c r="E360" s="184"/>
    </row>
    <row r="361" s="101" customFormat="true" ht="13" hidden="false" customHeight="false" outlineLevel="0" collapsed="false">
      <c r="A361" s="45" t="s">
        <v>23</v>
      </c>
      <c r="B361" s="44" t="s">
        <v>6152</v>
      </c>
      <c r="C361" s="92" t="s">
        <v>95</v>
      </c>
      <c r="D361" s="87" t="n">
        <v>24.2</v>
      </c>
      <c r="E361" s="184"/>
    </row>
    <row r="362" s="101" customFormat="true" ht="13" hidden="false" customHeight="false" outlineLevel="0" collapsed="false">
      <c r="A362" s="45" t="s">
        <v>26</v>
      </c>
      <c r="B362" s="158" t="s">
        <v>6153</v>
      </c>
      <c r="C362" s="92" t="s">
        <v>95</v>
      </c>
      <c r="D362" s="87" t="n">
        <v>27.6</v>
      </c>
      <c r="E362" s="184"/>
    </row>
    <row r="363" s="101" customFormat="true" ht="13" hidden="false" customHeight="false" outlineLevel="0" collapsed="false">
      <c r="A363" s="45" t="s">
        <v>28</v>
      </c>
      <c r="B363" s="158" t="s">
        <v>6154</v>
      </c>
      <c r="C363" s="92" t="s">
        <v>95</v>
      </c>
      <c r="D363" s="87" t="n">
        <v>27</v>
      </c>
      <c r="E363" s="184"/>
    </row>
    <row r="364" s="101" customFormat="true" ht="13" hidden="false" customHeight="false" outlineLevel="0" collapsed="false">
      <c r="A364" s="45" t="s">
        <v>49</v>
      </c>
      <c r="B364" s="158" t="s">
        <v>6155</v>
      </c>
      <c r="C364" s="92" t="s">
        <v>95</v>
      </c>
      <c r="D364" s="87" t="n">
        <v>32.2</v>
      </c>
      <c r="E364" s="184"/>
    </row>
    <row r="365" s="101" customFormat="true" ht="13" hidden="false" customHeight="false" outlineLevel="0" collapsed="false">
      <c r="A365" s="45" t="s">
        <v>51</v>
      </c>
      <c r="B365" s="158" t="s">
        <v>6156</v>
      </c>
      <c r="C365" s="92" t="s">
        <v>95</v>
      </c>
      <c r="D365" s="87" t="n">
        <v>27.6</v>
      </c>
      <c r="E365" s="184"/>
    </row>
    <row r="366" s="101" customFormat="true" ht="13" hidden="false" customHeight="false" outlineLevel="0" collapsed="false">
      <c r="A366" s="45" t="s">
        <v>53</v>
      </c>
      <c r="B366" s="158" t="s">
        <v>6157</v>
      </c>
      <c r="C366" s="92" t="s">
        <v>95</v>
      </c>
      <c r="D366" s="87" t="n">
        <v>33.9</v>
      </c>
      <c r="E366" s="184"/>
    </row>
    <row r="367" s="101" customFormat="true" ht="13" hidden="false" customHeight="false" outlineLevel="0" collapsed="false">
      <c r="A367" s="45" t="s">
        <v>55</v>
      </c>
      <c r="B367" s="158" t="s">
        <v>6158</v>
      </c>
      <c r="C367" s="92" t="s">
        <v>95</v>
      </c>
      <c r="D367" s="87" t="n">
        <v>34.5</v>
      </c>
      <c r="E367" s="184"/>
    </row>
    <row r="368" s="101" customFormat="true" ht="13" hidden="false" customHeight="false" outlineLevel="0" collapsed="false">
      <c r="A368" s="45" t="s">
        <v>57</v>
      </c>
      <c r="B368" s="158" t="s">
        <v>6159</v>
      </c>
      <c r="C368" s="92" t="s">
        <v>95</v>
      </c>
      <c r="D368" s="87" t="n">
        <v>43.7</v>
      </c>
      <c r="E368" s="184"/>
    </row>
    <row r="369" s="101" customFormat="true" ht="13" hidden="false" customHeight="false" outlineLevel="0" collapsed="false">
      <c r="A369" s="45" t="s">
        <v>59</v>
      </c>
      <c r="B369" s="158" t="s">
        <v>6160</v>
      </c>
      <c r="C369" s="92" t="s">
        <v>95</v>
      </c>
      <c r="D369" s="87" t="n">
        <v>40.8</v>
      </c>
      <c r="E369" s="184"/>
    </row>
    <row r="370" s="101" customFormat="true" ht="13" hidden="false" customHeight="false" outlineLevel="0" collapsed="false">
      <c r="A370" s="45" t="s">
        <v>61</v>
      </c>
      <c r="B370" s="158" t="s">
        <v>6161</v>
      </c>
      <c r="C370" s="92" t="s">
        <v>95</v>
      </c>
      <c r="D370" s="87" t="n">
        <v>50.6</v>
      </c>
      <c r="E370" s="184"/>
    </row>
    <row r="371" s="101" customFormat="true" ht="13" hidden="false" customHeight="false" outlineLevel="0" collapsed="false">
      <c r="A371" s="45" t="s">
        <v>75</v>
      </c>
      <c r="B371" s="158" t="s">
        <v>6162</v>
      </c>
      <c r="C371" s="92" t="s">
        <v>95</v>
      </c>
      <c r="D371" s="87" t="n">
        <v>47.2</v>
      </c>
      <c r="E371" s="184"/>
    </row>
    <row r="372" s="101" customFormat="true" ht="13" hidden="false" customHeight="false" outlineLevel="0" collapsed="false">
      <c r="A372" s="45" t="s">
        <v>117</v>
      </c>
      <c r="B372" s="158" t="s">
        <v>6163</v>
      </c>
      <c r="C372" s="92" t="s">
        <v>95</v>
      </c>
      <c r="D372" s="87" t="n">
        <v>56.9</v>
      </c>
      <c r="E372" s="184"/>
    </row>
    <row r="373" s="101" customFormat="true" ht="13" hidden="false" customHeight="false" outlineLevel="0" collapsed="false">
      <c r="A373" s="45"/>
      <c r="B373" s="158"/>
      <c r="C373" s="91"/>
      <c r="D373" s="87"/>
    </row>
    <row r="374" s="101" customFormat="true" ht="13" hidden="false" customHeight="false" outlineLevel="0" collapsed="false">
      <c r="A374" s="45"/>
      <c r="B374" s="158"/>
      <c r="C374" s="91"/>
      <c r="D374" s="87"/>
    </row>
    <row r="375" s="101" customFormat="true" ht="13" hidden="false" customHeight="false" outlineLevel="0" collapsed="false">
      <c r="A375" s="45"/>
      <c r="B375" s="158"/>
      <c r="C375" s="91"/>
      <c r="D375" s="87"/>
    </row>
    <row r="376" s="101" customFormat="true" ht="13" hidden="false" customHeight="false" outlineLevel="0" collapsed="false">
      <c r="A376" s="45"/>
      <c r="B376" s="158"/>
      <c r="C376" s="91"/>
      <c r="D376" s="87"/>
    </row>
    <row r="377" s="101" customFormat="true" ht="13" hidden="false" customHeight="false" outlineLevel="0" collapsed="false">
      <c r="A377" s="45"/>
      <c r="B377" s="158"/>
      <c r="C377" s="91"/>
      <c r="D377" s="87"/>
    </row>
    <row r="378" s="101" customFormat="true" ht="13" hidden="false" customHeight="false" outlineLevel="0" collapsed="false">
      <c r="A378" s="45"/>
      <c r="B378" s="158"/>
      <c r="C378" s="91"/>
      <c r="D378" s="87"/>
    </row>
    <row r="379" s="101" customFormat="true" ht="13" hidden="false" customHeight="false" outlineLevel="0" collapsed="false">
      <c r="A379" s="45"/>
      <c r="B379" s="158"/>
      <c r="C379" s="91"/>
      <c r="D379" s="87"/>
    </row>
    <row r="380" s="101" customFormat="true" ht="13" hidden="false" customHeight="false" outlineLevel="0" collapsed="false">
      <c r="A380" s="45"/>
      <c r="B380" s="158"/>
      <c r="C380" s="91"/>
      <c r="D380" s="87"/>
    </row>
    <row r="381" s="101" customFormat="true" ht="13" hidden="false" customHeight="false" outlineLevel="0" collapsed="false">
      <c r="A381" s="45"/>
      <c r="B381" s="158"/>
      <c r="C381" s="91"/>
      <c r="D381" s="87"/>
    </row>
    <row r="382" s="101" customFormat="true" ht="13" hidden="false" customHeight="false" outlineLevel="0" collapsed="false">
      <c r="A382" s="45"/>
      <c r="B382" s="158"/>
      <c r="C382" s="91"/>
      <c r="D382" s="87"/>
    </row>
    <row r="383" s="101" customFormat="true" ht="13" hidden="false" customHeight="false" outlineLevel="0" collapsed="false">
      <c r="A383" s="45"/>
      <c r="B383" s="158"/>
      <c r="C383" s="91"/>
      <c r="D383" s="87"/>
    </row>
    <row r="384" s="101" customFormat="true" ht="13" hidden="false" customHeight="false" outlineLevel="0" collapsed="false">
      <c r="A384" s="45"/>
      <c r="B384" s="158"/>
      <c r="C384" s="91"/>
      <c r="D384" s="87"/>
    </row>
    <row r="385" s="101" customFormat="true" ht="13" hidden="false" customHeight="false" outlineLevel="0" collapsed="false">
      <c r="A385" s="45"/>
      <c r="B385" s="158"/>
      <c r="C385" s="91"/>
      <c r="D385" s="87"/>
    </row>
    <row r="386" s="101" customFormat="true" ht="13" hidden="false" customHeight="false" outlineLevel="0" collapsed="false">
      <c r="A386" s="45"/>
      <c r="B386" s="158"/>
      <c r="C386" s="91"/>
      <c r="D386" s="87"/>
    </row>
    <row r="387" s="101" customFormat="true" ht="13" hidden="false" customHeight="false" outlineLevel="0" collapsed="false">
      <c r="A387" s="45"/>
      <c r="B387" s="158"/>
      <c r="C387" s="91"/>
      <c r="D387" s="87"/>
    </row>
    <row r="388" s="101" customFormat="true" ht="13" hidden="false" customHeight="false" outlineLevel="0" collapsed="false">
      <c r="A388" s="45"/>
      <c r="B388" s="158"/>
      <c r="C388" s="91"/>
      <c r="D388" s="87"/>
    </row>
    <row r="389" s="101" customFormat="true" ht="13" hidden="false" customHeight="false" outlineLevel="0" collapsed="false">
      <c r="A389" s="45"/>
      <c r="B389" s="158"/>
      <c r="C389" s="91"/>
      <c r="D389" s="87"/>
    </row>
    <row r="390" s="101" customFormat="true" ht="13" hidden="false" customHeight="false" outlineLevel="0" collapsed="false">
      <c r="A390" s="45"/>
      <c r="B390" s="158"/>
      <c r="C390" s="91"/>
      <c r="D390" s="87"/>
    </row>
    <row r="391" s="101" customFormat="true" ht="13" hidden="false" customHeight="false" outlineLevel="0" collapsed="false">
      <c r="A391" s="45"/>
      <c r="B391" s="158"/>
      <c r="C391" s="91"/>
      <c r="D391" s="87"/>
    </row>
    <row r="392" s="101" customFormat="true" ht="13" hidden="false" customHeight="false" outlineLevel="0" collapsed="false">
      <c r="A392" s="45"/>
      <c r="B392" s="158"/>
      <c r="C392" s="91"/>
      <c r="D392" s="87"/>
    </row>
    <row r="393" s="101" customFormat="true" ht="13" hidden="false" customHeight="false" outlineLevel="0" collapsed="false">
      <c r="A393" s="45"/>
      <c r="B393" s="158"/>
      <c r="C393" s="91"/>
      <c r="D393" s="87"/>
    </row>
    <row r="394" s="101" customFormat="true" ht="13" hidden="false" customHeight="false" outlineLevel="0" collapsed="false">
      <c r="A394" s="45"/>
      <c r="B394" s="158"/>
      <c r="C394" s="91"/>
      <c r="D394" s="87"/>
    </row>
    <row r="395" s="101" customFormat="true" ht="13" hidden="false" customHeight="false" outlineLevel="0" collapsed="false">
      <c r="A395" s="45"/>
      <c r="B395" s="158"/>
      <c r="C395" s="91"/>
      <c r="D395" s="87"/>
    </row>
    <row r="396" s="101" customFormat="true" ht="13" hidden="false" customHeight="false" outlineLevel="0" collapsed="false">
      <c r="A396" s="127"/>
      <c r="B396" s="158"/>
      <c r="C396" s="91"/>
      <c r="D396" s="87"/>
    </row>
    <row r="397" s="101" customFormat="true" ht="13" hidden="false" customHeight="false" outlineLevel="0" collapsed="false">
      <c r="A397" s="80"/>
      <c r="B397" s="158"/>
      <c r="C397" s="91"/>
      <c r="D397" s="87"/>
    </row>
    <row r="398" s="101" customFormat="true" ht="24.65" hidden="false" customHeight="true" outlineLevel="0" collapsed="false">
      <c r="A398" s="45"/>
      <c r="B398" s="44"/>
      <c r="C398" s="91"/>
      <c r="D398" s="87"/>
    </row>
    <row r="399" s="101" customFormat="true" ht="24.65" hidden="false" customHeight="true" outlineLevel="0" collapsed="false">
      <c r="A399" s="45"/>
      <c r="B399" s="158"/>
      <c r="C399" s="91"/>
      <c r="D399" s="87"/>
    </row>
    <row r="400" s="101" customFormat="true" ht="24.65" hidden="false" customHeight="true" outlineLevel="0" collapsed="false">
      <c r="A400" s="45"/>
      <c r="B400" s="158"/>
      <c r="C400" s="91"/>
      <c r="D400" s="87"/>
    </row>
    <row r="401" s="101" customFormat="true" ht="24.65" hidden="false" customHeight="true" outlineLevel="0" collapsed="false">
      <c r="A401" s="45"/>
      <c r="B401" s="158"/>
      <c r="C401" s="91"/>
      <c r="D401" s="87"/>
    </row>
    <row r="402" s="101" customFormat="true" ht="24.65" hidden="false" customHeight="true" outlineLevel="0" collapsed="false">
      <c r="A402" s="127"/>
      <c r="B402" s="158"/>
      <c r="C402" s="91"/>
      <c r="D402" s="87"/>
    </row>
    <row r="403" s="101" customFormat="true" ht="24.65" hidden="false" customHeight="true" outlineLevel="0" collapsed="false">
      <c r="A403" s="127"/>
      <c r="B403" s="158"/>
      <c r="C403" s="91"/>
      <c r="D403" s="87"/>
    </row>
    <row r="404" s="101" customFormat="true" ht="24.65" hidden="false" customHeight="true" outlineLevel="0" collapsed="false">
      <c r="A404" s="127"/>
      <c r="B404" s="158"/>
      <c r="C404" s="91"/>
      <c r="D404" s="87"/>
    </row>
    <row r="405" s="101" customFormat="true" ht="13" hidden="false" customHeight="false" outlineLevel="0" collapsed="false">
      <c r="A405" s="127"/>
      <c r="B405" s="158"/>
      <c r="C405" s="91"/>
      <c r="D405" s="87"/>
    </row>
    <row r="406" s="101" customFormat="true" ht="13" hidden="false" customHeight="false" outlineLevel="0" collapsed="false">
      <c r="A406" s="127"/>
      <c r="B406" s="158"/>
      <c r="C406" s="91"/>
      <c r="D406" s="87"/>
    </row>
    <row r="407" s="101" customFormat="true" ht="13" hidden="false" customHeight="false" outlineLevel="0" collapsed="false">
      <c r="A407" s="127"/>
      <c r="B407" s="158"/>
      <c r="C407" s="91"/>
      <c r="D407" s="87"/>
    </row>
    <row r="408" s="101" customFormat="true" ht="13" hidden="false" customHeight="false" outlineLevel="0" collapsed="false">
      <c r="A408" s="127"/>
      <c r="B408" s="158"/>
      <c r="C408" s="91"/>
      <c r="D408" s="87"/>
    </row>
    <row r="409" s="101" customFormat="true" ht="13" hidden="false" customHeight="false" outlineLevel="0" collapsed="false">
      <c r="A409" s="127"/>
      <c r="B409" s="158"/>
      <c r="C409" s="91"/>
      <c r="D409" s="87"/>
    </row>
    <row r="410" s="101" customFormat="true" ht="13" hidden="false" customHeight="false" outlineLevel="0" collapsed="false">
      <c r="A410" s="80"/>
      <c r="B410" s="158"/>
      <c r="C410" s="91"/>
      <c r="D410" s="87"/>
    </row>
    <row r="411" s="101" customFormat="true" ht="13" hidden="false" customHeight="false" outlineLevel="0" collapsed="false">
      <c r="A411" s="80"/>
      <c r="B411" s="158"/>
      <c r="C411" s="91"/>
      <c r="D411" s="87"/>
    </row>
    <row r="412" s="101" customFormat="true" ht="13" hidden="false" customHeight="false" outlineLevel="0" collapsed="false">
      <c r="A412" s="80"/>
      <c r="B412" s="158"/>
      <c r="C412" s="91"/>
      <c r="D412" s="87"/>
    </row>
    <row r="413" s="101" customFormat="true" ht="13" hidden="false" customHeight="false" outlineLevel="0" collapsed="false">
      <c r="A413" s="80"/>
      <c r="B413" s="158"/>
      <c r="C413" s="91"/>
      <c r="D413" s="87"/>
    </row>
    <row r="414" s="101" customFormat="true" ht="13" hidden="false" customHeight="false" outlineLevel="0" collapsed="false">
      <c r="A414" s="80"/>
      <c r="B414" s="158"/>
      <c r="C414" s="91"/>
      <c r="D414" s="87"/>
    </row>
    <row r="415" s="101" customFormat="true" ht="13" hidden="false" customHeight="false" outlineLevel="0" collapsed="false">
      <c r="A415" s="80"/>
      <c r="B415" s="158"/>
      <c r="C415" s="91"/>
      <c r="D415" s="87"/>
    </row>
    <row r="416" customFormat="false" ht="13" hidden="false" customHeight="false" outlineLevel="0" collapsed="false">
      <c r="A416" s="45"/>
      <c r="B416" s="158"/>
      <c r="C416" s="91"/>
      <c r="D416" s="87"/>
    </row>
    <row r="417" customFormat="false" ht="13" hidden="false" customHeight="false" outlineLevel="0" collapsed="false">
      <c r="A417" s="45"/>
      <c r="B417" s="158"/>
      <c r="C417" s="91"/>
      <c r="D417" s="87"/>
    </row>
    <row r="418" customFormat="false" ht="13" hidden="false" customHeight="false" outlineLevel="0" collapsed="false">
      <c r="A418" s="45"/>
      <c r="B418" s="158"/>
      <c r="C418" s="91"/>
      <c r="D418" s="87"/>
    </row>
    <row r="419" customFormat="false" ht="13" hidden="false" customHeight="false" outlineLevel="0" collapsed="false">
      <c r="A419" s="45"/>
      <c r="B419" s="158"/>
      <c r="C419" s="91"/>
      <c r="D419" s="87"/>
    </row>
    <row r="420" customFormat="false" ht="13" hidden="false" customHeight="false" outlineLevel="0" collapsed="false">
      <c r="A420" s="127"/>
      <c r="B420" s="158"/>
      <c r="C420" s="91"/>
      <c r="D420" s="87"/>
    </row>
    <row r="421" customFormat="false" ht="13" hidden="false" customHeight="false" outlineLevel="0" collapsed="false">
      <c r="A421" s="127"/>
      <c r="B421" s="158"/>
      <c r="C421" s="91"/>
      <c r="D421" s="87"/>
    </row>
    <row r="422" customFormat="false" ht="13" hidden="false" customHeight="false" outlineLevel="0" collapsed="false">
      <c r="A422" s="127"/>
      <c r="B422" s="158"/>
      <c r="C422" s="91"/>
      <c r="D422" s="87"/>
    </row>
    <row r="423" customFormat="false" ht="13" hidden="false" customHeight="false" outlineLevel="0" collapsed="false">
      <c r="A423" s="127"/>
      <c r="B423" s="158"/>
      <c r="C423" s="91"/>
      <c r="D423" s="87"/>
    </row>
    <row r="424" customFormat="false" ht="13" hidden="false" customHeight="false" outlineLevel="0" collapsed="false">
      <c r="A424" s="127"/>
      <c r="B424" s="158"/>
      <c r="C424" s="91"/>
      <c r="D424" s="87"/>
    </row>
    <row r="425" customFormat="false" ht="13" hidden="false" customHeight="false" outlineLevel="0" collapsed="false">
      <c r="A425" s="127"/>
      <c r="B425" s="158"/>
      <c r="C425" s="91"/>
      <c r="D425" s="87"/>
    </row>
    <row r="426" customFormat="false" ht="13" hidden="false" customHeight="false" outlineLevel="0" collapsed="false">
      <c r="A426" s="127"/>
      <c r="B426" s="158"/>
      <c r="C426" s="91"/>
      <c r="D426" s="87"/>
    </row>
    <row r="427" customFormat="false" ht="13" hidden="false" customHeight="false" outlineLevel="0" collapsed="false">
      <c r="A427" s="127"/>
      <c r="B427" s="158"/>
      <c r="C427" s="91"/>
      <c r="D427" s="87"/>
    </row>
    <row r="428" customFormat="false" ht="13" hidden="false" customHeight="false" outlineLevel="0" collapsed="false">
      <c r="B428" s="16"/>
      <c r="D428" s="26"/>
    </row>
    <row r="429" customFormat="false" ht="13" hidden="false" customHeight="false" outlineLevel="0" collapsed="false">
      <c r="B429" s="16"/>
      <c r="D429" s="26"/>
    </row>
    <row r="430" customFormat="false" ht="13" hidden="false" customHeight="false" outlineLevel="0" collapsed="false">
      <c r="B430" s="16"/>
      <c r="D430" s="26"/>
    </row>
    <row r="431" customFormat="false" ht="13" hidden="false" customHeight="false" outlineLevel="0" collapsed="false">
      <c r="B431" s="16"/>
      <c r="D431" s="26"/>
    </row>
    <row r="432" customFormat="false" ht="13" hidden="false" customHeight="false" outlineLevel="0" collapsed="false">
      <c r="B432" s="16"/>
      <c r="D432" s="26"/>
    </row>
    <row r="433" customFormat="false" ht="13" hidden="false" customHeight="false" outlineLevel="0" collapsed="false">
      <c r="B433" s="16"/>
      <c r="D433" s="26"/>
    </row>
    <row r="434" customFormat="false" ht="13" hidden="false" customHeight="false" outlineLevel="0" collapsed="false">
      <c r="B434" s="16"/>
      <c r="D434" s="26"/>
    </row>
    <row r="435" customFormat="false" ht="13" hidden="false" customHeight="false" outlineLevel="0" collapsed="false">
      <c r="B435" s="16"/>
      <c r="D435" s="26"/>
    </row>
    <row r="436" customFormat="false" ht="13" hidden="false" customHeight="false" outlineLevel="0" collapsed="false">
      <c r="B436" s="16"/>
      <c r="D436" s="26"/>
    </row>
    <row r="437" customFormat="false" ht="13" hidden="false" customHeight="false" outlineLevel="0" collapsed="false">
      <c r="B437" s="16"/>
      <c r="D437" s="26"/>
    </row>
    <row r="438" customFormat="false" ht="13" hidden="false" customHeight="false" outlineLevel="0" collapsed="false">
      <c r="B438" s="16"/>
      <c r="D438" s="26"/>
    </row>
    <row r="439" customFormat="false" ht="13" hidden="false" customHeight="false" outlineLevel="0" collapsed="false">
      <c r="B439" s="16"/>
      <c r="D439" s="26"/>
    </row>
    <row r="440" customFormat="false" ht="13" hidden="false" customHeight="false" outlineLevel="0" collapsed="false">
      <c r="B440" s="16"/>
      <c r="D440" s="26"/>
    </row>
    <row r="441" customFormat="false" ht="13" hidden="false" customHeight="false" outlineLevel="0" collapsed="false">
      <c r="B441" s="16"/>
      <c r="D441" s="26"/>
    </row>
    <row r="442" customFormat="false" ht="13" hidden="false" customHeight="false" outlineLevel="0" collapsed="false">
      <c r="B442" s="16"/>
      <c r="D442" s="26"/>
    </row>
    <row r="443" customFormat="false" ht="13" hidden="false" customHeight="false" outlineLevel="0" collapsed="false">
      <c r="B443" s="16"/>
      <c r="D443" s="26"/>
    </row>
    <row r="444" customFormat="false" ht="13" hidden="false" customHeight="false" outlineLevel="0" collapsed="false">
      <c r="B444" s="16"/>
      <c r="D444" s="26"/>
    </row>
    <row r="445" customFormat="false" ht="13" hidden="false" customHeight="false" outlineLevel="0" collapsed="false">
      <c r="B445" s="16"/>
      <c r="D445" s="26"/>
    </row>
    <row r="446" customFormat="false" ht="13" hidden="false" customHeight="false" outlineLevel="0" collapsed="false">
      <c r="B446" s="16"/>
      <c r="D446" s="26"/>
    </row>
    <row r="447" customFormat="false" ht="13" hidden="false" customHeight="false" outlineLevel="0" collapsed="false">
      <c r="B447" s="16"/>
      <c r="D447" s="26"/>
    </row>
    <row r="448" customFormat="false" ht="13" hidden="false" customHeight="false" outlineLevel="0" collapsed="false">
      <c r="B448" s="16"/>
      <c r="D448" s="26"/>
    </row>
    <row r="449" customFormat="false" ht="13" hidden="false" customHeight="false" outlineLevel="0" collapsed="false">
      <c r="B449" s="16"/>
      <c r="D449" s="26"/>
    </row>
    <row r="450" customFormat="false" ht="13" hidden="false" customHeight="false" outlineLevel="0" collapsed="false">
      <c r="B450" s="16"/>
      <c r="D450" s="26"/>
    </row>
    <row r="451" customFormat="false" ht="13" hidden="false" customHeight="false" outlineLevel="0" collapsed="false">
      <c r="B451" s="16"/>
      <c r="D451" s="26"/>
    </row>
    <row r="452" customFormat="false" ht="13" hidden="false" customHeight="false" outlineLevel="0" collapsed="false">
      <c r="B452" s="16"/>
      <c r="D452" s="26"/>
    </row>
    <row r="453" customFormat="false" ht="13" hidden="false" customHeight="false" outlineLevel="0" collapsed="false">
      <c r="B453" s="16"/>
      <c r="D453" s="26"/>
    </row>
    <row r="454" customFormat="false" ht="13" hidden="false" customHeight="false" outlineLevel="0" collapsed="false">
      <c r="B454" s="16"/>
      <c r="D454" s="26"/>
    </row>
    <row r="455" customFormat="false" ht="13" hidden="false" customHeight="false" outlineLevel="0" collapsed="false">
      <c r="B455" s="16"/>
      <c r="D455" s="26"/>
    </row>
    <row r="456" customFormat="false" ht="13" hidden="false" customHeight="false" outlineLevel="0" collapsed="false">
      <c r="B456" s="16"/>
      <c r="D456" s="26"/>
    </row>
    <row r="457" customFormat="false" ht="13" hidden="false" customHeight="false" outlineLevel="0" collapsed="false">
      <c r="B457" s="16"/>
      <c r="D457" s="26"/>
    </row>
    <row r="458" customFormat="false" ht="13" hidden="false" customHeight="false" outlineLevel="0" collapsed="false">
      <c r="B458" s="16"/>
      <c r="D458" s="26"/>
    </row>
    <row r="459" customFormat="false" ht="13" hidden="false" customHeight="false" outlineLevel="0" collapsed="false">
      <c r="B459" s="16"/>
      <c r="D459" s="26"/>
    </row>
    <row r="460" customFormat="false" ht="13" hidden="false" customHeight="false" outlineLevel="0" collapsed="false">
      <c r="B460" s="16"/>
      <c r="D460" s="26"/>
    </row>
    <row r="461" customFormat="false" ht="13" hidden="false" customHeight="false" outlineLevel="0" collapsed="false">
      <c r="B461" s="16"/>
      <c r="D461" s="26"/>
    </row>
    <row r="462" customFormat="false" ht="13" hidden="false" customHeight="false" outlineLevel="0" collapsed="false">
      <c r="B462" s="16"/>
      <c r="D462" s="26"/>
    </row>
    <row r="463" customFormat="false" ht="13" hidden="false" customHeight="false" outlineLevel="0" collapsed="false">
      <c r="B463" s="16"/>
      <c r="D463" s="26"/>
    </row>
    <row r="464" customFormat="false" ht="13" hidden="false" customHeight="false" outlineLevel="0" collapsed="false">
      <c r="B464" s="16"/>
      <c r="D464" s="26"/>
    </row>
    <row r="465" customFormat="false" ht="13" hidden="false" customHeight="false" outlineLevel="0" collapsed="false">
      <c r="B465" s="16"/>
      <c r="D465" s="26"/>
    </row>
    <row r="466" customFormat="false" ht="13" hidden="false" customHeight="false" outlineLevel="0" collapsed="false">
      <c r="B466" s="16"/>
      <c r="D466" s="26"/>
    </row>
    <row r="467" customFormat="false" ht="13" hidden="false" customHeight="false" outlineLevel="0" collapsed="false">
      <c r="B467" s="16"/>
      <c r="D467" s="26"/>
    </row>
    <row r="468" customFormat="false" ht="13" hidden="false" customHeight="false" outlineLevel="0" collapsed="false">
      <c r="B468" s="16"/>
      <c r="D468" s="26"/>
    </row>
    <row r="469" customFormat="false" ht="13" hidden="false" customHeight="false" outlineLevel="0" collapsed="false">
      <c r="B469" s="16"/>
      <c r="D469" s="26"/>
    </row>
    <row r="470" customFormat="false" ht="13" hidden="false" customHeight="false" outlineLevel="0" collapsed="false">
      <c r="B470" s="16"/>
      <c r="D470" s="26"/>
    </row>
    <row r="471" customFormat="false" ht="13" hidden="false" customHeight="false" outlineLevel="0" collapsed="false">
      <c r="B471" s="16"/>
      <c r="D471" s="26"/>
    </row>
    <row r="472" customFormat="false" ht="13" hidden="false" customHeight="false" outlineLevel="0" collapsed="false">
      <c r="B472" s="16"/>
      <c r="D472" s="26"/>
    </row>
    <row r="473" customFormat="false" ht="13" hidden="false" customHeight="false" outlineLevel="0" collapsed="false">
      <c r="B473" s="16"/>
      <c r="D473" s="26"/>
    </row>
    <row r="474" customFormat="false" ht="13" hidden="false" customHeight="false" outlineLevel="0" collapsed="false">
      <c r="B474" s="16"/>
      <c r="D474" s="26"/>
    </row>
    <row r="475" customFormat="false" ht="13" hidden="false" customHeight="false" outlineLevel="0" collapsed="false">
      <c r="B475" s="16"/>
      <c r="D475" s="26"/>
    </row>
    <row r="476" customFormat="false" ht="13" hidden="false" customHeight="false" outlineLevel="0" collapsed="false">
      <c r="B476" s="16"/>
      <c r="D476" s="26"/>
    </row>
    <row r="477" customFormat="false" ht="13" hidden="false" customHeight="false" outlineLevel="0" collapsed="false">
      <c r="B477" s="16"/>
      <c r="D477" s="26"/>
    </row>
    <row r="478" customFormat="false" ht="13" hidden="false" customHeight="false" outlineLevel="0" collapsed="false">
      <c r="B478" s="16"/>
      <c r="D478" s="26"/>
    </row>
    <row r="479" customFormat="false" ht="13" hidden="false" customHeight="false" outlineLevel="0" collapsed="false">
      <c r="B479" s="16"/>
      <c r="D479" s="26"/>
    </row>
    <row r="480" customFormat="false" ht="13" hidden="false" customHeight="false" outlineLevel="0" collapsed="false">
      <c r="B480" s="16"/>
      <c r="D480" s="26"/>
    </row>
    <row r="481" customFormat="false" ht="13" hidden="false" customHeight="false" outlineLevel="0" collapsed="false">
      <c r="B481" s="16"/>
      <c r="D481" s="26"/>
    </row>
    <row r="482" customFormat="false" ht="13" hidden="false" customHeight="false" outlineLevel="0" collapsed="false">
      <c r="B482" s="16"/>
      <c r="D482" s="26"/>
    </row>
    <row r="483" customFormat="false" ht="13" hidden="false" customHeight="false" outlineLevel="0" collapsed="false">
      <c r="B483" s="16"/>
      <c r="D483" s="26"/>
    </row>
    <row r="484" customFormat="false" ht="13" hidden="false" customHeight="false" outlineLevel="0" collapsed="false">
      <c r="B484" s="16"/>
      <c r="D484" s="26"/>
    </row>
    <row r="485" customFormat="false" ht="13" hidden="false" customHeight="false" outlineLevel="0" collapsed="false">
      <c r="B485" s="16"/>
      <c r="D485" s="26"/>
    </row>
    <row r="486" customFormat="false" ht="13" hidden="false" customHeight="false" outlineLevel="0" collapsed="false">
      <c r="B486" s="16"/>
      <c r="D486" s="26"/>
    </row>
    <row r="487" customFormat="false" ht="13" hidden="false" customHeight="false" outlineLevel="0" collapsed="false">
      <c r="B487" s="16"/>
      <c r="D487" s="26"/>
    </row>
    <row r="488" customFormat="false" ht="13" hidden="false" customHeight="false" outlineLevel="0" collapsed="false">
      <c r="B488" s="16"/>
      <c r="D488" s="26"/>
    </row>
    <row r="489" customFormat="false" ht="13" hidden="false" customHeight="false" outlineLevel="0" collapsed="false">
      <c r="B489" s="16"/>
      <c r="D489" s="26"/>
    </row>
    <row r="490" customFormat="false" ht="13" hidden="false" customHeight="false" outlineLevel="0" collapsed="false">
      <c r="B490" s="16"/>
      <c r="D490" s="26"/>
    </row>
    <row r="491" customFormat="false" ht="13" hidden="false" customHeight="false" outlineLevel="0" collapsed="false">
      <c r="B491" s="16"/>
      <c r="D491" s="26"/>
    </row>
    <row r="492" customFormat="false" ht="13" hidden="false" customHeight="false" outlineLevel="0" collapsed="false">
      <c r="B492" s="16"/>
      <c r="D492" s="26"/>
    </row>
    <row r="493" customFormat="false" ht="13" hidden="false" customHeight="false" outlineLevel="0" collapsed="false">
      <c r="B493" s="16"/>
      <c r="D493" s="26"/>
    </row>
    <row r="494" customFormat="false" ht="13" hidden="false" customHeight="false" outlineLevel="0" collapsed="false">
      <c r="B494" s="16"/>
      <c r="D494" s="26"/>
    </row>
    <row r="495" customFormat="false" ht="13" hidden="false" customHeight="false" outlineLevel="0" collapsed="false">
      <c r="B495" s="16"/>
      <c r="D495" s="26"/>
    </row>
    <row r="496" customFormat="false" ht="13" hidden="false" customHeight="false" outlineLevel="0" collapsed="false">
      <c r="B496" s="16"/>
      <c r="D496" s="26"/>
    </row>
    <row r="497" customFormat="false" ht="13" hidden="false" customHeight="false" outlineLevel="0" collapsed="false">
      <c r="B497" s="16"/>
      <c r="D497" s="26"/>
    </row>
    <row r="498" customFormat="false" ht="13" hidden="false" customHeight="false" outlineLevel="0" collapsed="false">
      <c r="B498" s="16"/>
      <c r="D498" s="26"/>
    </row>
    <row r="499" customFormat="false" ht="13" hidden="false" customHeight="false" outlineLevel="0" collapsed="false">
      <c r="B499" s="16"/>
      <c r="D499" s="26"/>
    </row>
    <row r="500" customFormat="false" ht="13" hidden="false" customHeight="false" outlineLevel="0" collapsed="false">
      <c r="B500" s="16"/>
      <c r="D500" s="26"/>
    </row>
    <row r="501" customFormat="false" ht="13" hidden="false" customHeight="false" outlineLevel="0" collapsed="false">
      <c r="B501" s="16"/>
      <c r="D501" s="26"/>
    </row>
    <row r="502" customFormat="false" ht="13" hidden="false" customHeight="false" outlineLevel="0" collapsed="false">
      <c r="B502" s="16"/>
      <c r="D502" s="26"/>
    </row>
    <row r="503" customFormat="false" ht="13" hidden="false" customHeight="false" outlineLevel="0" collapsed="false">
      <c r="B503" s="16"/>
      <c r="D503" s="26"/>
    </row>
    <row r="504" customFormat="false" ht="13" hidden="false" customHeight="false" outlineLevel="0" collapsed="false">
      <c r="B504" s="16"/>
      <c r="D504" s="26"/>
    </row>
    <row r="505" customFormat="false" ht="13" hidden="false" customHeight="false" outlineLevel="0" collapsed="false">
      <c r="B505" s="16"/>
      <c r="D505" s="26"/>
    </row>
    <row r="506" customFormat="false" ht="13" hidden="false" customHeight="false" outlineLevel="0" collapsed="false">
      <c r="B506" s="16"/>
      <c r="D506" s="26"/>
    </row>
    <row r="507" customFormat="false" ht="13" hidden="false" customHeight="false" outlineLevel="0" collapsed="false">
      <c r="B507" s="16"/>
      <c r="D507" s="26"/>
    </row>
    <row r="508" customFormat="false" ht="13" hidden="false" customHeight="false" outlineLevel="0" collapsed="false">
      <c r="B508" s="16"/>
      <c r="D508" s="26"/>
    </row>
    <row r="509" customFormat="false" ht="13" hidden="false" customHeight="false" outlineLevel="0" collapsed="false">
      <c r="B509" s="16"/>
      <c r="D509" s="26"/>
    </row>
    <row r="510" customFormat="false" ht="13" hidden="false" customHeight="false" outlineLevel="0" collapsed="false">
      <c r="B510" s="16"/>
      <c r="D510" s="26"/>
    </row>
    <row r="511" customFormat="false" ht="13" hidden="false" customHeight="false" outlineLevel="0" collapsed="false">
      <c r="B511" s="16"/>
      <c r="D511" s="26"/>
    </row>
    <row r="512" customFormat="false" ht="13" hidden="false" customHeight="false" outlineLevel="0" collapsed="false">
      <c r="B512" s="16"/>
      <c r="D512" s="26"/>
    </row>
    <row r="513" customFormat="false" ht="13" hidden="false" customHeight="false" outlineLevel="0" collapsed="false">
      <c r="B513" s="16"/>
      <c r="D513" s="26"/>
    </row>
    <row r="514" customFormat="false" ht="13" hidden="false" customHeight="false" outlineLevel="0" collapsed="false">
      <c r="B514" s="16"/>
      <c r="D514" s="26"/>
    </row>
    <row r="515" customFormat="false" ht="13" hidden="false" customHeight="false" outlineLevel="0" collapsed="false">
      <c r="B515" s="16"/>
      <c r="D515" s="26"/>
    </row>
    <row r="516" customFormat="false" ht="13" hidden="false" customHeight="false" outlineLevel="0" collapsed="false">
      <c r="B516" s="16"/>
      <c r="D516" s="26"/>
    </row>
    <row r="517" customFormat="false" ht="13" hidden="false" customHeight="false" outlineLevel="0" collapsed="false">
      <c r="B517" s="16"/>
      <c r="D517" s="26"/>
    </row>
    <row r="518" customFormat="false" ht="13" hidden="false" customHeight="false" outlineLevel="0" collapsed="false">
      <c r="B518" s="16"/>
      <c r="D518" s="26"/>
    </row>
    <row r="519" customFormat="false" ht="13" hidden="false" customHeight="false" outlineLevel="0" collapsed="false">
      <c r="B519" s="16"/>
      <c r="D519" s="26"/>
    </row>
    <row r="520" customFormat="false" ht="13" hidden="false" customHeight="false" outlineLevel="0" collapsed="false">
      <c r="B520" s="16"/>
      <c r="D520" s="26"/>
    </row>
    <row r="521" customFormat="false" ht="13" hidden="false" customHeight="false" outlineLevel="0" collapsed="false">
      <c r="B521" s="16"/>
      <c r="D521" s="26"/>
    </row>
    <row r="522" customFormat="false" ht="13" hidden="false" customHeight="false" outlineLevel="0" collapsed="false">
      <c r="B522" s="16"/>
      <c r="D522" s="26"/>
    </row>
    <row r="523" customFormat="false" ht="13" hidden="false" customHeight="false" outlineLevel="0" collapsed="false">
      <c r="B523" s="16"/>
      <c r="D523" s="26"/>
    </row>
    <row r="524" customFormat="false" ht="13" hidden="false" customHeight="false" outlineLevel="0" collapsed="false">
      <c r="B524" s="16"/>
      <c r="D524" s="26"/>
    </row>
    <row r="525" customFormat="false" ht="13" hidden="false" customHeight="false" outlineLevel="0" collapsed="false">
      <c r="B525" s="16"/>
      <c r="D525" s="26"/>
    </row>
    <row r="526" customFormat="false" ht="13" hidden="false" customHeight="false" outlineLevel="0" collapsed="false">
      <c r="B526" s="16"/>
      <c r="D526" s="26"/>
    </row>
    <row r="527" customFormat="false" ht="13" hidden="false" customHeight="false" outlineLevel="0" collapsed="false">
      <c r="B527" s="16"/>
      <c r="D527" s="26"/>
    </row>
    <row r="528" customFormat="false" ht="13" hidden="false" customHeight="false" outlineLevel="0" collapsed="false">
      <c r="B528" s="16"/>
      <c r="D528" s="26"/>
    </row>
    <row r="529" customFormat="false" ht="13" hidden="false" customHeight="false" outlineLevel="0" collapsed="false">
      <c r="B529" s="16"/>
      <c r="D529" s="26"/>
    </row>
    <row r="530" customFormat="false" ht="13" hidden="false" customHeight="false" outlineLevel="0" collapsed="false">
      <c r="B530" s="16"/>
      <c r="D530" s="26"/>
    </row>
    <row r="531" customFormat="false" ht="13" hidden="false" customHeight="false" outlineLevel="0" collapsed="false">
      <c r="B531" s="16"/>
      <c r="D531" s="26"/>
    </row>
    <row r="532" customFormat="false" ht="13" hidden="false" customHeight="false" outlineLevel="0" collapsed="false">
      <c r="B532" s="16"/>
      <c r="D532" s="26"/>
    </row>
    <row r="533" customFormat="false" ht="13" hidden="false" customHeight="false" outlineLevel="0" collapsed="false">
      <c r="B533" s="16"/>
      <c r="D533" s="26"/>
    </row>
    <row r="534" customFormat="false" ht="13" hidden="false" customHeight="false" outlineLevel="0" collapsed="false">
      <c r="B534" s="16"/>
      <c r="D534" s="26"/>
    </row>
    <row r="535" customFormat="false" ht="13" hidden="false" customHeight="false" outlineLevel="0" collapsed="false">
      <c r="B535" s="16"/>
      <c r="D535" s="26"/>
    </row>
    <row r="536" customFormat="false" ht="13" hidden="false" customHeight="false" outlineLevel="0" collapsed="false">
      <c r="B536" s="16"/>
      <c r="D536" s="26"/>
    </row>
    <row r="537" customFormat="false" ht="13" hidden="false" customHeight="false" outlineLevel="0" collapsed="false">
      <c r="B537" s="16"/>
      <c r="D537" s="26"/>
    </row>
    <row r="538" customFormat="false" ht="13" hidden="false" customHeight="false" outlineLevel="0" collapsed="false">
      <c r="B538" s="16"/>
      <c r="D538" s="26"/>
    </row>
    <row r="539" customFormat="false" ht="13" hidden="false" customHeight="false" outlineLevel="0" collapsed="false">
      <c r="B539" s="16"/>
      <c r="D539" s="26"/>
    </row>
    <row r="540" customFormat="false" ht="13" hidden="false" customHeight="false" outlineLevel="0" collapsed="false">
      <c r="B540" s="16"/>
      <c r="D540" s="26"/>
    </row>
    <row r="541" customFormat="false" ht="13" hidden="false" customHeight="false" outlineLevel="0" collapsed="false">
      <c r="B541" s="16"/>
      <c r="D541" s="26"/>
    </row>
    <row r="542" customFormat="false" ht="13" hidden="false" customHeight="false" outlineLevel="0" collapsed="false">
      <c r="B542" s="16"/>
      <c r="D542" s="26"/>
    </row>
    <row r="543" customFormat="false" ht="13" hidden="false" customHeight="false" outlineLevel="0" collapsed="false">
      <c r="B543" s="16"/>
      <c r="D543" s="26"/>
    </row>
    <row r="544" customFormat="false" ht="13" hidden="false" customHeight="false" outlineLevel="0" collapsed="false">
      <c r="B544" s="16"/>
      <c r="D544" s="26"/>
    </row>
    <row r="545" customFormat="false" ht="13" hidden="false" customHeight="false" outlineLevel="0" collapsed="false">
      <c r="B545" s="16"/>
      <c r="D545" s="26"/>
    </row>
    <row r="546" customFormat="false" ht="13" hidden="false" customHeight="false" outlineLevel="0" collapsed="false">
      <c r="B546" s="16"/>
      <c r="D546" s="26"/>
    </row>
    <row r="547" customFormat="false" ht="13" hidden="false" customHeight="false" outlineLevel="0" collapsed="false">
      <c r="B547" s="16"/>
      <c r="D547" s="26"/>
    </row>
    <row r="548" customFormat="false" ht="13" hidden="false" customHeight="false" outlineLevel="0" collapsed="false">
      <c r="B548" s="16"/>
      <c r="D548" s="26"/>
    </row>
    <row r="549" customFormat="false" ht="13" hidden="false" customHeight="false" outlineLevel="0" collapsed="false">
      <c r="B549" s="16"/>
      <c r="D549" s="26"/>
    </row>
    <row r="550" customFormat="false" ht="13" hidden="false" customHeight="false" outlineLevel="0" collapsed="false">
      <c r="B550" s="16"/>
      <c r="D550" s="26"/>
    </row>
    <row r="551" customFormat="false" ht="13" hidden="false" customHeight="false" outlineLevel="0" collapsed="false">
      <c r="B551" s="16"/>
      <c r="D551" s="26"/>
    </row>
    <row r="552" customFormat="false" ht="13" hidden="false" customHeight="false" outlineLevel="0" collapsed="false">
      <c r="B552" s="16"/>
      <c r="D552" s="26"/>
    </row>
    <row r="553" customFormat="false" ht="13" hidden="false" customHeight="false" outlineLevel="0" collapsed="false">
      <c r="B553" s="16"/>
      <c r="D553" s="26"/>
    </row>
    <row r="554" customFormat="false" ht="13" hidden="false" customHeight="false" outlineLevel="0" collapsed="false">
      <c r="B554" s="16"/>
      <c r="D554" s="26"/>
    </row>
    <row r="555" customFormat="false" ht="13" hidden="false" customHeight="false" outlineLevel="0" collapsed="false">
      <c r="B555" s="16"/>
      <c r="D555" s="26"/>
    </row>
    <row r="556" customFormat="false" ht="13" hidden="false" customHeight="false" outlineLevel="0" collapsed="false">
      <c r="B556" s="16"/>
      <c r="D556" s="26"/>
    </row>
    <row r="557" customFormat="false" ht="13" hidden="false" customHeight="false" outlineLevel="0" collapsed="false">
      <c r="B557" s="16"/>
      <c r="D557" s="26"/>
    </row>
    <row r="558" customFormat="false" ht="13" hidden="false" customHeight="false" outlineLevel="0" collapsed="false">
      <c r="B558" s="16"/>
      <c r="D558" s="26"/>
    </row>
    <row r="559" customFormat="false" ht="13" hidden="false" customHeight="false" outlineLevel="0" collapsed="false">
      <c r="B559" s="16"/>
      <c r="D559" s="26"/>
    </row>
    <row r="560" customFormat="false" ht="13" hidden="false" customHeight="false" outlineLevel="0" collapsed="false">
      <c r="B560" s="16"/>
      <c r="D560" s="26"/>
    </row>
    <row r="561" customFormat="false" ht="13" hidden="false" customHeight="false" outlineLevel="0" collapsed="false">
      <c r="B561" s="16"/>
      <c r="D561" s="26"/>
    </row>
    <row r="562" customFormat="false" ht="13" hidden="false" customHeight="false" outlineLevel="0" collapsed="false">
      <c r="B562" s="16"/>
      <c r="D562" s="26"/>
    </row>
    <row r="563" customFormat="false" ht="13" hidden="false" customHeight="false" outlineLevel="0" collapsed="false">
      <c r="B563" s="16"/>
      <c r="D563" s="26"/>
    </row>
    <row r="564" customFormat="false" ht="13" hidden="false" customHeight="false" outlineLevel="0" collapsed="false">
      <c r="B564" s="16"/>
      <c r="D564" s="26"/>
    </row>
    <row r="565" customFormat="false" ht="13" hidden="false" customHeight="false" outlineLevel="0" collapsed="false">
      <c r="B565" s="16"/>
      <c r="D565" s="26"/>
    </row>
    <row r="566" customFormat="false" ht="13" hidden="false" customHeight="false" outlineLevel="0" collapsed="false">
      <c r="B566" s="16"/>
      <c r="D566" s="26"/>
    </row>
    <row r="567" customFormat="false" ht="13" hidden="false" customHeight="false" outlineLevel="0" collapsed="false">
      <c r="B567" s="16"/>
      <c r="D567" s="26"/>
    </row>
    <row r="568" customFormat="false" ht="13" hidden="false" customHeight="false" outlineLevel="0" collapsed="false">
      <c r="B568" s="16"/>
      <c r="D568" s="26"/>
    </row>
    <row r="569" customFormat="false" ht="13" hidden="false" customHeight="false" outlineLevel="0" collapsed="false">
      <c r="B569" s="16"/>
      <c r="D569" s="26"/>
    </row>
    <row r="570" customFormat="false" ht="13" hidden="false" customHeight="false" outlineLevel="0" collapsed="false">
      <c r="B570" s="16"/>
      <c r="D570" s="26"/>
    </row>
    <row r="571" customFormat="false" ht="13" hidden="false" customHeight="false" outlineLevel="0" collapsed="false">
      <c r="B571" s="16"/>
      <c r="D571" s="26"/>
    </row>
    <row r="572" customFormat="false" ht="13" hidden="false" customHeight="false" outlineLevel="0" collapsed="false">
      <c r="B572" s="16"/>
      <c r="D572" s="26"/>
    </row>
    <row r="573" customFormat="false" ht="13" hidden="false" customHeight="false" outlineLevel="0" collapsed="false">
      <c r="B573" s="16"/>
      <c r="D573" s="26"/>
    </row>
    <row r="574" customFormat="false" ht="13" hidden="false" customHeight="false" outlineLevel="0" collapsed="false">
      <c r="B574" s="16"/>
      <c r="D574" s="26"/>
    </row>
    <row r="575" customFormat="false" ht="13" hidden="false" customHeight="false" outlineLevel="0" collapsed="false">
      <c r="B575" s="16"/>
      <c r="D575" s="26"/>
    </row>
    <row r="576" customFormat="false" ht="13" hidden="false" customHeight="false" outlineLevel="0" collapsed="false">
      <c r="B576" s="16"/>
      <c r="D576" s="26"/>
    </row>
    <row r="577" customFormat="false" ht="13" hidden="false" customHeight="false" outlineLevel="0" collapsed="false">
      <c r="B577" s="16"/>
      <c r="D577" s="26"/>
    </row>
    <row r="578" customFormat="false" ht="13" hidden="false" customHeight="false" outlineLevel="0" collapsed="false">
      <c r="B578" s="16"/>
      <c r="D578" s="26"/>
    </row>
    <row r="579" customFormat="false" ht="13" hidden="false" customHeight="false" outlineLevel="0" collapsed="false">
      <c r="B579" s="16"/>
      <c r="D579" s="26"/>
    </row>
    <row r="580" customFormat="false" ht="13" hidden="false" customHeight="false" outlineLevel="0" collapsed="false">
      <c r="B580" s="16"/>
      <c r="D580" s="26"/>
    </row>
    <row r="581" customFormat="false" ht="13" hidden="false" customHeight="false" outlineLevel="0" collapsed="false">
      <c r="B581" s="16"/>
      <c r="D581" s="26"/>
    </row>
    <row r="582" customFormat="false" ht="13" hidden="false" customHeight="false" outlineLevel="0" collapsed="false">
      <c r="B582" s="16"/>
      <c r="D582" s="26"/>
    </row>
    <row r="583" customFormat="false" ht="13" hidden="false" customHeight="false" outlineLevel="0" collapsed="false">
      <c r="B583" s="16"/>
      <c r="D583" s="26"/>
    </row>
    <row r="584" customFormat="false" ht="13" hidden="false" customHeight="false" outlineLevel="0" collapsed="false">
      <c r="B584" s="16"/>
      <c r="D584" s="26"/>
    </row>
    <row r="585" customFormat="false" ht="13" hidden="false" customHeight="false" outlineLevel="0" collapsed="false">
      <c r="B585" s="16"/>
      <c r="D585" s="26"/>
    </row>
    <row r="586" customFormat="false" ht="13" hidden="false" customHeight="false" outlineLevel="0" collapsed="false">
      <c r="B586" s="16"/>
      <c r="D586" s="26"/>
    </row>
    <row r="587" customFormat="false" ht="13" hidden="false" customHeight="false" outlineLevel="0" collapsed="false">
      <c r="B587" s="16"/>
      <c r="D587" s="26"/>
    </row>
    <row r="588" customFormat="false" ht="13" hidden="false" customHeight="false" outlineLevel="0" collapsed="false">
      <c r="B588" s="16"/>
      <c r="D588" s="26"/>
    </row>
    <row r="589" customFormat="false" ht="13" hidden="false" customHeight="false" outlineLevel="0" collapsed="false">
      <c r="B589" s="16"/>
      <c r="D589" s="26"/>
    </row>
    <row r="590" customFormat="false" ht="13" hidden="false" customHeight="false" outlineLevel="0" collapsed="false">
      <c r="B590" s="16"/>
      <c r="D590" s="26"/>
    </row>
    <row r="591" customFormat="false" ht="13" hidden="false" customHeight="false" outlineLevel="0" collapsed="false">
      <c r="B591" s="16"/>
      <c r="D591" s="26"/>
    </row>
    <row r="592" customFormat="false" ht="13" hidden="false" customHeight="false" outlineLevel="0" collapsed="false">
      <c r="B592" s="16"/>
      <c r="D592"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Antincendio</oddHeader>
    <oddFooter>&amp;RPag. &amp;P/A di &amp;N/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73"/>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3" activePane="bottomLeft" state="frozen"/>
      <selection pane="topLeft" activeCell="B11" activeCellId="0" sqref="B11"/>
      <selection pane="bottomLeft" activeCell="B18" activeCellId="0" sqref="A15:IV18"/>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6" min="5" style="0" width="13.2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0" t="n">
        <v>1</v>
      </c>
      <c r="B3" s="11" t="s">
        <v>2</v>
      </c>
      <c r="C3" s="51"/>
      <c r="D3" s="13"/>
    </row>
    <row r="4" customFormat="false" ht="13" hidden="false" customHeight="false" outlineLevel="0" collapsed="false">
      <c r="A4" s="5"/>
      <c r="B4" s="14"/>
      <c r="D4" s="15"/>
    </row>
    <row r="5" customFormat="false" ht="13" hidden="false" customHeight="false" outlineLevel="0" collapsed="false">
      <c r="A5" s="52"/>
      <c r="B5" s="53"/>
      <c r="C5" s="54"/>
      <c r="D5" s="15"/>
    </row>
    <row r="6" customFormat="false" ht="13" hidden="false" customHeight="false" outlineLevel="0" collapsed="false">
      <c r="A6" s="52"/>
      <c r="B6" s="53"/>
      <c r="C6" s="54"/>
      <c r="D6" s="15"/>
    </row>
    <row r="7" customFormat="false" ht="13" hidden="false" customHeight="false" outlineLevel="0" collapsed="false">
      <c r="A7" s="52"/>
      <c r="B7" s="53"/>
      <c r="C7" s="54"/>
      <c r="D7" s="15"/>
    </row>
    <row r="8" customFormat="false" ht="13" hidden="false" customHeight="false" outlineLevel="0" collapsed="false">
      <c r="A8" s="55"/>
      <c r="B8" s="56"/>
      <c r="C8" s="54"/>
      <c r="D8" s="15"/>
    </row>
    <row r="9" customFormat="false" ht="13.5" hidden="false" customHeight="false" outlineLevel="0" collapsed="false">
      <c r="A9" s="57"/>
      <c r="B9" s="58"/>
      <c r="C9" s="59"/>
      <c r="D9" s="20"/>
    </row>
    <row r="10" customFormat="false" ht="13.5" hidden="false" customHeight="false" outlineLevel="0" collapsed="false">
      <c r="A10" s="55"/>
      <c r="B10" s="60"/>
      <c r="C10" s="54"/>
    </row>
    <row r="11" customFormat="false" ht="13" hidden="false" customHeight="false" outlineLevel="0" collapsed="false">
      <c r="A11" s="56"/>
      <c r="B11" s="60"/>
      <c r="C11" s="61"/>
    </row>
    <row r="12" customFormat="false" ht="25.5" hidden="false" customHeight="true" outlineLevel="0" collapsed="false">
      <c r="A12" s="62" t="s">
        <v>3</v>
      </c>
      <c r="B12" s="62" t="s">
        <v>4</v>
      </c>
      <c r="C12" s="63" t="s">
        <v>5</v>
      </c>
      <c r="D12" s="24" t="s">
        <v>6</v>
      </c>
    </row>
    <row r="13" customFormat="false" ht="12.75" hidden="false" customHeight="true" outlineLevel="0" collapsed="false">
      <c r="A13" s="56"/>
      <c r="B13" s="64"/>
      <c r="C13" s="61"/>
      <c r="D13" s="26"/>
    </row>
    <row r="14" customFormat="false" ht="13" hidden="false" customHeight="false" outlineLevel="0" collapsed="false">
      <c r="A14" s="56"/>
      <c r="B14" s="60"/>
      <c r="C14" s="61"/>
      <c r="D14" s="26"/>
    </row>
    <row r="15" customFormat="false" ht="13" hidden="false" customHeight="false" outlineLevel="0" collapsed="false">
      <c r="A15" s="65"/>
      <c r="B15" s="60"/>
      <c r="C15" s="61"/>
    </row>
    <row r="16" customFormat="false" ht="13" hidden="false" customHeight="false" outlineLevel="0" collapsed="false">
      <c r="A16" s="56"/>
      <c r="B16" s="60"/>
      <c r="C16" s="61"/>
    </row>
    <row r="17" customFormat="false" ht="13.5" hidden="false" customHeight="false" outlineLevel="0" collapsed="false">
      <c r="A17" s="56"/>
      <c r="B17" s="66"/>
      <c r="C17" s="61"/>
    </row>
    <row r="18" customFormat="false" ht="16" hidden="false" customHeight="false" outlineLevel="0" collapsed="false">
      <c r="A18" s="67" t="s">
        <v>37</v>
      </c>
      <c r="B18" s="68" t="s">
        <v>38</v>
      </c>
      <c r="C18" s="69"/>
      <c r="D18" s="31"/>
    </row>
    <row r="19" customFormat="false" ht="12.75" hidden="false" customHeight="true" outlineLevel="0" collapsed="false">
      <c r="A19" s="70"/>
      <c r="B19" s="71"/>
      <c r="C19" s="69"/>
      <c r="D19" s="31"/>
    </row>
    <row r="20" customFormat="false" ht="12.75" hidden="false" customHeight="true" outlineLevel="0" collapsed="false">
      <c r="A20" s="70"/>
      <c r="B20" s="71"/>
      <c r="C20" s="69"/>
      <c r="D20" s="31"/>
    </row>
    <row r="21" customFormat="false" ht="15" hidden="false" customHeight="false" outlineLevel="0" collapsed="false">
      <c r="A21" s="70"/>
      <c r="B21" s="33" t="s">
        <v>39</v>
      </c>
      <c r="C21" s="69"/>
      <c r="D21" s="31"/>
    </row>
    <row r="22" customFormat="false" ht="15" hidden="false" customHeight="false" outlineLevel="0" collapsed="false">
      <c r="A22" s="70"/>
      <c r="B22" s="33"/>
      <c r="C22" s="69"/>
      <c r="D22" s="31"/>
    </row>
    <row r="23" customFormat="false" ht="13" hidden="false" customHeight="false" outlineLevel="0" collapsed="false">
      <c r="A23" s="72"/>
      <c r="B23" s="73"/>
      <c r="C23" s="74"/>
      <c r="D23" s="41" t="n">
        <v>0</v>
      </c>
    </row>
    <row r="24" customFormat="false" ht="15.5" hidden="false" customHeight="false" outlineLevel="0" collapsed="false">
      <c r="A24" s="75"/>
      <c r="B24" s="76" t="s">
        <v>40</v>
      </c>
      <c r="C24" s="69"/>
      <c r="D24" s="77"/>
    </row>
    <row r="25" customFormat="false" ht="12.75" hidden="false" customHeight="true" outlineLevel="0" collapsed="false">
      <c r="A25" s="75"/>
      <c r="B25" s="78"/>
      <c r="C25" s="69"/>
      <c r="D25" s="41" t="n">
        <v>0</v>
      </c>
    </row>
    <row r="26" customFormat="false" ht="13" hidden="false" customHeight="false" outlineLevel="0" collapsed="false">
      <c r="A26" s="70"/>
      <c r="B26" s="79"/>
      <c r="C26" s="69"/>
      <c r="D26" s="41" t="n">
        <v>0</v>
      </c>
    </row>
    <row r="27" s="82" customFormat="true" ht="13" hidden="false" customHeight="false" outlineLevel="0" collapsed="false">
      <c r="A27" s="80" t="s">
        <v>41</v>
      </c>
      <c r="B27" s="35" t="s">
        <v>42</v>
      </c>
      <c r="C27" s="81"/>
      <c r="D27" s="41" t="n">
        <v>0</v>
      </c>
    </row>
    <row r="28" s="82" customFormat="true" ht="12.5" hidden="false" customHeight="false" outlineLevel="0" collapsed="false">
      <c r="A28" s="80"/>
      <c r="B28" s="83"/>
      <c r="C28" s="81"/>
      <c r="D28" s="41" t="n">
        <v>0</v>
      </c>
    </row>
    <row r="29" s="82" customFormat="true" ht="37.5" hidden="false" customHeight="false" outlineLevel="0" collapsed="false">
      <c r="A29" s="80" t="s">
        <v>43</v>
      </c>
      <c r="B29" s="83" t="s">
        <v>44</v>
      </c>
      <c r="C29" s="81"/>
      <c r="D29" s="41" t="n">
        <v>0</v>
      </c>
    </row>
    <row r="30" s="82" customFormat="true" ht="12.5" hidden="false" customHeight="false" outlineLevel="0" collapsed="false">
      <c r="A30" s="84" t="s">
        <v>23</v>
      </c>
      <c r="B30" s="83" t="s">
        <v>45</v>
      </c>
      <c r="C30" s="81" t="s">
        <v>46</v>
      </c>
      <c r="D30" s="41" t="n">
        <v>8.4</v>
      </c>
      <c r="E30" s="41"/>
      <c r="F30" s="41"/>
    </row>
    <row r="31" s="82" customFormat="true" ht="12.5" hidden="false" customHeight="false" outlineLevel="0" collapsed="false">
      <c r="A31" s="84" t="s">
        <v>26</v>
      </c>
      <c r="B31" s="83" t="s">
        <v>47</v>
      </c>
      <c r="C31" s="81" t="s">
        <v>46</v>
      </c>
      <c r="D31" s="41" t="n">
        <v>9.8</v>
      </c>
      <c r="E31" s="41"/>
      <c r="F31" s="41"/>
    </row>
    <row r="32" s="82" customFormat="true" ht="12.5" hidden="false" customHeight="false" outlineLevel="0" collapsed="false">
      <c r="A32" s="84" t="s">
        <v>28</v>
      </c>
      <c r="B32" s="83" t="s">
        <v>48</v>
      </c>
      <c r="C32" s="81" t="s">
        <v>46</v>
      </c>
      <c r="D32" s="41" t="n">
        <v>11.5</v>
      </c>
      <c r="E32" s="41"/>
      <c r="F32" s="41"/>
    </row>
    <row r="33" s="82" customFormat="true" ht="12.5" hidden="false" customHeight="false" outlineLevel="0" collapsed="false">
      <c r="A33" s="84" t="s">
        <v>49</v>
      </c>
      <c r="B33" s="83" t="s">
        <v>50</v>
      </c>
      <c r="C33" s="81" t="s">
        <v>46</v>
      </c>
      <c r="D33" s="41" t="n">
        <v>19</v>
      </c>
      <c r="E33" s="41"/>
      <c r="F33" s="41"/>
    </row>
    <row r="34" s="82" customFormat="true" ht="12.5" hidden="false" customHeight="false" outlineLevel="0" collapsed="false">
      <c r="A34" s="84" t="s">
        <v>51</v>
      </c>
      <c r="B34" s="83" t="s">
        <v>52</v>
      </c>
      <c r="C34" s="81" t="s">
        <v>46</v>
      </c>
      <c r="D34" s="41" t="n">
        <v>23</v>
      </c>
      <c r="E34" s="41"/>
      <c r="F34" s="41"/>
    </row>
    <row r="35" s="82" customFormat="true" ht="12.5" hidden="false" customHeight="false" outlineLevel="0" collapsed="false">
      <c r="A35" s="84" t="s">
        <v>53</v>
      </c>
      <c r="B35" s="83" t="s">
        <v>54</v>
      </c>
      <c r="C35" s="81" t="s">
        <v>46</v>
      </c>
      <c r="D35" s="41" t="n">
        <v>27.6</v>
      </c>
      <c r="E35" s="41"/>
      <c r="F35" s="41"/>
    </row>
    <row r="36" s="82" customFormat="true" ht="12.5" hidden="false" customHeight="false" outlineLevel="0" collapsed="false">
      <c r="A36" s="84" t="s">
        <v>55</v>
      </c>
      <c r="B36" s="83" t="s">
        <v>56</v>
      </c>
      <c r="C36" s="81" t="s">
        <v>46</v>
      </c>
      <c r="D36" s="41" t="n">
        <v>36.8</v>
      </c>
      <c r="E36" s="41"/>
      <c r="F36" s="41"/>
    </row>
    <row r="37" s="82" customFormat="true" ht="12.5" hidden="false" customHeight="false" outlineLevel="0" collapsed="false">
      <c r="A37" s="84" t="s">
        <v>57</v>
      </c>
      <c r="B37" s="83" t="s">
        <v>58</v>
      </c>
      <c r="C37" s="81" t="s">
        <v>46</v>
      </c>
      <c r="D37" s="41" t="n">
        <v>44.9</v>
      </c>
      <c r="E37" s="41"/>
      <c r="F37" s="41"/>
    </row>
    <row r="38" s="82" customFormat="true" ht="12.5" hidden="false" customHeight="false" outlineLevel="0" collapsed="false">
      <c r="A38" s="84" t="s">
        <v>59</v>
      </c>
      <c r="B38" s="83" t="s">
        <v>60</v>
      </c>
      <c r="C38" s="81" t="s">
        <v>46</v>
      </c>
      <c r="D38" s="41" t="n">
        <v>57.5</v>
      </c>
      <c r="E38" s="41"/>
      <c r="F38" s="41"/>
    </row>
    <row r="39" s="82" customFormat="true" ht="12.5" hidden="false" customHeight="false" outlineLevel="0" collapsed="false">
      <c r="A39" s="84" t="s">
        <v>61</v>
      </c>
      <c r="B39" s="83" t="s">
        <v>62</v>
      </c>
      <c r="C39" s="81" t="s">
        <v>46</v>
      </c>
      <c r="D39" s="41" t="n">
        <v>73.6</v>
      </c>
      <c r="E39" s="41"/>
      <c r="F39" s="41"/>
    </row>
    <row r="40" s="82" customFormat="true" ht="12.5" hidden="false" customHeight="false" outlineLevel="0" collapsed="false">
      <c r="A40" s="84"/>
      <c r="B40" s="83"/>
      <c r="C40" s="81"/>
      <c r="D40" s="85" t="n">
        <v>0</v>
      </c>
    </row>
    <row r="41" s="82" customFormat="true" ht="37.5" hidden="false" customHeight="false" outlineLevel="0" collapsed="false">
      <c r="A41" s="80" t="s">
        <v>63</v>
      </c>
      <c r="B41" s="83" t="s">
        <v>64</v>
      </c>
      <c r="C41" s="81"/>
      <c r="D41" s="85" t="n">
        <v>0</v>
      </c>
    </row>
    <row r="42" s="82" customFormat="true" ht="12.5" hidden="false" customHeight="false" outlineLevel="0" collapsed="false">
      <c r="A42" s="84" t="s">
        <v>23</v>
      </c>
      <c r="B42" s="83" t="s">
        <v>65</v>
      </c>
      <c r="C42" s="81" t="s">
        <v>46</v>
      </c>
      <c r="D42" s="41" t="n">
        <v>8.7</v>
      </c>
      <c r="E42" s="41"/>
      <c r="F42" s="41"/>
    </row>
    <row r="43" s="82" customFormat="true" ht="12.5" hidden="false" customHeight="false" outlineLevel="0" collapsed="false">
      <c r="A43" s="84" t="s">
        <v>26</v>
      </c>
      <c r="B43" s="83" t="s">
        <v>66</v>
      </c>
      <c r="C43" s="81" t="s">
        <v>46</v>
      </c>
      <c r="D43" s="41" t="n">
        <v>10.4</v>
      </c>
      <c r="E43" s="41"/>
      <c r="F43" s="41"/>
    </row>
    <row r="44" s="82" customFormat="true" ht="12.5" hidden="false" customHeight="false" outlineLevel="0" collapsed="false">
      <c r="A44" s="84" t="s">
        <v>28</v>
      </c>
      <c r="B44" s="83" t="s">
        <v>67</v>
      </c>
      <c r="C44" s="81" t="s">
        <v>46</v>
      </c>
      <c r="D44" s="41" t="n">
        <v>12.1</v>
      </c>
      <c r="E44" s="41"/>
      <c r="F44" s="41"/>
    </row>
    <row r="45" s="82" customFormat="true" ht="12.5" hidden="false" customHeight="false" outlineLevel="0" collapsed="false">
      <c r="A45" s="84" t="s">
        <v>49</v>
      </c>
      <c r="B45" s="83" t="s">
        <v>68</v>
      </c>
      <c r="C45" s="81" t="s">
        <v>46</v>
      </c>
      <c r="D45" s="41" t="n">
        <v>19.6</v>
      </c>
      <c r="E45" s="41"/>
      <c r="F45" s="41"/>
    </row>
    <row r="46" s="82" customFormat="true" ht="12.5" hidden="false" customHeight="false" outlineLevel="0" collapsed="false">
      <c r="A46" s="84" t="s">
        <v>51</v>
      </c>
      <c r="B46" s="83" t="s">
        <v>69</v>
      </c>
      <c r="C46" s="81" t="s">
        <v>46</v>
      </c>
      <c r="D46" s="41" t="n">
        <v>24.2</v>
      </c>
      <c r="E46" s="41"/>
      <c r="F46" s="41"/>
    </row>
    <row r="47" s="82" customFormat="true" ht="12.5" hidden="false" customHeight="false" outlineLevel="0" collapsed="false">
      <c r="A47" s="84" t="s">
        <v>53</v>
      </c>
      <c r="B47" s="83" t="s">
        <v>70</v>
      </c>
      <c r="C47" s="81" t="s">
        <v>46</v>
      </c>
      <c r="D47" s="41" t="n">
        <v>28.8</v>
      </c>
      <c r="E47" s="41"/>
      <c r="F47" s="41"/>
    </row>
    <row r="48" s="82" customFormat="true" ht="12.5" hidden="false" customHeight="false" outlineLevel="0" collapsed="false">
      <c r="A48" s="84" t="s">
        <v>55</v>
      </c>
      <c r="B48" s="83" t="s">
        <v>71</v>
      </c>
      <c r="C48" s="81" t="s">
        <v>46</v>
      </c>
      <c r="D48" s="41" t="n">
        <v>38</v>
      </c>
      <c r="E48" s="41"/>
      <c r="F48" s="41"/>
    </row>
    <row r="49" s="82" customFormat="true" ht="12.5" hidden="false" customHeight="false" outlineLevel="0" collapsed="false">
      <c r="A49" s="84" t="s">
        <v>57</v>
      </c>
      <c r="B49" s="83" t="s">
        <v>72</v>
      </c>
      <c r="C49" s="81" t="s">
        <v>46</v>
      </c>
      <c r="D49" s="41" t="n">
        <v>46</v>
      </c>
      <c r="E49" s="41"/>
      <c r="F49" s="41"/>
    </row>
    <row r="50" s="82" customFormat="true" ht="12.5" hidden="false" customHeight="false" outlineLevel="0" collapsed="false">
      <c r="A50" s="84" t="s">
        <v>59</v>
      </c>
      <c r="B50" s="83" t="s">
        <v>73</v>
      </c>
      <c r="C50" s="81" t="s">
        <v>46</v>
      </c>
      <c r="D50" s="41" t="n">
        <v>58.7</v>
      </c>
      <c r="E50" s="41"/>
      <c r="F50" s="41"/>
    </row>
    <row r="51" s="82" customFormat="true" ht="12.5" hidden="false" customHeight="false" outlineLevel="0" collapsed="false">
      <c r="A51" s="84" t="s">
        <v>61</v>
      </c>
      <c r="B51" s="83" t="s">
        <v>74</v>
      </c>
      <c r="C51" s="81" t="s">
        <v>46</v>
      </c>
      <c r="D51" s="41" t="n">
        <v>74.8</v>
      </c>
      <c r="F51" s="41"/>
    </row>
    <row r="52" s="85" customFormat="true" ht="12.5" hidden="false" customHeight="false" outlineLevel="0" collapsed="false">
      <c r="A52" s="84" t="s">
        <v>75</v>
      </c>
      <c r="B52" s="86" t="s">
        <v>76</v>
      </c>
      <c r="C52" s="81" t="s">
        <v>46</v>
      </c>
      <c r="D52" s="87" t="n">
        <v>107</v>
      </c>
      <c r="E52" s="41"/>
      <c r="F52" s="41"/>
    </row>
    <row r="53" s="85" customFormat="true" ht="12.5" hidden="false" customHeight="false" outlineLevel="0" collapsed="false">
      <c r="A53" s="84"/>
      <c r="B53" s="86"/>
      <c r="C53" s="81"/>
      <c r="D53" s="87" t="n">
        <v>0</v>
      </c>
      <c r="E53" s="41"/>
      <c r="F53" s="41"/>
    </row>
    <row r="54" s="47" customFormat="true" ht="25.5" hidden="false" customHeight="false" outlineLevel="0" collapsed="false">
      <c r="A54" s="80" t="s">
        <v>77</v>
      </c>
      <c r="B54" s="88" t="s">
        <v>78</v>
      </c>
      <c r="C54" s="89"/>
      <c r="D54" s="87" t="n">
        <v>0</v>
      </c>
    </row>
    <row r="55" s="82" customFormat="true" ht="12.5" hidden="false" customHeight="false" outlineLevel="0" collapsed="false">
      <c r="A55" s="84"/>
      <c r="B55" s="83"/>
      <c r="C55" s="81"/>
      <c r="D55" s="41" t="n">
        <v>0</v>
      </c>
    </row>
    <row r="56" s="82" customFormat="true" ht="50" hidden="false" customHeight="false" outlineLevel="0" collapsed="false">
      <c r="A56" s="80" t="s">
        <v>79</v>
      </c>
      <c r="B56" s="83" t="s">
        <v>80</v>
      </c>
      <c r="C56" s="81"/>
      <c r="D56" s="41" t="n">
        <v>0</v>
      </c>
      <c r="E56" s="41"/>
      <c r="F56" s="41"/>
    </row>
    <row r="57" s="82" customFormat="true" ht="12.5" hidden="false" customHeight="false" outlineLevel="0" collapsed="false">
      <c r="A57" s="84" t="s">
        <v>23</v>
      </c>
      <c r="B57" s="83" t="s">
        <v>81</v>
      </c>
      <c r="C57" s="81" t="s">
        <v>46</v>
      </c>
      <c r="D57" s="41" t="n">
        <v>13.2</v>
      </c>
      <c r="E57" s="41"/>
      <c r="F57" s="41"/>
    </row>
    <row r="58" s="82" customFormat="true" ht="12.5" hidden="false" customHeight="false" outlineLevel="0" collapsed="false">
      <c r="A58" s="84" t="s">
        <v>26</v>
      </c>
      <c r="B58" s="83" t="s">
        <v>82</v>
      </c>
      <c r="C58" s="81" t="s">
        <v>46</v>
      </c>
      <c r="D58" s="41" t="n">
        <v>20.7</v>
      </c>
      <c r="E58" s="41"/>
      <c r="F58" s="41"/>
    </row>
    <row r="59" s="82" customFormat="true" ht="12.5" hidden="false" customHeight="false" outlineLevel="0" collapsed="false">
      <c r="A59" s="84" t="s">
        <v>28</v>
      </c>
      <c r="B59" s="83" t="s">
        <v>83</v>
      </c>
      <c r="C59" s="81" t="s">
        <v>46</v>
      </c>
      <c r="D59" s="41" t="n">
        <v>25.9</v>
      </c>
      <c r="E59" s="41"/>
      <c r="F59" s="41"/>
    </row>
    <row r="60" s="82" customFormat="true" ht="12.5" hidden="false" customHeight="false" outlineLevel="0" collapsed="false">
      <c r="A60" s="84" t="s">
        <v>49</v>
      </c>
      <c r="B60" s="83" t="s">
        <v>84</v>
      </c>
      <c r="C60" s="81" t="s">
        <v>46</v>
      </c>
      <c r="D60" s="41" t="n">
        <v>30.5</v>
      </c>
      <c r="E60" s="41"/>
      <c r="F60" s="41"/>
    </row>
    <row r="61" s="82" customFormat="true" ht="12.5" hidden="false" customHeight="false" outlineLevel="0" collapsed="false">
      <c r="A61" s="84" t="s">
        <v>51</v>
      </c>
      <c r="B61" s="83" t="s">
        <v>85</v>
      </c>
      <c r="C61" s="81" t="s">
        <v>46</v>
      </c>
      <c r="D61" s="41" t="n">
        <v>41.4</v>
      </c>
      <c r="E61" s="41"/>
      <c r="F61" s="41"/>
    </row>
    <row r="62" s="82" customFormat="true" ht="12.5" hidden="false" customHeight="false" outlineLevel="0" collapsed="false">
      <c r="A62" s="84" t="s">
        <v>53</v>
      </c>
      <c r="B62" s="83" t="s">
        <v>86</v>
      </c>
      <c r="C62" s="81" t="s">
        <v>46</v>
      </c>
      <c r="D62" s="41" t="n">
        <v>52.9</v>
      </c>
      <c r="E62" s="41"/>
      <c r="F62" s="41"/>
    </row>
    <row r="63" s="82" customFormat="true" ht="12.5" hidden="false" customHeight="false" outlineLevel="0" collapsed="false">
      <c r="A63" s="84" t="s">
        <v>55</v>
      </c>
      <c r="B63" s="83" t="s">
        <v>87</v>
      </c>
      <c r="C63" s="81" t="s">
        <v>46</v>
      </c>
      <c r="D63" s="41" t="n">
        <v>66.7</v>
      </c>
      <c r="E63" s="41"/>
      <c r="F63" s="41"/>
    </row>
    <row r="64" s="82" customFormat="true" ht="12.5" hidden="false" customHeight="false" outlineLevel="0" collapsed="false">
      <c r="A64" s="84" t="s">
        <v>57</v>
      </c>
      <c r="B64" s="83" t="s">
        <v>88</v>
      </c>
      <c r="C64" s="81" t="s">
        <v>46</v>
      </c>
      <c r="D64" s="41" t="n">
        <v>80.5</v>
      </c>
      <c r="E64" s="41"/>
      <c r="F64" s="41"/>
    </row>
    <row r="65" s="82" customFormat="true" ht="12.5" hidden="false" customHeight="false" outlineLevel="0" collapsed="false">
      <c r="A65" s="80"/>
      <c r="B65" s="83"/>
      <c r="C65" s="81"/>
      <c r="D65" s="41" t="n">
        <v>0</v>
      </c>
      <c r="E65" s="41"/>
      <c r="F65" s="41"/>
    </row>
    <row r="66" s="82" customFormat="true" ht="50" hidden="false" customHeight="false" outlineLevel="0" collapsed="false">
      <c r="A66" s="80" t="s">
        <v>89</v>
      </c>
      <c r="B66" s="83" t="s">
        <v>90</v>
      </c>
      <c r="C66" s="81"/>
      <c r="D66" s="41" t="n">
        <v>0</v>
      </c>
      <c r="E66" s="41"/>
    </row>
    <row r="67" s="82" customFormat="true" ht="12.5" hidden="false" customHeight="false" outlineLevel="0" collapsed="false">
      <c r="A67" s="84" t="s">
        <v>23</v>
      </c>
      <c r="B67" s="83" t="s">
        <v>81</v>
      </c>
      <c r="C67" s="81" t="s">
        <v>46</v>
      </c>
      <c r="D67" s="90" t="n">
        <v>13.8</v>
      </c>
      <c r="E67" s="41"/>
    </row>
    <row r="68" s="82" customFormat="true" ht="12.5" hidden="false" customHeight="false" outlineLevel="0" collapsed="false">
      <c r="A68" s="84" t="s">
        <v>26</v>
      </c>
      <c r="B68" s="83" t="s">
        <v>82</v>
      </c>
      <c r="C68" s="81" t="s">
        <v>46</v>
      </c>
      <c r="D68" s="90" t="n">
        <v>21.3</v>
      </c>
      <c r="E68" s="41"/>
    </row>
    <row r="69" s="82" customFormat="true" ht="12.5" hidden="false" customHeight="false" outlineLevel="0" collapsed="false">
      <c r="A69" s="84" t="s">
        <v>28</v>
      </c>
      <c r="B69" s="83" t="s">
        <v>83</v>
      </c>
      <c r="C69" s="81" t="s">
        <v>46</v>
      </c>
      <c r="D69" s="90" t="n">
        <v>26.5</v>
      </c>
      <c r="E69" s="41"/>
    </row>
    <row r="70" s="82" customFormat="true" ht="12.5" hidden="false" customHeight="false" outlineLevel="0" collapsed="false">
      <c r="A70" s="84" t="s">
        <v>49</v>
      </c>
      <c r="B70" s="83" t="s">
        <v>84</v>
      </c>
      <c r="C70" s="81" t="s">
        <v>46</v>
      </c>
      <c r="D70" s="90" t="n">
        <v>31.1</v>
      </c>
      <c r="E70" s="41"/>
    </row>
    <row r="71" s="82" customFormat="true" ht="12.5" hidden="false" customHeight="false" outlineLevel="0" collapsed="false">
      <c r="A71" s="84" t="s">
        <v>51</v>
      </c>
      <c r="B71" s="83" t="s">
        <v>85</v>
      </c>
      <c r="C71" s="81" t="s">
        <v>46</v>
      </c>
      <c r="D71" s="90" t="n">
        <v>42</v>
      </c>
      <c r="E71" s="41"/>
    </row>
    <row r="72" s="82" customFormat="true" ht="12.5" hidden="false" customHeight="false" outlineLevel="0" collapsed="false">
      <c r="A72" s="84" t="s">
        <v>53</v>
      </c>
      <c r="B72" s="83" t="s">
        <v>86</v>
      </c>
      <c r="C72" s="81" t="s">
        <v>46</v>
      </c>
      <c r="D72" s="90" t="n">
        <v>54.1</v>
      </c>
      <c r="E72" s="41"/>
    </row>
    <row r="73" s="82" customFormat="true" ht="12.5" hidden="false" customHeight="false" outlineLevel="0" collapsed="false">
      <c r="A73" s="84" t="s">
        <v>55</v>
      </c>
      <c r="B73" s="83" t="s">
        <v>91</v>
      </c>
      <c r="C73" s="81" t="s">
        <v>46</v>
      </c>
      <c r="D73" s="90" t="n">
        <v>67.9</v>
      </c>
      <c r="E73" s="41"/>
    </row>
    <row r="74" s="82" customFormat="true" ht="12.5" hidden="false" customHeight="false" outlineLevel="0" collapsed="false">
      <c r="A74" s="84" t="s">
        <v>57</v>
      </c>
      <c r="B74" s="83" t="s">
        <v>88</v>
      </c>
      <c r="C74" s="81" t="s">
        <v>46</v>
      </c>
      <c r="D74" s="90" t="n">
        <v>82.8</v>
      </c>
      <c r="E74" s="41" t="n">
        <f aca="false">ROUND((D75*1.07),1)</f>
        <v>0</v>
      </c>
    </row>
    <row r="75" s="82" customFormat="true" ht="12.5" hidden="false" customHeight="false" outlineLevel="0" collapsed="false">
      <c r="A75" s="84"/>
      <c r="B75" s="83"/>
      <c r="C75" s="81"/>
      <c r="D75" s="41" t="n">
        <v>0</v>
      </c>
    </row>
    <row r="76" s="82" customFormat="true" ht="12.5" hidden="false" customHeight="false" outlineLevel="0" collapsed="false">
      <c r="A76" s="80" t="s">
        <v>92</v>
      </c>
      <c r="B76" s="86" t="s">
        <v>93</v>
      </c>
      <c r="C76" s="91"/>
      <c r="D76" s="87" t="n">
        <v>0</v>
      </c>
      <c r="E76" s="85"/>
    </row>
    <row r="77" s="82" customFormat="true" ht="12.5" hidden="false" customHeight="false" outlineLevel="0" collapsed="false">
      <c r="A77" s="84" t="s">
        <v>23</v>
      </c>
      <c r="B77" s="86" t="s">
        <v>94</v>
      </c>
      <c r="C77" s="92" t="s">
        <v>95</v>
      </c>
      <c r="D77" s="87" t="n">
        <v>69</v>
      </c>
      <c r="E77" s="85"/>
    </row>
    <row r="78" s="82" customFormat="true" ht="12.5" hidden="false" customHeight="false" outlineLevel="0" collapsed="false">
      <c r="A78" s="84" t="s">
        <v>26</v>
      </c>
      <c r="B78" s="86" t="s">
        <v>96</v>
      </c>
      <c r="C78" s="92" t="s">
        <v>95</v>
      </c>
      <c r="D78" s="87" t="n">
        <v>171.4</v>
      </c>
      <c r="E78" s="85"/>
    </row>
    <row r="79" s="82" customFormat="true" ht="12.5" hidden="false" customHeight="false" outlineLevel="0" collapsed="false">
      <c r="A79" s="80" t="s">
        <v>97</v>
      </c>
      <c r="B79" s="86" t="s">
        <v>98</v>
      </c>
      <c r="C79" s="91"/>
      <c r="D79" s="87" t="n">
        <v>0</v>
      </c>
      <c r="E79" s="85"/>
    </row>
    <row r="80" s="82" customFormat="true" ht="12.5" hidden="false" customHeight="false" outlineLevel="0" collapsed="false">
      <c r="A80" s="84" t="s">
        <v>23</v>
      </c>
      <c r="B80" s="86" t="s">
        <v>94</v>
      </c>
      <c r="C80" s="92" t="s">
        <v>95</v>
      </c>
      <c r="D80" s="87" t="n">
        <v>85.1</v>
      </c>
      <c r="E80" s="85"/>
    </row>
    <row r="81" s="82" customFormat="true" ht="12.5" hidden="false" customHeight="false" outlineLevel="0" collapsed="false">
      <c r="A81" s="84" t="s">
        <v>26</v>
      </c>
      <c r="B81" s="86" t="s">
        <v>96</v>
      </c>
      <c r="C81" s="92" t="s">
        <v>95</v>
      </c>
      <c r="D81" s="87" t="n">
        <v>193.2</v>
      </c>
      <c r="E81" s="85"/>
    </row>
    <row r="82" s="82" customFormat="true" ht="12.5" hidden="false" customHeight="false" outlineLevel="0" collapsed="false">
      <c r="A82" s="80" t="s">
        <v>99</v>
      </c>
      <c r="B82" s="86" t="s">
        <v>100</v>
      </c>
      <c r="C82" s="91"/>
      <c r="D82" s="85" t="n">
        <v>0</v>
      </c>
      <c r="E82" s="85"/>
    </row>
    <row r="83" s="82" customFormat="true" ht="12.5" hidden="false" customHeight="false" outlineLevel="0" collapsed="false">
      <c r="A83" s="84" t="s">
        <v>23</v>
      </c>
      <c r="B83" s="86" t="s">
        <v>94</v>
      </c>
      <c r="C83" s="92" t="s">
        <v>95</v>
      </c>
      <c r="D83" s="87" t="n">
        <v>28.8</v>
      </c>
      <c r="E83" s="85"/>
    </row>
    <row r="84" s="82" customFormat="true" ht="12.5" hidden="false" customHeight="false" outlineLevel="0" collapsed="false">
      <c r="A84" s="84" t="s">
        <v>26</v>
      </c>
      <c r="B84" s="86" t="s">
        <v>96</v>
      </c>
      <c r="C84" s="92" t="s">
        <v>95</v>
      </c>
      <c r="D84" s="87" t="n">
        <v>64.4</v>
      </c>
      <c r="E84" s="85"/>
    </row>
    <row r="85" s="82" customFormat="true" ht="12.5" hidden="false" customHeight="false" outlineLevel="0" collapsed="false">
      <c r="A85" s="84"/>
      <c r="B85" s="83"/>
      <c r="C85" s="81"/>
      <c r="D85" s="41" t="n">
        <v>0</v>
      </c>
      <c r="E85" s="85"/>
    </row>
    <row r="86" s="82" customFormat="true" ht="13" hidden="false" customHeight="false" outlineLevel="0" collapsed="false">
      <c r="A86" s="80" t="s">
        <v>101</v>
      </c>
      <c r="B86" s="35" t="s">
        <v>102</v>
      </c>
      <c r="C86" s="92"/>
      <c r="D86" s="41" t="n">
        <v>0</v>
      </c>
      <c r="E86" s="85"/>
    </row>
    <row r="87" s="82" customFormat="true" ht="13" hidden="false" customHeight="false" outlineLevel="0" collapsed="false">
      <c r="A87" s="84"/>
      <c r="B87" s="83" t="s">
        <v>103</v>
      </c>
      <c r="C87" s="92"/>
      <c r="D87" s="41" t="n">
        <v>0</v>
      </c>
    </row>
    <row r="88" s="82" customFormat="true" ht="12.5" hidden="false" customHeight="false" outlineLevel="0" collapsed="false">
      <c r="A88" s="84"/>
      <c r="B88" s="83"/>
      <c r="C88" s="92"/>
      <c r="D88" s="41" t="n">
        <v>0</v>
      </c>
    </row>
    <row r="89" s="82" customFormat="true" ht="25" hidden="false" customHeight="false" outlineLevel="0" collapsed="false">
      <c r="A89" s="80" t="s">
        <v>104</v>
      </c>
      <c r="B89" s="83" t="s">
        <v>105</v>
      </c>
      <c r="C89" s="92"/>
      <c r="D89" s="41" t="n">
        <v>0</v>
      </c>
    </row>
    <row r="90" s="82" customFormat="true" ht="12.5" hidden="false" customHeight="false" outlineLevel="0" collapsed="false">
      <c r="A90" s="84" t="s">
        <v>23</v>
      </c>
      <c r="B90" s="83" t="s">
        <v>106</v>
      </c>
      <c r="C90" s="92" t="s">
        <v>95</v>
      </c>
      <c r="D90" s="41" t="n">
        <v>9.2</v>
      </c>
    </row>
    <row r="91" s="82" customFormat="true" ht="12.5" hidden="false" customHeight="false" outlineLevel="0" collapsed="false">
      <c r="A91" s="84" t="s">
        <v>26</v>
      </c>
      <c r="B91" s="83" t="s">
        <v>107</v>
      </c>
      <c r="C91" s="92" t="s">
        <v>95</v>
      </c>
      <c r="D91" s="41" t="n">
        <v>10.4</v>
      </c>
    </row>
    <row r="92" s="82" customFormat="true" ht="12.5" hidden="false" customHeight="false" outlineLevel="0" collapsed="false">
      <c r="A92" s="84" t="s">
        <v>28</v>
      </c>
      <c r="B92" s="83" t="s">
        <v>108</v>
      </c>
      <c r="C92" s="92" t="s">
        <v>95</v>
      </c>
      <c r="D92" s="41" t="n">
        <v>11.5</v>
      </c>
    </row>
    <row r="93" s="82" customFormat="true" ht="12.5" hidden="false" customHeight="false" outlineLevel="0" collapsed="false">
      <c r="A93" s="84" t="s">
        <v>49</v>
      </c>
      <c r="B93" s="83" t="s">
        <v>109</v>
      </c>
      <c r="C93" s="92" t="s">
        <v>95</v>
      </c>
      <c r="D93" s="41" t="n">
        <v>13.8</v>
      </c>
    </row>
    <row r="94" s="82" customFormat="true" ht="12.5" hidden="false" customHeight="false" outlineLevel="0" collapsed="false">
      <c r="A94" s="84" t="s">
        <v>51</v>
      </c>
      <c r="B94" s="83" t="s">
        <v>110</v>
      </c>
      <c r="C94" s="92" t="s">
        <v>95</v>
      </c>
      <c r="D94" s="41" t="n">
        <v>13.8</v>
      </c>
    </row>
    <row r="95" s="82" customFormat="true" ht="12.5" hidden="false" customHeight="false" outlineLevel="0" collapsed="false">
      <c r="A95" s="84" t="s">
        <v>53</v>
      </c>
      <c r="B95" s="83" t="s">
        <v>111</v>
      </c>
      <c r="C95" s="92" t="s">
        <v>95</v>
      </c>
      <c r="D95" s="41" t="n">
        <v>15</v>
      </c>
    </row>
    <row r="96" s="82" customFormat="true" ht="12.5" hidden="false" customHeight="false" outlineLevel="0" collapsed="false">
      <c r="A96" s="84" t="s">
        <v>55</v>
      </c>
      <c r="B96" s="83" t="s">
        <v>112</v>
      </c>
      <c r="C96" s="92" t="s">
        <v>95</v>
      </c>
      <c r="D96" s="41" t="n">
        <v>17.3</v>
      </c>
    </row>
    <row r="97" s="82" customFormat="true" ht="12.5" hidden="false" customHeight="false" outlineLevel="0" collapsed="false">
      <c r="A97" s="84" t="s">
        <v>57</v>
      </c>
      <c r="B97" s="83" t="s">
        <v>113</v>
      </c>
      <c r="C97" s="92" t="s">
        <v>95</v>
      </c>
      <c r="D97" s="41" t="n">
        <v>20.7</v>
      </c>
    </row>
    <row r="98" s="82" customFormat="true" ht="12.5" hidden="false" customHeight="false" outlineLevel="0" collapsed="false">
      <c r="A98" s="84" t="s">
        <v>59</v>
      </c>
      <c r="B98" s="83" t="s">
        <v>114</v>
      </c>
      <c r="C98" s="92" t="s">
        <v>95</v>
      </c>
      <c r="D98" s="41" t="n">
        <v>24.2</v>
      </c>
    </row>
    <row r="99" s="82" customFormat="true" ht="12.5" hidden="false" customHeight="false" outlineLevel="0" collapsed="false">
      <c r="A99" s="84" t="s">
        <v>61</v>
      </c>
      <c r="B99" s="83" t="s">
        <v>115</v>
      </c>
      <c r="C99" s="92" t="s">
        <v>95</v>
      </c>
      <c r="D99" s="41" t="n">
        <v>33.4</v>
      </c>
    </row>
    <row r="100" s="82" customFormat="true" ht="12.5" hidden="false" customHeight="false" outlineLevel="0" collapsed="false">
      <c r="A100" s="84" t="s">
        <v>75</v>
      </c>
      <c r="B100" s="83" t="s">
        <v>116</v>
      </c>
      <c r="C100" s="92" t="s">
        <v>95</v>
      </c>
      <c r="D100" s="41" t="n">
        <v>36.8</v>
      </c>
    </row>
    <row r="101" s="82" customFormat="true" ht="12.5" hidden="false" customHeight="false" outlineLevel="0" collapsed="false">
      <c r="A101" s="84" t="s">
        <v>117</v>
      </c>
      <c r="B101" s="83" t="s">
        <v>118</v>
      </c>
      <c r="C101" s="92" t="s">
        <v>95</v>
      </c>
      <c r="D101" s="41" t="n">
        <v>62.1</v>
      </c>
    </row>
    <row r="102" s="82" customFormat="true" ht="12.5" hidden="false" customHeight="false" outlineLevel="0" collapsed="false">
      <c r="A102" s="84"/>
      <c r="B102" s="83"/>
      <c r="C102" s="92"/>
      <c r="D102" s="41" t="n">
        <v>0</v>
      </c>
    </row>
    <row r="103" s="82" customFormat="true" ht="25" hidden="false" customHeight="false" outlineLevel="0" collapsed="false">
      <c r="A103" s="80" t="s">
        <v>119</v>
      </c>
      <c r="B103" s="83" t="s">
        <v>120</v>
      </c>
      <c r="C103" s="92"/>
      <c r="D103" s="41" t="n">
        <v>0</v>
      </c>
    </row>
    <row r="104" s="82" customFormat="true" ht="12.5" hidden="false" customHeight="false" outlineLevel="0" collapsed="false">
      <c r="A104" s="84" t="s">
        <v>23</v>
      </c>
      <c r="B104" s="83" t="s">
        <v>106</v>
      </c>
      <c r="C104" s="92" t="s">
        <v>95</v>
      </c>
      <c r="D104" s="41" t="n">
        <v>10.4</v>
      </c>
    </row>
    <row r="105" s="82" customFormat="true" ht="12.5" hidden="false" customHeight="false" outlineLevel="0" collapsed="false">
      <c r="A105" s="84" t="s">
        <v>26</v>
      </c>
      <c r="B105" s="83" t="s">
        <v>107</v>
      </c>
      <c r="C105" s="92" t="s">
        <v>95</v>
      </c>
      <c r="D105" s="41" t="n">
        <v>11.5</v>
      </c>
    </row>
    <row r="106" s="82" customFormat="true" ht="12.5" hidden="false" customHeight="false" outlineLevel="0" collapsed="false">
      <c r="A106" s="84" t="s">
        <v>28</v>
      </c>
      <c r="B106" s="83" t="s">
        <v>108</v>
      </c>
      <c r="C106" s="92" t="s">
        <v>95</v>
      </c>
      <c r="D106" s="41" t="n">
        <v>12.7</v>
      </c>
    </row>
    <row r="107" s="82" customFormat="true" ht="12.5" hidden="false" customHeight="false" outlineLevel="0" collapsed="false">
      <c r="A107" s="84" t="s">
        <v>49</v>
      </c>
      <c r="B107" s="83" t="s">
        <v>109</v>
      </c>
      <c r="C107" s="92" t="s">
        <v>95</v>
      </c>
      <c r="D107" s="41" t="n">
        <v>13.8</v>
      </c>
    </row>
    <row r="108" s="82" customFormat="true" ht="12.5" hidden="false" customHeight="false" outlineLevel="0" collapsed="false">
      <c r="A108" s="84" t="s">
        <v>51</v>
      </c>
      <c r="B108" s="83" t="s">
        <v>110</v>
      </c>
      <c r="C108" s="92" t="s">
        <v>95</v>
      </c>
      <c r="D108" s="41" t="n">
        <v>15</v>
      </c>
    </row>
    <row r="109" s="82" customFormat="true" ht="12.5" hidden="false" customHeight="false" outlineLevel="0" collapsed="false">
      <c r="A109" s="84" t="s">
        <v>53</v>
      </c>
      <c r="B109" s="83" t="s">
        <v>111</v>
      </c>
      <c r="C109" s="92" t="s">
        <v>95</v>
      </c>
      <c r="D109" s="41" t="n">
        <v>17.3</v>
      </c>
    </row>
    <row r="110" s="82" customFormat="true" ht="12.5" hidden="false" customHeight="false" outlineLevel="0" collapsed="false">
      <c r="A110" s="84" t="s">
        <v>55</v>
      </c>
      <c r="B110" s="83" t="s">
        <v>112</v>
      </c>
      <c r="C110" s="92" t="s">
        <v>95</v>
      </c>
      <c r="D110" s="41" t="n">
        <v>21.9</v>
      </c>
    </row>
    <row r="111" s="82" customFormat="true" ht="12.5" hidden="false" customHeight="false" outlineLevel="0" collapsed="false">
      <c r="A111" s="84" t="s">
        <v>57</v>
      </c>
      <c r="B111" s="83" t="s">
        <v>113</v>
      </c>
      <c r="C111" s="92" t="s">
        <v>95</v>
      </c>
      <c r="D111" s="41" t="n">
        <v>25.3</v>
      </c>
    </row>
    <row r="112" s="82" customFormat="true" ht="12.5" hidden="false" customHeight="false" outlineLevel="0" collapsed="false">
      <c r="A112" s="84" t="s">
        <v>59</v>
      </c>
      <c r="B112" s="83" t="s">
        <v>114</v>
      </c>
      <c r="C112" s="92" t="s">
        <v>95</v>
      </c>
      <c r="D112" s="41" t="n">
        <v>38</v>
      </c>
    </row>
    <row r="113" s="82" customFormat="true" ht="12.5" hidden="false" customHeight="false" outlineLevel="0" collapsed="false">
      <c r="A113" s="84" t="s">
        <v>61</v>
      </c>
      <c r="B113" s="83" t="s">
        <v>115</v>
      </c>
      <c r="C113" s="92" t="s">
        <v>95</v>
      </c>
      <c r="D113" s="41" t="n">
        <v>40.3</v>
      </c>
    </row>
    <row r="114" s="82" customFormat="true" ht="12.5" hidden="false" customHeight="false" outlineLevel="0" collapsed="false">
      <c r="A114" s="84" t="s">
        <v>75</v>
      </c>
      <c r="B114" s="83" t="s">
        <v>116</v>
      </c>
      <c r="C114" s="92" t="s">
        <v>95</v>
      </c>
      <c r="D114" s="41" t="n">
        <v>55.2</v>
      </c>
    </row>
    <row r="115" s="82" customFormat="true" ht="12.5" hidden="false" customHeight="false" outlineLevel="0" collapsed="false">
      <c r="A115" s="84" t="s">
        <v>117</v>
      </c>
      <c r="B115" s="83" t="s">
        <v>118</v>
      </c>
      <c r="C115" s="92" t="s">
        <v>95</v>
      </c>
      <c r="D115" s="41" t="n">
        <v>79.4</v>
      </c>
      <c r="E115" s="41"/>
    </row>
    <row r="116" s="82" customFormat="true" ht="12.5" hidden="false" customHeight="false" outlineLevel="0" collapsed="false">
      <c r="A116" s="84"/>
      <c r="B116" s="83"/>
      <c r="C116" s="81"/>
      <c r="D116" s="41" t="n">
        <v>0</v>
      </c>
      <c r="E116" s="41"/>
    </row>
    <row r="117" s="82" customFormat="true" ht="12.5" hidden="false" customHeight="false" outlineLevel="0" collapsed="false">
      <c r="A117" s="84"/>
      <c r="B117" s="83"/>
      <c r="C117" s="81"/>
      <c r="D117" s="41" t="n">
        <v>0</v>
      </c>
      <c r="E117" s="41"/>
    </row>
    <row r="118" s="82" customFormat="true" ht="13" hidden="false" customHeight="false" outlineLevel="0" collapsed="false">
      <c r="A118" s="80" t="s">
        <v>121</v>
      </c>
      <c r="B118" s="35" t="s">
        <v>122</v>
      </c>
      <c r="C118" s="92"/>
      <c r="D118" s="41" t="n">
        <v>0</v>
      </c>
      <c r="E118" s="41"/>
    </row>
    <row r="119" s="82" customFormat="true" ht="12.5" hidden="false" customHeight="false" outlineLevel="0" collapsed="false">
      <c r="A119" s="84"/>
      <c r="B119" s="83"/>
      <c r="C119" s="92"/>
      <c r="D119" s="41" t="n">
        <v>0</v>
      </c>
      <c r="E119" s="41"/>
    </row>
    <row r="120" s="82" customFormat="true" ht="37.5" hidden="false" customHeight="false" outlineLevel="0" collapsed="false">
      <c r="A120" s="80" t="s">
        <v>123</v>
      </c>
      <c r="B120" s="83" t="s">
        <v>124</v>
      </c>
      <c r="C120" s="92"/>
      <c r="D120" s="41" t="n">
        <v>0</v>
      </c>
      <c r="E120" s="41"/>
    </row>
    <row r="121" s="82" customFormat="true" ht="12.5" hidden="false" customHeight="false" outlineLevel="0" collapsed="false">
      <c r="A121" s="84" t="s">
        <v>23</v>
      </c>
      <c r="B121" s="83" t="s">
        <v>125</v>
      </c>
      <c r="C121" s="92" t="s">
        <v>46</v>
      </c>
      <c r="D121" s="90" t="n">
        <v>9.2</v>
      </c>
      <c r="E121" s="41"/>
    </row>
    <row r="122" s="82" customFormat="true" ht="12.5" hidden="false" customHeight="false" outlineLevel="0" collapsed="false">
      <c r="A122" s="84" t="s">
        <v>26</v>
      </c>
      <c r="B122" s="83" t="s">
        <v>126</v>
      </c>
      <c r="C122" s="92" t="s">
        <v>46</v>
      </c>
      <c r="D122" s="90" t="n">
        <v>10.9</v>
      </c>
      <c r="E122" s="41"/>
    </row>
    <row r="123" s="82" customFormat="true" ht="12.5" hidden="false" customHeight="false" outlineLevel="0" collapsed="false">
      <c r="A123" s="84" t="s">
        <v>28</v>
      </c>
      <c r="B123" s="83" t="s">
        <v>127</v>
      </c>
      <c r="C123" s="92" t="s">
        <v>46</v>
      </c>
      <c r="D123" s="90" t="n">
        <v>12.7</v>
      </c>
      <c r="E123" s="41"/>
    </row>
    <row r="124" s="82" customFormat="true" ht="12.5" hidden="false" customHeight="false" outlineLevel="0" collapsed="false">
      <c r="A124" s="84" t="s">
        <v>49</v>
      </c>
      <c r="B124" s="83" t="s">
        <v>128</v>
      </c>
      <c r="C124" s="92" t="s">
        <v>46</v>
      </c>
      <c r="D124" s="90" t="n">
        <v>19.6</v>
      </c>
      <c r="E124" s="41"/>
    </row>
    <row r="125" s="82" customFormat="true" ht="12.5" hidden="false" customHeight="false" outlineLevel="0" collapsed="false">
      <c r="A125" s="84" t="s">
        <v>51</v>
      </c>
      <c r="B125" s="83" t="s">
        <v>129</v>
      </c>
      <c r="C125" s="92" t="s">
        <v>46</v>
      </c>
      <c r="D125" s="90" t="n">
        <v>24.2</v>
      </c>
      <c r="E125" s="41"/>
    </row>
    <row r="126" s="82" customFormat="true" ht="12.5" hidden="false" customHeight="false" outlineLevel="0" collapsed="false">
      <c r="A126" s="84" t="s">
        <v>53</v>
      </c>
      <c r="B126" s="83" t="s">
        <v>130</v>
      </c>
      <c r="C126" s="92" t="s">
        <v>46</v>
      </c>
      <c r="D126" s="90" t="n">
        <v>28.8</v>
      </c>
      <c r="E126" s="41"/>
    </row>
    <row r="127" s="82" customFormat="true" ht="12.5" hidden="false" customHeight="false" outlineLevel="0" collapsed="false">
      <c r="A127" s="84" t="s">
        <v>55</v>
      </c>
      <c r="B127" s="83" t="s">
        <v>131</v>
      </c>
      <c r="C127" s="92" t="s">
        <v>46</v>
      </c>
      <c r="D127" s="90" t="n">
        <v>38</v>
      </c>
      <c r="E127" s="41"/>
    </row>
    <row r="128" s="82" customFormat="true" ht="12.5" hidden="false" customHeight="false" outlineLevel="0" collapsed="false">
      <c r="A128" s="84" t="s">
        <v>57</v>
      </c>
      <c r="B128" s="83" t="s">
        <v>132</v>
      </c>
      <c r="C128" s="92" t="s">
        <v>46</v>
      </c>
      <c r="D128" s="90" t="n">
        <v>49.5</v>
      </c>
      <c r="E128" s="41"/>
    </row>
    <row r="129" s="82" customFormat="true" ht="12.5" hidden="false" customHeight="false" outlineLevel="0" collapsed="false">
      <c r="A129" s="84" t="s">
        <v>59</v>
      </c>
      <c r="B129" s="83" t="s">
        <v>133</v>
      </c>
      <c r="C129" s="92" t="s">
        <v>46</v>
      </c>
      <c r="D129" s="90" t="n">
        <v>62.1</v>
      </c>
      <c r="E129" s="41"/>
    </row>
    <row r="130" s="82" customFormat="true" ht="12.5" hidden="false" customHeight="false" outlineLevel="0" collapsed="false">
      <c r="A130" s="84" t="s">
        <v>61</v>
      </c>
      <c r="B130" s="83" t="s">
        <v>134</v>
      </c>
      <c r="C130" s="92" t="s">
        <v>46</v>
      </c>
      <c r="D130" s="90" t="n">
        <v>79.4</v>
      </c>
      <c r="E130" s="41"/>
    </row>
    <row r="131" s="82" customFormat="true" ht="12.5" hidden="false" customHeight="false" outlineLevel="0" collapsed="false">
      <c r="A131" s="84"/>
      <c r="B131" s="83"/>
      <c r="C131" s="92"/>
      <c r="D131" s="90"/>
      <c r="E131" s="41"/>
    </row>
    <row r="132" s="82" customFormat="true" ht="37.5" hidden="false" customHeight="false" outlineLevel="0" collapsed="false">
      <c r="A132" s="80" t="s">
        <v>135</v>
      </c>
      <c r="B132" s="83" t="s">
        <v>136</v>
      </c>
      <c r="C132" s="92"/>
      <c r="D132" s="90"/>
      <c r="E132" s="41"/>
    </row>
    <row r="133" s="82" customFormat="true" ht="12.5" hidden="false" customHeight="false" outlineLevel="0" collapsed="false">
      <c r="A133" s="84" t="s">
        <v>23</v>
      </c>
      <c r="B133" s="83" t="s">
        <v>125</v>
      </c>
      <c r="C133" s="92" t="s">
        <v>46</v>
      </c>
      <c r="D133" s="90" t="n">
        <v>9.8</v>
      </c>
      <c r="E133" s="41"/>
    </row>
    <row r="134" s="82" customFormat="true" ht="12.5" hidden="false" customHeight="false" outlineLevel="0" collapsed="false">
      <c r="A134" s="84" t="s">
        <v>26</v>
      </c>
      <c r="B134" s="83" t="s">
        <v>126</v>
      </c>
      <c r="C134" s="92" t="s">
        <v>46</v>
      </c>
      <c r="D134" s="90" t="n">
        <v>11.5</v>
      </c>
      <c r="E134" s="41"/>
    </row>
    <row r="135" s="82" customFormat="true" ht="12.5" hidden="false" customHeight="false" outlineLevel="0" collapsed="false">
      <c r="A135" s="84" t="s">
        <v>28</v>
      </c>
      <c r="B135" s="83" t="s">
        <v>127</v>
      </c>
      <c r="C135" s="92" t="s">
        <v>46</v>
      </c>
      <c r="D135" s="90" t="n">
        <v>13.8</v>
      </c>
      <c r="E135" s="41"/>
    </row>
    <row r="136" s="82" customFormat="true" ht="12.5" hidden="false" customHeight="false" outlineLevel="0" collapsed="false">
      <c r="A136" s="84" t="s">
        <v>49</v>
      </c>
      <c r="B136" s="83" t="s">
        <v>128</v>
      </c>
      <c r="C136" s="92" t="s">
        <v>46</v>
      </c>
      <c r="D136" s="90" t="n">
        <v>20.7</v>
      </c>
    </row>
    <row r="137" s="82" customFormat="true" ht="12.5" hidden="false" customHeight="false" outlineLevel="0" collapsed="false">
      <c r="A137" s="84" t="s">
        <v>51</v>
      </c>
      <c r="B137" s="83" t="s">
        <v>129</v>
      </c>
      <c r="C137" s="92" t="s">
        <v>46</v>
      </c>
      <c r="D137" s="90" t="n">
        <v>25.3</v>
      </c>
    </row>
    <row r="138" s="82" customFormat="true" ht="12.5" hidden="false" customHeight="false" outlineLevel="0" collapsed="false">
      <c r="A138" s="84" t="s">
        <v>53</v>
      </c>
      <c r="B138" s="83" t="s">
        <v>130</v>
      </c>
      <c r="C138" s="92" t="s">
        <v>46</v>
      </c>
      <c r="D138" s="90" t="n">
        <v>29.9</v>
      </c>
    </row>
    <row r="139" s="82" customFormat="true" ht="12.5" hidden="false" customHeight="false" outlineLevel="0" collapsed="false">
      <c r="A139" s="84" t="s">
        <v>55</v>
      </c>
      <c r="B139" s="83" t="s">
        <v>131</v>
      </c>
      <c r="C139" s="92" t="s">
        <v>46</v>
      </c>
      <c r="D139" s="90" t="n">
        <v>40.3</v>
      </c>
      <c r="E139" s="41"/>
    </row>
    <row r="140" s="82" customFormat="true" ht="12.5" hidden="false" customHeight="false" outlineLevel="0" collapsed="false">
      <c r="A140" s="84" t="s">
        <v>57</v>
      </c>
      <c r="B140" s="83" t="s">
        <v>132</v>
      </c>
      <c r="C140" s="92" t="s">
        <v>46</v>
      </c>
      <c r="D140" s="90" t="n">
        <v>52.9</v>
      </c>
      <c r="E140" s="41"/>
    </row>
    <row r="141" s="82" customFormat="true" ht="12.5" hidden="false" customHeight="false" outlineLevel="0" collapsed="false">
      <c r="A141" s="84" t="s">
        <v>59</v>
      </c>
      <c r="B141" s="83" t="s">
        <v>133</v>
      </c>
      <c r="C141" s="92" t="s">
        <v>46</v>
      </c>
      <c r="D141" s="90" t="n">
        <v>67.9</v>
      </c>
      <c r="E141" s="41"/>
    </row>
    <row r="142" s="82" customFormat="true" ht="12.5" hidden="false" customHeight="false" outlineLevel="0" collapsed="false">
      <c r="A142" s="84" t="s">
        <v>61</v>
      </c>
      <c r="B142" s="83" t="s">
        <v>134</v>
      </c>
      <c r="C142" s="92" t="s">
        <v>46</v>
      </c>
      <c r="D142" s="90" t="n">
        <v>85.1</v>
      </c>
      <c r="E142" s="41"/>
    </row>
    <row r="143" s="82" customFormat="true" ht="12.5" hidden="false" customHeight="false" outlineLevel="0" collapsed="false">
      <c r="A143" s="84"/>
      <c r="B143" s="83"/>
      <c r="C143" s="92"/>
      <c r="D143" s="90"/>
      <c r="E143" s="41"/>
    </row>
    <row r="144" s="82" customFormat="true" ht="37.5" hidden="false" customHeight="false" outlineLevel="0" collapsed="false">
      <c r="A144" s="80" t="s">
        <v>137</v>
      </c>
      <c r="B144" s="83" t="s">
        <v>138</v>
      </c>
      <c r="C144" s="92"/>
      <c r="D144" s="90"/>
      <c r="E144" s="41"/>
    </row>
    <row r="145" s="82" customFormat="true" ht="12.5" hidden="false" customHeight="false" outlineLevel="0" collapsed="false">
      <c r="A145" s="84" t="s">
        <v>23</v>
      </c>
      <c r="B145" s="83" t="s">
        <v>139</v>
      </c>
      <c r="C145" s="92" t="s">
        <v>46</v>
      </c>
      <c r="D145" s="90" t="n">
        <v>11.5</v>
      </c>
      <c r="E145" s="41"/>
    </row>
    <row r="146" s="82" customFormat="true" ht="12.5" hidden="false" customHeight="false" outlineLevel="0" collapsed="false">
      <c r="A146" s="84" t="s">
        <v>26</v>
      </c>
      <c r="B146" s="83" t="s">
        <v>140</v>
      </c>
      <c r="C146" s="92" t="s">
        <v>46</v>
      </c>
      <c r="D146" s="90" t="n">
        <v>13.2</v>
      </c>
      <c r="E146" s="41"/>
    </row>
    <row r="147" s="82" customFormat="true" ht="12.5" hidden="false" customHeight="false" outlineLevel="0" collapsed="false">
      <c r="A147" s="84" t="s">
        <v>28</v>
      </c>
      <c r="B147" s="83" t="s">
        <v>141</v>
      </c>
      <c r="C147" s="92" t="s">
        <v>46</v>
      </c>
      <c r="D147" s="90" t="n">
        <v>20.7</v>
      </c>
      <c r="E147" s="41"/>
    </row>
    <row r="148" s="82" customFormat="true" ht="12.5" hidden="false" customHeight="false" outlineLevel="0" collapsed="false">
      <c r="A148" s="84" t="s">
        <v>49</v>
      </c>
      <c r="B148" s="83" t="s">
        <v>142</v>
      </c>
      <c r="C148" s="92" t="s">
        <v>46</v>
      </c>
      <c r="D148" s="90" t="n">
        <v>25.3</v>
      </c>
      <c r="E148" s="41"/>
    </row>
    <row r="149" s="82" customFormat="true" ht="12.5" hidden="false" customHeight="false" outlineLevel="0" collapsed="false">
      <c r="A149" s="84" t="s">
        <v>51</v>
      </c>
      <c r="B149" s="83" t="s">
        <v>143</v>
      </c>
      <c r="C149" s="92" t="s">
        <v>46</v>
      </c>
      <c r="D149" s="90" t="n">
        <v>29.9</v>
      </c>
      <c r="E149" s="41"/>
    </row>
    <row r="150" s="82" customFormat="true" ht="12.5" hidden="false" customHeight="false" outlineLevel="0" collapsed="false">
      <c r="A150" s="84" t="s">
        <v>53</v>
      </c>
      <c r="B150" s="83" t="s">
        <v>144</v>
      </c>
      <c r="C150" s="92" t="s">
        <v>46</v>
      </c>
      <c r="D150" s="90" t="n">
        <v>39.1</v>
      </c>
      <c r="E150" s="41"/>
    </row>
    <row r="151" s="82" customFormat="true" ht="12.5" hidden="false" customHeight="false" outlineLevel="0" collapsed="false">
      <c r="A151" s="84" t="s">
        <v>55</v>
      </c>
      <c r="B151" s="83" t="s">
        <v>145</v>
      </c>
      <c r="C151" s="92" t="s">
        <v>46</v>
      </c>
      <c r="D151" s="90" t="n">
        <v>51.8</v>
      </c>
      <c r="E151" s="41"/>
    </row>
    <row r="152" s="82" customFormat="true" ht="12.5" hidden="false" customHeight="false" outlineLevel="0" collapsed="false">
      <c r="A152" s="84" t="s">
        <v>57</v>
      </c>
      <c r="B152" s="83" t="s">
        <v>146</v>
      </c>
      <c r="C152" s="92" t="s">
        <v>46</v>
      </c>
      <c r="D152" s="90" t="n">
        <v>65.6</v>
      </c>
      <c r="E152" s="41"/>
    </row>
    <row r="153" s="82" customFormat="true" ht="12.5" hidden="false" customHeight="false" outlineLevel="0" collapsed="false">
      <c r="A153" s="84" t="s">
        <v>59</v>
      </c>
      <c r="B153" s="83" t="s">
        <v>147</v>
      </c>
      <c r="C153" s="92" t="s">
        <v>46</v>
      </c>
      <c r="D153" s="90" t="n">
        <v>81.7</v>
      </c>
      <c r="E153" s="41"/>
    </row>
    <row r="154" s="82" customFormat="true" ht="12.5" hidden="false" customHeight="false" outlineLevel="0" collapsed="false">
      <c r="A154" s="84"/>
      <c r="B154" s="83"/>
      <c r="C154" s="92"/>
      <c r="D154" s="90"/>
      <c r="E154" s="41"/>
    </row>
    <row r="155" s="82" customFormat="true" ht="37.5" hidden="false" customHeight="false" outlineLevel="0" collapsed="false">
      <c r="A155" s="80" t="s">
        <v>148</v>
      </c>
      <c r="B155" s="83" t="s">
        <v>149</v>
      </c>
      <c r="C155" s="92"/>
      <c r="D155" s="90"/>
      <c r="E155" s="41"/>
    </row>
    <row r="156" s="82" customFormat="true" ht="12.5" hidden="false" customHeight="false" outlineLevel="0" collapsed="false">
      <c r="A156" s="84" t="s">
        <v>23</v>
      </c>
      <c r="B156" s="83" t="s">
        <v>150</v>
      </c>
      <c r="C156" s="92" t="s">
        <v>46</v>
      </c>
      <c r="D156" s="90" t="n">
        <v>12.1</v>
      </c>
      <c r="E156" s="41"/>
    </row>
    <row r="157" s="82" customFormat="true" ht="12.5" hidden="false" customHeight="false" outlineLevel="0" collapsed="false">
      <c r="A157" s="84" t="s">
        <v>26</v>
      </c>
      <c r="B157" s="83" t="s">
        <v>151</v>
      </c>
      <c r="C157" s="92" t="s">
        <v>46</v>
      </c>
      <c r="D157" s="90" t="n">
        <v>14.4</v>
      </c>
      <c r="E157" s="41"/>
    </row>
    <row r="158" s="82" customFormat="true" ht="12.5" hidden="false" customHeight="false" outlineLevel="0" collapsed="false">
      <c r="A158" s="84" t="s">
        <v>28</v>
      </c>
      <c r="B158" s="83" t="s">
        <v>152</v>
      </c>
      <c r="C158" s="92" t="s">
        <v>46</v>
      </c>
      <c r="D158" s="90" t="n">
        <v>21.9</v>
      </c>
      <c r="E158" s="41"/>
    </row>
    <row r="159" s="82" customFormat="true" ht="12.5" hidden="false" customHeight="false" outlineLevel="0" collapsed="false">
      <c r="A159" s="84" t="s">
        <v>49</v>
      </c>
      <c r="B159" s="83" t="s">
        <v>153</v>
      </c>
      <c r="C159" s="92" t="s">
        <v>46</v>
      </c>
      <c r="D159" s="90" t="n">
        <v>26.5</v>
      </c>
      <c r="E159" s="41" t="n">
        <f aca="false">ROUND((D165*1.05),1)</f>
        <v>0</v>
      </c>
    </row>
    <row r="160" s="82" customFormat="true" ht="12.5" hidden="false" customHeight="false" outlineLevel="0" collapsed="false">
      <c r="A160" s="84" t="s">
        <v>51</v>
      </c>
      <c r="B160" s="83" t="s">
        <v>154</v>
      </c>
      <c r="C160" s="92" t="s">
        <v>46</v>
      </c>
      <c r="D160" s="90" t="n">
        <v>31.1</v>
      </c>
      <c r="E160" s="41" t="n">
        <f aca="false">ROUND((D166*1.05),1)</f>
        <v>0</v>
      </c>
    </row>
    <row r="161" s="82" customFormat="true" ht="12.5" hidden="false" customHeight="false" outlineLevel="0" collapsed="false">
      <c r="A161" s="84" t="s">
        <v>53</v>
      </c>
      <c r="B161" s="83" t="s">
        <v>155</v>
      </c>
      <c r="C161" s="92" t="s">
        <v>46</v>
      </c>
      <c r="D161" s="90" t="n">
        <v>42.6</v>
      </c>
      <c r="E161" s="41"/>
    </row>
    <row r="162" s="82" customFormat="true" ht="12.5" hidden="false" customHeight="false" outlineLevel="0" collapsed="false">
      <c r="A162" s="84" t="s">
        <v>55</v>
      </c>
      <c r="B162" s="83" t="s">
        <v>156</v>
      </c>
      <c r="C162" s="92" t="s">
        <v>46</v>
      </c>
      <c r="D162" s="90" t="n">
        <v>55.2</v>
      </c>
      <c r="E162" s="41"/>
    </row>
    <row r="163" s="82" customFormat="true" ht="12.5" hidden="false" customHeight="false" outlineLevel="0" collapsed="false">
      <c r="A163" s="84" t="s">
        <v>57</v>
      </c>
      <c r="B163" s="83" t="s">
        <v>157</v>
      </c>
      <c r="C163" s="92" t="s">
        <v>46</v>
      </c>
      <c r="D163" s="90" t="n">
        <v>70.2</v>
      </c>
      <c r="E163" s="41"/>
    </row>
    <row r="164" s="82" customFormat="true" ht="12.5" hidden="false" customHeight="false" outlineLevel="0" collapsed="false">
      <c r="A164" s="84" t="s">
        <v>59</v>
      </c>
      <c r="B164" s="83" t="s">
        <v>158</v>
      </c>
      <c r="C164" s="92" t="s">
        <v>46</v>
      </c>
      <c r="D164" s="90" t="n">
        <v>87.4</v>
      </c>
      <c r="E164" s="41"/>
    </row>
    <row r="165" s="82" customFormat="true" ht="12.5" hidden="false" customHeight="false" outlineLevel="0" collapsed="false">
      <c r="A165" s="84"/>
      <c r="B165" s="83"/>
      <c r="C165" s="92"/>
      <c r="D165" s="41" t="n">
        <v>0</v>
      </c>
      <c r="E165" s="41"/>
    </row>
    <row r="166" s="82" customFormat="true" ht="12.5" hidden="false" customHeight="false" outlineLevel="0" collapsed="false">
      <c r="A166" s="84"/>
      <c r="B166" s="83"/>
      <c r="C166" s="92"/>
      <c r="D166" s="41" t="n">
        <v>0</v>
      </c>
      <c r="E166" s="41"/>
    </row>
    <row r="167" s="82" customFormat="true" ht="50" hidden="false" customHeight="false" outlineLevel="0" collapsed="false">
      <c r="A167" s="80" t="s">
        <v>159</v>
      </c>
      <c r="B167" s="83" t="s">
        <v>160</v>
      </c>
      <c r="C167" s="81"/>
      <c r="D167" s="41" t="n">
        <v>0</v>
      </c>
      <c r="E167" s="41"/>
    </row>
    <row r="168" s="82" customFormat="true" ht="12.5" hidden="false" customHeight="false" outlineLevel="0" collapsed="false">
      <c r="A168" s="84" t="s">
        <v>23</v>
      </c>
      <c r="B168" s="83" t="s">
        <v>81</v>
      </c>
      <c r="C168" s="81" t="s">
        <v>46</v>
      </c>
      <c r="D168" s="90" t="n">
        <v>13.8</v>
      </c>
      <c r="E168" s="41"/>
    </row>
    <row r="169" s="82" customFormat="true" ht="12.5" hidden="false" customHeight="false" outlineLevel="0" collapsed="false">
      <c r="A169" s="84" t="s">
        <v>26</v>
      </c>
      <c r="B169" s="83" t="s">
        <v>82</v>
      </c>
      <c r="C169" s="81" t="s">
        <v>46</v>
      </c>
      <c r="D169" s="90" t="n">
        <v>21.9</v>
      </c>
      <c r="E169" s="41"/>
    </row>
    <row r="170" s="82" customFormat="true" ht="12.5" hidden="false" customHeight="false" outlineLevel="0" collapsed="false">
      <c r="A170" s="84" t="s">
        <v>28</v>
      </c>
      <c r="B170" s="83" t="s">
        <v>83</v>
      </c>
      <c r="C170" s="81" t="s">
        <v>46</v>
      </c>
      <c r="D170" s="90" t="n">
        <v>27.6</v>
      </c>
      <c r="E170" s="41"/>
    </row>
    <row r="171" s="82" customFormat="true" ht="12.5" hidden="false" customHeight="false" outlineLevel="0" collapsed="false">
      <c r="A171" s="84" t="s">
        <v>49</v>
      </c>
      <c r="B171" s="83" t="s">
        <v>84</v>
      </c>
      <c r="C171" s="81" t="s">
        <v>46</v>
      </c>
      <c r="D171" s="90" t="n">
        <v>32.2</v>
      </c>
      <c r="E171" s="41"/>
    </row>
    <row r="172" s="82" customFormat="true" ht="12.5" hidden="false" customHeight="false" outlineLevel="0" collapsed="false">
      <c r="A172" s="84" t="s">
        <v>51</v>
      </c>
      <c r="B172" s="83" t="s">
        <v>161</v>
      </c>
      <c r="C172" s="81" t="s">
        <v>46</v>
      </c>
      <c r="D172" s="90" t="n">
        <v>43.7</v>
      </c>
      <c r="E172" s="41"/>
    </row>
    <row r="173" s="82" customFormat="true" ht="12.5" hidden="false" customHeight="false" outlineLevel="0" collapsed="false">
      <c r="A173" s="84" t="s">
        <v>53</v>
      </c>
      <c r="B173" s="83" t="s">
        <v>86</v>
      </c>
      <c r="C173" s="81" t="s">
        <v>46</v>
      </c>
      <c r="D173" s="90" t="n">
        <v>56.4</v>
      </c>
      <c r="E173" s="41"/>
    </row>
    <row r="174" s="82" customFormat="true" ht="12.5" hidden="false" customHeight="false" outlineLevel="0" collapsed="false">
      <c r="A174" s="84" t="s">
        <v>55</v>
      </c>
      <c r="B174" s="83" t="s">
        <v>87</v>
      </c>
      <c r="C174" s="81" t="s">
        <v>46</v>
      </c>
      <c r="D174" s="90" t="n">
        <v>71.3</v>
      </c>
      <c r="E174" s="41"/>
    </row>
    <row r="175" s="82" customFormat="true" ht="12.5" hidden="false" customHeight="false" outlineLevel="0" collapsed="false">
      <c r="A175" s="84" t="s">
        <v>57</v>
      </c>
      <c r="B175" s="83" t="s">
        <v>88</v>
      </c>
      <c r="C175" s="81" t="s">
        <v>46</v>
      </c>
      <c r="D175" s="90" t="n">
        <v>87.4</v>
      </c>
      <c r="E175" s="41"/>
    </row>
    <row r="176" s="82" customFormat="true" ht="12.5" hidden="false" customHeight="false" outlineLevel="0" collapsed="false">
      <c r="A176" s="84"/>
      <c r="B176" s="83"/>
      <c r="C176" s="81"/>
      <c r="D176" s="41" t="n">
        <v>0</v>
      </c>
      <c r="E176" s="41"/>
    </row>
    <row r="177" s="82" customFormat="true" ht="50" hidden="false" customHeight="false" outlineLevel="0" collapsed="false">
      <c r="A177" s="80" t="s">
        <v>162</v>
      </c>
      <c r="B177" s="83" t="s">
        <v>163</v>
      </c>
      <c r="C177" s="81"/>
      <c r="D177" s="41" t="n">
        <v>0</v>
      </c>
      <c r="E177" s="41"/>
    </row>
    <row r="178" s="82" customFormat="true" ht="12.5" hidden="false" customHeight="false" outlineLevel="0" collapsed="false">
      <c r="A178" s="84" t="s">
        <v>23</v>
      </c>
      <c r="B178" s="83" t="s">
        <v>81</v>
      </c>
      <c r="C178" s="81" t="s">
        <v>46</v>
      </c>
      <c r="D178" s="90" t="n">
        <v>15</v>
      </c>
      <c r="E178" s="41"/>
    </row>
    <row r="179" s="82" customFormat="true" ht="12.5" hidden="false" customHeight="false" outlineLevel="0" collapsed="false">
      <c r="A179" s="84" t="s">
        <v>26</v>
      </c>
      <c r="B179" s="83" t="s">
        <v>82</v>
      </c>
      <c r="C179" s="81" t="s">
        <v>46</v>
      </c>
      <c r="D179" s="90" t="n">
        <v>23</v>
      </c>
      <c r="E179" s="41"/>
    </row>
    <row r="180" s="82" customFormat="true" ht="12.5" hidden="false" customHeight="false" outlineLevel="0" collapsed="false">
      <c r="A180" s="84" t="s">
        <v>28</v>
      </c>
      <c r="B180" s="83" t="s">
        <v>83</v>
      </c>
      <c r="C180" s="81" t="s">
        <v>46</v>
      </c>
      <c r="D180" s="90" t="n">
        <v>28.8</v>
      </c>
    </row>
    <row r="181" s="82" customFormat="true" ht="12.5" hidden="false" customHeight="false" outlineLevel="0" collapsed="false">
      <c r="A181" s="84" t="s">
        <v>49</v>
      </c>
      <c r="B181" s="83" t="s">
        <v>84</v>
      </c>
      <c r="C181" s="81" t="s">
        <v>46</v>
      </c>
      <c r="D181" s="90" t="n">
        <v>33.4</v>
      </c>
    </row>
    <row r="182" s="82" customFormat="true" ht="12.5" hidden="false" customHeight="false" outlineLevel="0" collapsed="false">
      <c r="A182" s="84" t="s">
        <v>51</v>
      </c>
      <c r="B182" s="83" t="s">
        <v>161</v>
      </c>
      <c r="C182" s="81" t="s">
        <v>46</v>
      </c>
      <c r="D182" s="90" t="n">
        <v>44.9</v>
      </c>
    </row>
    <row r="183" s="82" customFormat="true" ht="12.5" hidden="false" customHeight="false" outlineLevel="0" collapsed="false">
      <c r="A183" s="84" t="s">
        <v>53</v>
      </c>
      <c r="B183" s="83" t="s">
        <v>86</v>
      </c>
      <c r="C183" s="81" t="s">
        <v>46</v>
      </c>
      <c r="D183" s="90" t="n">
        <v>57.5</v>
      </c>
    </row>
    <row r="184" s="82" customFormat="true" ht="12.5" hidden="false" customHeight="false" outlineLevel="0" collapsed="false">
      <c r="A184" s="84" t="s">
        <v>55</v>
      </c>
      <c r="B184" s="83" t="s">
        <v>87</v>
      </c>
      <c r="C184" s="81" t="s">
        <v>46</v>
      </c>
      <c r="D184" s="90" t="n">
        <v>73.6</v>
      </c>
    </row>
    <row r="185" s="82" customFormat="true" ht="12.5" hidden="false" customHeight="false" outlineLevel="0" collapsed="false">
      <c r="A185" s="84" t="s">
        <v>57</v>
      </c>
      <c r="B185" s="83" t="s">
        <v>88</v>
      </c>
      <c r="C185" s="81" t="s">
        <v>46</v>
      </c>
      <c r="D185" s="90" t="n">
        <v>90.9</v>
      </c>
    </row>
    <row r="186" s="82" customFormat="true" ht="12.5" hidden="false" customHeight="false" outlineLevel="0" collapsed="false">
      <c r="A186" s="84"/>
      <c r="B186" s="83"/>
      <c r="C186" s="92"/>
      <c r="D186" s="85" t="n">
        <v>0</v>
      </c>
    </row>
    <row r="187" s="47" customFormat="true" ht="112.5" hidden="false" customHeight="false" outlineLevel="0" collapsed="false">
      <c r="A187" s="80" t="s">
        <v>164</v>
      </c>
      <c r="B187" s="93" t="s">
        <v>165</v>
      </c>
      <c r="C187" s="94" t="s">
        <v>95</v>
      </c>
      <c r="D187" s="87" t="n">
        <v>2.9</v>
      </c>
    </row>
    <row r="188" s="47" customFormat="true" ht="13" hidden="false" customHeight="false" outlineLevel="0" collapsed="false">
      <c r="A188" s="80"/>
      <c r="B188" s="93"/>
      <c r="C188" s="92"/>
      <c r="D188" s="87" t="n">
        <v>0</v>
      </c>
    </row>
    <row r="189" s="47" customFormat="true" ht="62.5" hidden="false" customHeight="false" outlineLevel="0" collapsed="false">
      <c r="A189" s="80" t="s">
        <v>166</v>
      </c>
      <c r="B189" s="95" t="s">
        <v>167</v>
      </c>
      <c r="C189" s="94" t="s">
        <v>95</v>
      </c>
      <c r="D189" s="87" t="n">
        <v>54.1</v>
      </c>
    </row>
    <row r="190" s="82" customFormat="true" ht="12.5" hidden="false" customHeight="false" outlineLevel="0" collapsed="false">
      <c r="A190" s="84"/>
      <c r="B190" s="83"/>
      <c r="C190" s="92"/>
      <c r="D190" s="41" t="n">
        <v>0</v>
      </c>
    </row>
    <row r="191" s="82" customFormat="true" ht="13" hidden="false" customHeight="false" outlineLevel="0" collapsed="false">
      <c r="A191" s="80" t="s">
        <v>168</v>
      </c>
      <c r="B191" s="35" t="s">
        <v>169</v>
      </c>
      <c r="C191" s="92"/>
      <c r="D191" s="41" t="n">
        <v>0</v>
      </c>
    </row>
    <row r="192" s="82" customFormat="true" ht="13" hidden="false" customHeight="false" outlineLevel="0" collapsed="false">
      <c r="A192" s="84"/>
      <c r="B192" s="83" t="s">
        <v>103</v>
      </c>
      <c r="C192" s="92"/>
      <c r="D192" s="41" t="n">
        <v>0</v>
      </c>
    </row>
    <row r="193" s="82" customFormat="true" ht="12.5" hidden="false" customHeight="false" outlineLevel="0" collapsed="false">
      <c r="A193" s="84"/>
      <c r="B193" s="83"/>
      <c r="C193" s="92"/>
      <c r="D193" s="41" t="n">
        <v>0</v>
      </c>
    </row>
    <row r="194" s="82" customFormat="true" ht="13" hidden="false" customHeight="false" outlineLevel="0" collapsed="false">
      <c r="A194" s="84"/>
      <c r="B194" s="35" t="s">
        <v>170</v>
      </c>
      <c r="C194" s="92"/>
      <c r="D194" s="41" t="n">
        <v>0</v>
      </c>
    </row>
    <row r="195" s="82" customFormat="true" ht="12.5" hidden="false" customHeight="false" outlineLevel="0" collapsed="false">
      <c r="A195" s="84"/>
      <c r="B195" s="83"/>
      <c r="C195" s="92"/>
      <c r="D195" s="41" t="n">
        <v>0</v>
      </c>
    </row>
    <row r="196" s="82" customFormat="true" ht="12.5" hidden="false" customHeight="false" outlineLevel="0" collapsed="false">
      <c r="A196" s="80" t="s">
        <v>171</v>
      </c>
      <c r="B196" s="83" t="s">
        <v>172</v>
      </c>
      <c r="C196" s="92"/>
      <c r="D196" s="41" t="n">
        <v>0</v>
      </c>
    </row>
    <row r="197" s="82" customFormat="true" ht="12.5" hidden="false" customHeight="false" outlineLevel="0" collapsed="false">
      <c r="A197" s="84" t="s">
        <v>23</v>
      </c>
      <c r="B197" s="83" t="s">
        <v>173</v>
      </c>
      <c r="C197" s="92" t="s">
        <v>95</v>
      </c>
      <c r="D197" s="41" t="n">
        <v>2.6</v>
      </c>
    </row>
    <row r="198" s="82" customFormat="true" ht="12.5" hidden="false" customHeight="false" outlineLevel="0" collapsed="false">
      <c r="A198" s="84" t="s">
        <v>26</v>
      </c>
      <c r="B198" s="83" t="s">
        <v>174</v>
      </c>
      <c r="C198" s="92" t="s">
        <v>95</v>
      </c>
      <c r="D198" s="41" t="n">
        <v>2.5</v>
      </c>
    </row>
    <row r="199" s="82" customFormat="true" ht="12.5" hidden="false" customHeight="false" outlineLevel="0" collapsed="false">
      <c r="A199" s="84" t="s">
        <v>28</v>
      </c>
      <c r="B199" s="83" t="s">
        <v>175</v>
      </c>
      <c r="C199" s="92" t="s">
        <v>95</v>
      </c>
      <c r="D199" s="41" t="n">
        <v>4.5</v>
      </c>
    </row>
    <row r="200" s="82" customFormat="true" ht="12.5" hidden="false" customHeight="false" outlineLevel="0" collapsed="false">
      <c r="A200" s="84" t="s">
        <v>49</v>
      </c>
      <c r="B200" s="83" t="s">
        <v>176</v>
      </c>
      <c r="C200" s="92" t="s">
        <v>95</v>
      </c>
      <c r="D200" s="41" t="n">
        <v>6.1</v>
      </c>
    </row>
    <row r="201" s="82" customFormat="true" ht="12.5" hidden="false" customHeight="false" outlineLevel="0" collapsed="false">
      <c r="A201" s="84" t="s">
        <v>51</v>
      </c>
      <c r="B201" s="83" t="s">
        <v>177</v>
      </c>
      <c r="C201" s="92" t="s">
        <v>95</v>
      </c>
      <c r="D201" s="41" t="n">
        <v>10.6</v>
      </c>
    </row>
    <row r="202" s="82" customFormat="true" ht="12.5" hidden="false" customHeight="false" outlineLevel="0" collapsed="false">
      <c r="A202" s="84" t="s">
        <v>53</v>
      </c>
      <c r="B202" s="83" t="s">
        <v>178</v>
      </c>
      <c r="C202" s="92" t="s">
        <v>95</v>
      </c>
      <c r="D202" s="41" t="n">
        <v>12.7</v>
      </c>
    </row>
    <row r="203" s="82" customFormat="true" ht="12.5" hidden="false" customHeight="false" outlineLevel="0" collapsed="false">
      <c r="A203" s="84" t="s">
        <v>55</v>
      </c>
      <c r="B203" s="83" t="s">
        <v>179</v>
      </c>
      <c r="C203" s="92" t="s">
        <v>95</v>
      </c>
      <c r="D203" s="41" t="n">
        <v>13.8</v>
      </c>
    </row>
    <row r="204" s="82" customFormat="true" ht="12.5" hidden="false" customHeight="false" outlineLevel="0" collapsed="false">
      <c r="A204" s="84" t="s">
        <v>57</v>
      </c>
      <c r="B204" s="83" t="s">
        <v>180</v>
      </c>
      <c r="C204" s="92" t="s">
        <v>95</v>
      </c>
      <c r="D204" s="41" t="n">
        <v>28.8</v>
      </c>
    </row>
    <row r="205" s="82" customFormat="true" ht="12.5" hidden="false" customHeight="false" outlineLevel="0" collapsed="false">
      <c r="A205" s="84" t="s">
        <v>59</v>
      </c>
      <c r="B205" s="83" t="s">
        <v>181</v>
      </c>
      <c r="C205" s="92" t="s">
        <v>95</v>
      </c>
      <c r="D205" s="41" t="n">
        <v>36.8</v>
      </c>
    </row>
    <row r="206" s="82" customFormat="true" ht="12.5" hidden="false" customHeight="false" outlineLevel="0" collapsed="false">
      <c r="A206" s="84" t="s">
        <v>61</v>
      </c>
      <c r="B206" s="83" t="s">
        <v>182</v>
      </c>
      <c r="C206" s="92" t="s">
        <v>95</v>
      </c>
      <c r="D206" s="41" t="n">
        <v>52.9</v>
      </c>
    </row>
    <row r="207" s="82" customFormat="true" ht="12.5" hidden="false" customHeight="false" outlineLevel="0" collapsed="false">
      <c r="A207" s="84"/>
      <c r="B207" s="83"/>
      <c r="C207" s="92"/>
      <c r="D207" s="41" t="n">
        <v>0</v>
      </c>
    </row>
    <row r="208" s="82" customFormat="true" ht="12.5" hidden="false" customHeight="false" outlineLevel="0" collapsed="false">
      <c r="A208" s="80" t="s">
        <v>183</v>
      </c>
      <c r="B208" s="83" t="s">
        <v>184</v>
      </c>
      <c r="C208" s="92"/>
      <c r="D208" s="41" t="n">
        <v>0</v>
      </c>
    </row>
    <row r="209" s="82" customFormat="true" ht="12.5" hidden="false" customHeight="false" outlineLevel="0" collapsed="false">
      <c r="A209" s="84" t="s">
        <v>23</v>
      </c>
      <c r="B209" s="83" t="s">
        <v>173</v>
      </c>
      <c r="C209" s="92" t="s">
        <v>95</v>
      </c>
      <c r="D209" s="41" t="n">
        <v>1.4</v>
      </c>
    </row>
    <row r="210" s="82" customFormat="true" ht="12.5" hidden="false" customHeight="false" outlineLevel="0" collapsed="false">
      <c r="A210" s="84" t="s">
        <v>26</v>
      </c>
      <c r="B210" s="83" t="s">
        <v>174</v>
      </c>
      <c r="C210" s="92" t="s">
        <v>95</v>
      </c>
      <c r="D210" s="41" t="n">
        <v>1.2</v>
      </c>
    </row>
    <row r="211" s="82" customFormat="true" ht="12.5" hidden="false" customHeight="false" outlineLevel="0" collapsed="false">
      <c r="A211" s="84" t="s">
        <v>28</v>
      </c>
      <c r="B211" s="83" t="s">
        <v>175</v>
      </c>
      <c r="C211" s="92" t="s">
        <v>95</v>
      </c>
      <c r="D211" s="41" t="n">
        <v>1.4</v>
      </c>
    </row>
    <row r="212" s="82" customFormat="true" ht="12.5" hidden="false" customHeight="false" outlineLevel="0" collapsed="false">
      <c r="A212" s="84" t="s">
        <v>49</v>
      </c>
      <c r="B212" s="83" t="s">
        <v>176</v>
      </c>
      <c r="C212" s="92" t="s">
        <v>95</v>
      </c>
      <c r="D212" s="41" t="n">
        <v>2.1</v>
      </c>
    </row>
    <row r="213" s="82" customFormat="true" ht="12.5" hidden="false" customHeight="false" outlineLevel="0" collapsed="false">
      <c r="A213" s="84" t="s">
        <v>51</v>
      </c>
      <c r="B213" s="83" t="s">
        <v>177</v>
      </c>
      <c r="C213" s="92" t="s">
        <v>95</v>
      </c>
      <c r="D213" s="41" t="n">
        <v>4.3</v>
      </c>
    </row>
    <row r="214" s="82" customFormat="true" ht="12.5" hidden="false" customHeight="false" outlineLevel="0" collapsed="false">
      <c r="A214" s="84" t="s">
        <v>53</v>
      </c>
      <c r="B214" s="83" t="s">
        <v>178</v>
      </c>
      <c r="C214" s="92" t="s">
        <v>95</v>
      </c>
      <c r="D214" s="41" t="n">
        <v>6.9</v>
      </c>
    </row>
    <row r="215" s="82" customFormat="true" ht="12.5" hidden="false" customHeight="false" outlineLevel="0" collapsed="false">
      <c r="A215" s="84" t="s">
        <v>55</v>
      </c>
      <c r="B215" s="83" t="s">
        <v>179</v>
      </c>
      <c r="C215" s="92" t="s">
        <v>95</v>
      </c>
      <c r="D215" s="41" t="n">
        <v>8.1</v>
      </c>
    </row>
    <row r="216" s="82" customFormat="true" ht="12.5" hidden="false" customHeight="false" outlineLevel="0" collapsed="false">
      <c r="A216" s="84" t="s">
        <v>57</v>
      </c>
      <c r="B216" s="83" t="s">
        <v>180</v>
      </c>
      <c r="C216" s="92" t="s">
        <v>95</v>
      </c>
      <c r="D216" s="41" t="n">
        <v>13.8</v>
      </c>
    </row>
    <row r="217" s="82" customFormat="true" ht="12.5" hidden="false" customHeight="false" outlineLevel="0" collapsed="false">
      <c r="A217" s="84" t="s">
        <v>59</v>
      </c>
      <c r="B217" s="83" t="s">
        <v>181</v>
      </c>
      <c r="C217" s="92" t="s">
        <v>95</v>
      </c>
      <c r="D217" s="41" t="n">
        <v>18.4</v>
      </c>
    </row>
    <row r="218" s="82" customFormat="true" ht="12.5" hidden="false" customHeight="false" outlineLevel="0" collapsed="false">
      <c r="A218" s="84" t="s">
        <v>61</v>
      </c>
      <c r="B218" s="83" t="s">
        <v>182</v>
      </c>
      <c r="C218" s="92" t="s">
        <v>95</v>
      </c>
      <c r="D218" s="41" t="n">
        <v>32.2</v>
      </c>
    </row>
    <row r="219" s="82" customFormat="true" ht="12.5" hidden="false" customHeight="false" outlineLevel="0" collapsed="false">
      <c r="A219" s="84"/>
      <c r="B219" s="83"/>
      <c r="C219" s="92"/>
      <c r="D219" s="41" t="n">
        <v>0</v>
      </c>
    </row>
    <row r="220" s="82" customFormat="true" ht="12.5" hidden="false" customHeight="false" outlineLevel="0" collapsed="false">
      <c r="A220" s="80" t="s">
        <v>185</v>
      </c>
      <c r="B220" s="83" t="s">
        <v>186</v>
      </c>
      <c r="C220" s="92"/>
      <c r="D220" s="41" t="n">
        <v>0</v>
      </c>
    </row>
    <row r="221" s="82" customFormat="true" ht="12.5" hidden="false" customHeight="false" outlineLevel="0" collapsed="false">
      <c r="A221" s="84" t="s">
        <v>23</v>
      </c>
      <c r="B221" s="83" t="s">
        <v>173</v>
      </c>
      <c r="C221" s="92" t="s">
        <v>95</v>
      </c>
      <c r="D221" s="41" t="n">
        <v>2.1</v>
      </c>
    </row>
    <row r="222" s="82" customFormat="true" ht="12.5" hidden="false" customHeight="false" outlineLevel="0" collapsed="false">
      <c r="A222" s="84" t="s">
        <v>26</v>
      </c>
      <c r="B222" s="83" t="s">
        <v>174</v>
      </c>
      <c r="C222" s="92" t="s">
        <v>95</v>
      </c>
      <c r="D222" s="41" t="n">
        <v>1.2</v>
      </c>
    </row>
    <row r="223" s="82" customFormat="true" ht="12.5" hidden="false" customHeight="false" outlineLevel="0" collapsed="false">
      <c r="A223" s="84" t="s">
        <v>28</v>
      </c>
      <c r="B223" s="83" t="s">
        <v>175</v>
      </c>
      <c r="C223" s="92" t="s">
        <v>95</v>
      </c>
      <c r="D223" s="41" t="n">
        <v>2</v>
      </c>
    </row>
    <row r="224" s="82" customFormat="true" ht="12.5" hidden="false" customHeight="false" outlineLevel="0" collapsed="false">
      <c r="A224" s="84" t="s">
        <v>49</v>
      </c>
      <c r="B224" s="83" t="s">
        <v>176</v>
      </c>
      <c r="C224" s="92" t="s">
        <v>95</v>
      </c>
      <c r="D224" s="41" t="n">
        <v>3</v>
      </c>
    </row>
    <row r="225" s="82" customFormat="true" ht="12.5" hidden="false" customHeight="false" outlineLevel="0" collapsed="false">
      <c r="A225" s="84" t="s">
        <v>51</v>
      </c>
      <c r="B225" s="83" t="s">
        <v>177</v>
      </c>
      <c r="C225" s="92" t="s">
        <v>95</v>
      </c>
      <c r="D225" s="41" t="n">
        <v>5.8</v>
      </c>
    </row>
    <row r="226" s="85" customFormat="true" ht="12.5" hidden="false" customHeight="false" outlineLevel="0" collapsed="false">
      <c r="A226" s="84" t="s">
        <v>53</v>
      </c>
      <c r="B226" s="83" t="s">
        <v>178</v>
      </c>
      <c r="C226" s="92" t="s">
        <v>95</v>
      </c>
      <c r="D226" s="41" t="n">
        <v>9.2</v>
      </c>
    </row>
    <row r="227" s="85" customFormat="true" ht="12.5" hidden="false" customHeight="false" outlineLevel="0" collapsed="false">
      <c r="A227" s="84" t="s">
        <v>55</v>
      </c>
      <c r="B227" s="83" t="s">
        <v>179</v>
      </c>
      <c r="C227" s="92" t="s">
        <v>95</v>
      </c>
      <c r="D227" s="41" t="n">
        <v>11.5</v>
      </c>
    </row>
    <row r="228" s="82" customFormat="true" ht="12.5" hidden="false" customHeight="false" outlineLevel="0" collapsed="false">
      <c r="A228" s="84" t="s">
        <v>57</v>
      </c>
      <c r="B228" s="83" t="s">
        <v>180</v>
      </c>
      <c r="C228" s="92" t="s">
        <v>95</v>
      </c>
      <c r="D228" s="41" t="n">
        <v>17.3</v>
      </c>
    </row>
    <row r="229" s="82" customFormat="true" ht="12.5" hidden="false" customHeight="false" outlineLevel="0" collapsed="false">
      <c r="A229" s="84" t="s">
        <v>59</v>
      </c>
      <c r="B229" s="83" t="s">
        <v>181</v>
      </c>
      <c r="C229" s="92" t="s">
        <v>95</v>
      </c>
      <c r="D229" s="41" t="n">
        <v>21.9</v>
      </c>
    </row>
    <row r="230" s="82" customFormat="true" ht="12.5" hidden="false" customHeight="false" outlineLevel="0" collapsed="false">
      <c r="A230" s="84" t="s">
        <v>61</v>
      </c>
      <c r="B230" s="83" t="s">
        <v>182</v>
      </c>
      <c r="C230" s="92" t="s">
        <v>95</v>
      </c>
      <c r="D230" s="41" t="n">
        <v>41.4</v>
      </c>
    </row>
    <row r="231" s="82" customFormat="true" ht="12.5" hidden="false" customHeight="false" outlineLevel="0" collapsed="false">
      <c r="A231" s="45" t="s">
        <v>75</v>
      </c>
      <c r="B231" s="86" t="s">
        <v>94</v>
      </c>
      <c r="C231" s="92" t="s">
        <v>95</v>
      </c>
      <c r="D231" s="87" t="n">
        <v>80.5</v>
      </c>
    </row>
    <row r="232" s="82" customFormat="true" ht="12.5" hidden="false" customHeight="false" outlineLevel="0" collapsed="false">
      <c r="A232" s="45" t="s">
        <v>117</v>
      </c>
      <c r="B232" s="86" t="s">
        <v>96</v>
      </c>
      <c r="C232" s="92" t="s">
        <v>95</v>
      </c>
      <c r="D232" s="87" t="n">
        <v>202.4</v>
      </c>
    </row>
    <row r="233" s="82" customFormat="true" ht="12.5" hidden="false" customHeight="false" outlineLevel="0" collapsed="false">
      <c r="A233" s="84"/>
      <c r="B233" s="83"/>
      <c r="C233" s="92"/>
      <c r="D233" s="41" t="n">
        <v>0</v>
      </c>
    </row>
    <row r="234" s="82" customFormat="true" ht="12.5" hidden="false" customHeight="false" outlineLevel="0" collapsed="false">
      <c r="A234" s="80" t="s">
        <v>187</v>
      </c>
      <c r="B234" s="83" t="s">
        <v>188</v>
      </c>
      <c r="C234" s="92"/>
      <c r="D234" s="41" t="n">
        <v>0</v>
      </c>
    </row>
    <row r="235" s="82" customFormat="true" ht="12.5" hidden="false" customHeight="false" outlineLevel="0" collapsed="false">
      <c r="A235" s="84" t="s">
        <v>23</v>
      </c>
      <c r="B235" s="83" t="s">
        <v>173</v>
      </c>
      <c r="C235" s="92" t="s">
        <v>95</v>
      </c>
      <c r="D235" s="41" t="n">
        <v>4.6</v>
      </c>
    </row>
    <row r="236" s="82" customFormat="true" ht="12.5" hidden="false" customHeight="false" outlineLevel="0" collapsed="false">
      <c r="A236" s="84" t="s">
        <v>26</v>
      </c>
      <c r="B236" s="83" t="s">
        <v>174</v>
      </c>
      <c r="C236" s="92" t="s">
        <v>95</v>
      </c>
      <c r="D236" s="41" t="n">
        <v>4</v>
      </c>
    </row>
    <row r="237" s="82" customFormat="true" ht="12.5" hidden="false" customHeight="false" outlineLevel="0" collapsed="false">
      <c r="A237" s="84" t="s">
        <v>28</v>
      </c>
      <c r="B237" s="83" t="s">
        <v>175</v>
      </c>
      <c r="C237" s="92" t="s">
        <v>95</v>
      </c>
      <c r="D237" s="41" t="n">
        <v>6.3</v>
      </c>
    </row>
    <row r="238" s="82" customFormat="true" ht="12.5" hidden="false" customHeight="false" outlineLevel="0" collapsed="false">
      <c r="A238" s="84" t="s">
        <v>49</v>
      </c>
      <c r="B238" s="83" t="s">
        <v>176</v>
      </c>
      <c r="C238" s="92" t="s">
        <v>95</v>
      </c>
      <c r="D238" s="41" t="n">
        <v>7.5</v>
      </c>
    </row>
    <row r="239" s="82" customFormat="true" ht="12.5" hidden="false" customHeight="false" outlineLevel="0" collapsed="false">
      <c r="A239" s="84" t="s">
        <v>51</v>
      </c>
      <c r="B239" s="83" t="s">
        <v>177</v>
      </c>
      <c r="C239" s="92" t="s">
        <v>95</v>
      </c>
      <c r="D239" s="41" t="n">
        <v>10.9</v>
      </c>
    </row>
    <row r="240" s="82" customFormat="true" ht="12.5" hidden="false" customHeight="false" outlineLevel="0" collapsed="false">
      <c r="A240" s="84" t="s">
        <v>53</v>
      </c>
      <c r="B240" s="83" t="s">
        <v>178</v>
      </c>
      <c r="C240" s="92" t="s">
        <v>95</v>
      </c>
      <c r="D240" s="41" t="n">
        <v>13.8</v>
      </c>
    </row>
    <row r="241" s="82" customFormat="true" ht="12.5" hidden="false" customHeight="false" outlineLevel="0" collapsed="false">
      <c r="A241" s="84" t="s">
        <v>55</v>
      </c>
      <c r="B241" s="83" t="s">
        <v>179</v>
      </c>
      <c r="C241" s="92" t="s">
        <v>95</v>
      </c>
      <c r="D241" s="41" t="n">
        <v>20.7</v>
      </c>
    </row>
    <row r="242" s="82" customFormat="true" ht="12.5" hidden="false" customHeight="false" outlineLevel="0" collapsed="false">
      <c r="A242" s="84" t="s">
        <v>57</v>
      </c>
      <c r="B242" s="83" t="s">
        <v>180</v>
      </c>
      <c r="C242" s="92" t="s">
        <v>95</v>
      </c>
      <c r="D242" s="41" t="n">
        <v>32.2</v>
      </c>
    </row>
    <row r="243" s="82" customFormat="true" ht="12.5" hidden="false" customHeight="false" outlineLevel="0" collapsed="false">
      <c r="A243" s="84" t="s">
        <v>59</v>
      </c>
      <c r="B243" s="83" t="s">
        <v>181</v>
      </c>
      <c r="C243" s="92" t="s">
        <v>95</v>
      </c>
      <c r="D243" s="41" t="n">
        <v>36.8</v>
      </c>
    </row>
    <row r="244" s="82" customFormat="true" ht="12.5" hidden="false" customHeight="false" outlineLevel="0" collapsed="false">
      <c r="A244" s="84" t="s">
        <v>61</v>
      </c>
      <c r="B244" s="83" t="s">
        <v>182</v>
      </c>
      <c r="C244" s="92" t="s">
        <v>95</v>
      </c>
      <c r="D244" s="41" t="n">
        <v>57.5</v>
      </c>
    </row>
    <row r="245" s="82" customFormat="true" ht="12.5" hidden="false" customHeight="false" outlineLevel="0" collapsed="false">
      <c r="A245" s="84"/>
      <c r="B245" s="83"/>
      <c r="C245" s="92"/>
      <c r="D245" s="41" t="n">
        <v>0</v>
      </c>
    </row>
    <row r="246" s="82" customFormat="true" ht="12.5" hidden="false" customHeight="false" outlineLevel="0" collapsed="false">
      <c r="A246" s="80" t="s">
        <v>189</v>
      </c>
      <c r="B246" s="83" t="s">
        <v>190</v>
      </c>
      <c r="C246" s="92"/>
      <c r="D246" s="41" t="n">
        <v>0</v>
      </c>
    </row>
    <row r="247" s="82" customFormat="true" ht="12.5" hidden="false" customHeight="false" outlineLevel="0" collapsed="false">
      <c r="A247" s="84" t="s">
        <v>23</v>
      </c>
      <c r="B247" s="83" t="s">
        <v>173</v>
      </c>
      <c r="C247" s="92" t="s">
        <v>95</v>
      </c>
      <c r="D247" s="41" t="n">
        <v>4.8</v>
      </c>
    </row>
    <row r="248" s="82" customFormat="true" ht="12.5" hidden="false" customHeight="false" outlineLevel="0" collapsed="false">
      <c r="A248" s="84" t="s">
        <v>26</v>
      </c>
      <c r="B248" s="83" t="s">
        <v>174</v>
      </c>
      <c r="C248" s="92" t="s">
        <v>95</v>
      </c>
      <c r="D248" s="41" t="n">
        <v>4.8</v>
      </c>
    </row>
    <row r="249" s="82" customFormat="true" ht="12.5" hidden="false" customHeight="false" outlineLevel="0" collapsed="false">
      <c r="A249" s="84" t="s">
        <v>28</v>
      </c>
      <c r="B249" s="83" t="s">
        <v>175</v>
      </c>
      <c r="C249" s="92" t="s">
        <v>95</v>
      </c>
      <c r="D249" s="41" t="n">
        <v>4.9</v>
      </c>
    </row>
    <row r="250" s="82" customFormat="true" ht="12.5" hidden="false" customHeight="false" outlineLevel="0" collapsed="false">
      <c r="A250" s="84" t="s">
        <v>49</v>
      </c>
      <c r="B250" s="83" t="s">
        <v>176</v>
      </c>
      <c r="C250" s="92" t="s">
        <v>95</v>
      </c>
      <c r="D250" s="41" t="n">
        <v>5.1</v>
      </c>
    </row>
    <row r="251" s="82" customFormat="true" ht="12.5" hidden="false" customHeight="false" outlineLevel="0" collapsed="false">
      <c r="A251" s="84" t="s">
        <v>51</v>
      </c>
      <c r="B251" s="83" t="s">
        <v>177</v>
      </c>
      <c r="C251" s="92" t="s">
        <v>95</v>
      </c>
      <c r="D251" s="41" t="n">
        <v>5.4</v>
      </c>
    </row>
    <row r="252" s="82" customFormat="true" ht="12.5" hidden="false" customHeight="false" outlineLevel="0" collapsed="false">
      <c r="A252" s="84" t="s">
        <v>53</v>
      </c>
      <c r="B252" s="83" t="s">
        <v>178</v>
      </c>
      <c r="C252" s="92" t="s">
        <v>95</v>
      </c>
      <c r="D252" s="41" t="n">
        <v>5.8</v>
      </c>
    </row>
    <row r="253" s="82" customFormat="true" ht="12.5" hidden="false" customHeight="false" outlineLevel="0" collapsed="false">
      <c r="A253" s="84" t="s">
        <v>55</v>
      </c>
      <c r="B253" s="83" t="s">
        <v>179</v>
      </c>
      <c r="C253" s="92" t="s">
        <v>95</v>
      </c>
      <c r="D253" s="41" t="n">
        <v>6.9</v>
      </c>
    </row>
    <row r="254" s="82" customFormat="true" ht="12.5" hidden="false" customHeight="false" outlineLevel="0" collapsed="false">
      <c r="A254" s="84" t="s">
        <v>57</v>
      </c>
      <c r="B254" s="83" t="s">
        <v>180</v>
      </c>
      <c r="C254" s="92" t="s">
        <v>95</v>
      </c>
      <c r="D254" s="41" t="n">
        <v>10.4</v>
      </c>
    </row>
    <row r="255" s="82" customFormat="true" ht="12.5" hidden="false" customHeight="false" outlineLevel="0" collapsed="false">
      <c r="A255" s="84" t="s">
        <v>59</v>
      </c>
      <c r="B255" s="83" t="s">
        <v>181</v>
      </c>
      <c r="C255" s="92" t="s">
        <v>95</v>
      </c>
      <c r="D255" s="41" t="n">
        <v>11.5</v>
      </c>
    </row>
    <row r="256" s="82" customFormat="true" ht="12.5" hidden="false" customHeight="false" outlineLevel="0" collapsed="false">
      <c r="A256" s="84" t="s">
        <v>61</v>
      </c>
      <c r="B256" s="83" t="s">
        <v>182</v>
      </c>
      <c r="C256" s="92" t="s">
        <v>95</v>
      </c>
      <c r="D256" s="41" t="n">
        <v>17.3</v>
      </c>
    </row>
    <row r="257" s="82" customFormat="true" ht="12.5" hidden="false" customHeight="false" outlineLevel="0" collapsed="false">
      <c r="A257" s="84"/>
      <c r="B257" s="83"/>
      <c r="C257" s="92"/>
      <c r="D257" s="41" t="n">
        <v>0</v>
      </c>
    </row>
    <row r="258" s="82" customFormat="true" ht="12.5" hidden="false" customHeight="false" outlineLevel="0" collapsed="false">
      <c r="A258" s="80" t="s">
        <v>191</v>
      </c>
      <c r="B258" s="83" t="s">
        <v>192</v>
      </c>
      <c r="C258" s="92"/>
      <c r="D258" s="41" t="n">
        <v>0</v>
      </c>
    </row>
    <row r="259" s="82" customFormat="true" ht="12.5" hidden="false" customHeight="false" outlineLevel="0" collapsed="false">
      <c r="A259" s="84" t="s">
        <v>23</v>
      </c>
      <c r="B259" s="83" t="s">
        <v>173</v>
      </c>
      <c r="C259" s="92" t="s">
        <v>95</v>
      </c>
      <c r="D259" s="41" t="n">
        <v>5.8</v>
      </c>
    </row>
    <row r="260" s="82" customFormat="true" ht="12.5" hidden="false" customHeight="false" outlineLevel="0" collapsed="false">
      <c r="A260" s="84" t="s">
        <v>26</v>
      </c>
      <c r="B260" s="83" t="s">
        <v>174</v>
      </c>
      <c r="C260" s="92" t="s">
        <v>95</v>
      </c>
      <c r="D260" s="41" t="n">
        <v>5.2</v>
      </c>
    </row>
    <row r="261" s="82" customFormat="true" ht="12.5" hidden="false" customHeight="false" outlineLevel="0" collapsed="false">
      <c r="A261" s="84" t="s">
        <v>28</v>
      </c>
      <c r="B261" s="83" t="s">
        <v>175</v>
      </c>
      <c r="C261" s="92" t="s">
        <v>95</v>
      </c>
      <c r="D261" s="41" t="n">
        <v>5.6</v>
      </c>
    </row>
    <row r="262" s="82" customFormat="true" ht="12.5" hidden="false" customHeight="false" outlineLevel="0" collapsed="false">
      <c r="A262" s="84" t="s">
        <v>49</v>
      </c>
      <c r="B262" s="83" t="s">
        <v>176</v>
      </c>
      <c r="C262" s="92" t="s">
        <v>95</v>
      </c>
      <c r="D262" s="41" t="n">
        <v>6.7</v>
      </c>
    </row>
    <row r="263" s="82" customFormat="true" ht="12.5" hidden="false" customHeight="false" outlineLevel="0" collapsed="false">
      <c r="A263" s="84" t="s">
        <v>51</v>
      </c>
      <c r="B263" s="83" t="s">
        <v>177</v>
      </c>
      <c r="C263" s="92" t="s">
        <v>95</v>
      </c>
      <c r="D263" s="41" t="n">
        <v>10.9</v>
      </c>
    </row>
    <row r="264" s="82" customFormat="true" ht="12.5" hidden="false" customHeight="false" outlineLevel="0" collapsed="false">
      <c r="A264" s="84" t="s">
        <v>53</v>
      </c>
      <c r="B264" s="83" t="s">
        <v>178</v>
      </c>
      <c r="C264" s="92" t="s">
        <v>95</v>
      </c>
      <c r="D264" s="41" t="n">
        <v>12.7</v>
      </c>
    </row>
    <row r="265" s="82" customFormat="true" ht="12.5" hidden="false" customHeight="false" outlineLevel="0" collapsed="false">
      <c r="A265" s="84" t="s">
        <v>55</v>
      </c>
      <c r="B265" s="83" t="s">
        <v>179</v>
      </c>
      <c r="C265" s="92" t="s">
        <v>95</v>
      </c>
      <c r="D265" s="41" t="n">
        <v>19.6</v>
      </c>
    </row>
    <row r="266" s="82" customFormat="true" ht="12.5" hidden="false" customHeight="false" outlineLevel="0" collapsed="false">
      <c r="A266" s="84" t="s">
        <v>57</v>
      </c>
      <c r="B266" s="83" t="s">
        <v>180</v>
      </c>
      <c r="C266" s="92" t="s">
        <v>95</v>
      </c>
      <c r="D266" s="41" t="n">
        <v>26.5</v>
      </c>
    </row>
    <row r="267" s="82" customFormat="true" ht="12.5" hidden="false" customHeight="false" outlineLevel="0" collapsed="false">
      <c r="A267" s="84" t="s">
        <v>59</v>
      </c>
      <c r="B267" s="83" t="s">
        <v>181</v>
      </c>
      <c r="C267" s="92" t="s">
        <v>95</v>
      </c>
      <c r="D267" s="41" t="n">
        <v>40.3</v>
      </c>
    </row>
    <row r="268" s="82" customFormat="true" ht="12.5" hidden="false" customHeight="false" outlineLevel="0" collapsed="false">
      <c r="A268" s="84" t="s">
        <v>61</v>
      </c>
      <c r="B268" s="83" t="s">
        <v>182</v>
      </c>
      <c r="C268" s="92" t="s">
        <v>95</v>
      </c>
      <c r="D268" s="41" t="n">
        <v>69</v>
      </c>
    </row>
    <row r="269" s="82" customFormat="true" ht="12.5" hidden="false" customHeight="false" outlineLevel="0" collapsed="false">
      <c r="A269" s="84"/>
      <c r="B269" s="83"/>
      <c r="C269" s="92"/>
      <c r="D269" s="41" t="n">
        <v>0</v>
      </c>
    </row>
    <row r="270" s="82" customFormat="true" ht="13" hidden="false" customHeight="false" outlineLevel="0" collapsed="false">
      <c r="A270" s="80" t="s">
        <v>193</v>
      </c>
      <c r="B270" s="35" t="s">
        <v>194</v>
      </c>
      <c r="C270" s="92"/>
      <c r="D270" s="41" t="n">
        <v>0</v>
      </c>
    </row>
    <row r="271" s="82" customFormat="true" ht="12.5" hidden="false" customHeight="false" outlineLevel="0" collapsed="false">
      <c r="A271" s="84"/>
      <c r="B271" s="83"/>
      <c r="C271" s="92"/>
      <c r="D271" s="41" t="n">
        <v>0</v>
      </c>
    </row>
    <row r="272" s="82" customFormat="true" ht="63.5" hidden="false" customHeight="false" outlineLevel="0" collapsed="false">
      <c r="A272" s="80" t="s">
        <v>195</v>
      </c>
      <c r="B272" s="83" t="s">
        <v>196</v>
      </c>
      <c r="C272" s="81"/>
      <c r="D272" s="41" t="n">
        <v>0</v>
      </c>
    </row>
    <row r="273" s="82" customFormat="true" ht="12.5" hidden="false" customHeight="false" outlineLevel="0" collapsed="false">
      <c r="A273" s="84" t="s">
        <v>23</v>
      </c>
      <c r="B273" s="83" t="s">
        <v>197</v>
      </c>
      <c r="C273" s="81" t="s">
        <v>46</v>
      </c>
      <c r="D273" s="90" t="n">
        <v>26.5</v>
      </c>
    </row>
    <row r="274" s="82" customFormat="true" ht="12.5" hidden="false" customHeight="false" outlineLevel="0" collapsed="false">
      <c r="A274" s="84" t="s">
        <v>26</v>
      </c>
      <c r="B274" s="83" t="s">
        <v>198</v>
      </c>
      <c r="C274" s="81" t="s">
        <v>46</v>
      </c>
      <c r="D274" s="90" t="n">
        <v>28.8</v>
      </c>
    </row>
    <row r="275" s="82" customFormat="true" ht="12.5" hidden="false" customHeight="false" outlineLevel="0" collapsed="false">
      <c r="A275" s="84" t="s">
        <v>28</v>
      </c>
      <c r="B275" s="83" t="s">
        <v>199</v>
      </c>
      <c r="C275" s="81" t="s">
        <v>46</v>
      </c>
      <c r="D275" s="90" t="n">
        <v>33.4</v>
      </c>
    </row>
    <row r="276" s="82" customFormat="true" ht="12.5" hidden="false" customHeight="false" outlineLevel="0" collapsed="false">
      <c r="A276" s="84" t="s">
        <v>49</v>
      </c>
      <c r="B276" s="83" t="s">
        <v>200</v>
      </c>
      <c r="C276" s="81" t="s">
        <v>46</v>
      </c>
      <c r="D276" s="90" t="n">
        <v>41.4</v>
      </c>
    </row>
    <row r="277" s="82" customFormat="true" ht="12.5" hidden="false" customHeight="false" outlineLevel="0" collapsed="false">
      <c r="A277" s="84" t="s">
        <v>51</v>
      </c>
      <c r="B277" s="83" t="s">
        <v>201</v>
      </c>
      <c r="C277" s="81" t="s">
        <v>46</v>
      </c>
      <c r="D277" s="90" t="n">
        <v>44.9</v>
      </c>
    </row>
    <row r="278" s="82" customFormat="true" ht="12.5" hidden="false" customHeight="false" outlineLevel="0" collapsed="false">
      <c r="A278" s="84" t="s">
        <v>53</v>
      </c>
      <c r="B278" s="83" t="s">
        <v>202</v>
      </c>
      <c r="C278" s="81" t="s">
        <v>46</v>
      </c>
      <c r="D278" s="90" t="n">
        <v>55.2</v>
      </c>
    </row>
    <row r="279" s="82" customFormat="true" ht="12.5" hidden="false" customHeight="false" outlineLevel="0" collapsed="false">
      <c r="A279" s="84" t="s">
        <v>55</v>
      </c>
      <c r="B279" s="83" t="s">
        <v>203</v>
      </c>
      <c r="C279" s="81" t="s">
        <v>46</v>
      </c>
      <c r="D279" s="90" t="n">
        <v>69</v>
      </c>
    </row>
    <row r="280" s="82" customFormat="true" ht="12.5" hidden="false" customHeight="false" outlineLevel="0" collapsed="false">
      <c r="A280" s="84" t="s">
        <v>57</v>
      </c>
      <c r="B280" s="83" t="s">
        <v>204</v>
      </c>
      <c r="C280" s="81" t="s">
        <v>46</v>
      </c>
      <c r="D280" s="90" t="n">
        <v>80.5</v>
      </c>
    </row>
    <row r="281" s="82" customFormat="true" ht="12.5" hidden="false" customHeight="false" outlineLevel="0" collapsed="false">
      <c r="A281" s="84" t="s">
        <v>59</v>
      </c>
      <c r="B281" s="83" t="s">
        <v>205</v>
      </c>
      <c r="C281" s="81" t="s">
        <v>46</v>
      </c>
      <c r="D281" s="90" t="n">
        <v>97.8</v>
      </c>
    </row>
    <row r="282" s="82" customFormat="true" ht="12.5" hidden="false" customHeight="false" outlineLevel="0" collapsed="false">
      <c r="A282" s="84" t="s">
        <v>61</v>
      </c>
      <c r="B282" s="83" t="s">
        <v>206</v>
      </c>
      <c r="C282" s="81" t="s">
        <v>46</v>
      </c>
      <c r="D282" s="90" t="n">
        <v>113.9</v>
      </c>
    </row>
    <row r="283" s="82" customFormat="true" ht="12.5" hidden="false" customHeight="false" outlineLevel="0" collapsed="false">
      <c r="A283" s="84" t="s">
        <v>75</v>
      </c>
      <c r="B283" s="83" t="s">
        <v>207</v>
      </c>
      <c r="C283" s="81" t="s">
        <v>46</v>
      </c>
      <c r="D283" s="90" t="n">
        <v>127.7</v>
      </c>
    </row>
    <row r="284" s="85" customFormat="true" ht="12.5" hidden="false" customHeight="false" outlineLevel="0" collapsed="false">
      <c r="A284" s="96" t="s">
        <v>117</v>
      </c>
      <c r="B284" s="97" t="s">
        <v>208</v>
      </c>
      <c r="C284" s="81" t="s">
        <v>46</v>
      </c>
      <c r="D284" s="90" t="n">
        <v>173.7</v>
      </c>
    </row>
    <row r="285" s="82" customFormat="true" ht="12.5" hidden="false" customHeight="false" outlineLevel="0" collapsed="false">
      <c r="A285" s="84"/>
      <c r="B285" s="83"/>
      <c r="C285" s="81"/>
      <c r="D285" s="98"/>
    </row>
    <row r="286" s="82" customFormat="true" ht="63.5" hidden="false" customHeight="false" outlineLevel="0" collapsed="false">
      <c r="A286" s="80" t="s">
        <v>209</v>
      </c>
      <c r="B286" s="83" t="s">
        <v>210</v>
      </c>
      <c r="C286" s="81"/>
      <c r="D286" s="98"/>
    </row>
    <row r="287" s="82" customFormat="true" ht="12.5" hidden="false" customHeight="false" outlineLevel="0" collapsed="false">
      <c r="A287" s="84" t="s">
        <v>23</v>
      </c>
      <c r="B287" s="83" t="s">
        <v>197</v>
      </c>
      <c r="C287" s="81" t="s">
        <v>46</v>
      </c>
      <c r="D287" s="90" t="n">
        <v>27.6</v>
      </c>
    </row>
    <row r="288" s="82" customFormat="true" ht="12.5" hidden="false" customHeight="false" outlineLevel="0" collapsed="false">
      <c r="A288" s="84" t="s">
        <v>26</v>
      </c>
      <c r="B288" s="83" t="s">
        <v>198</v>
      </c>
      <c r="C288" s="81" t="s">
        <v>46</v>
      </c>
      <c r="D288" s="90" t="n">
        <v>28.8</v>
      </c>
    </row>
    <row r="289" s="82" customFormat="true" ht="12.5" hidden="false" customHeight="false" outlineLevel="0" collapsed="false">
      <c r="A289" s="84" t="s">
        <v>28</v>
      </c>
      <c r="B289" s="83" t="s">
        <v>199</v>
      </c>
      <c r="C289" s="81" t="s">
        <v>46</v>
      </c>
      <c r="D289" s="90" t="n">
        <v>35.7</v>
      </c>
    </row>
    <row r="290" s="82" customFormat="true" ht="12.5" hidden="false" customHeight="false" outlineLevel="0" collapsed="false">
      <c r="A290" s="84" t="s">
        <v>49</v>
      </c>
      <c r="B290" s="83" t="s">
        <v>200</v>
      </c>
      <c r="C290" s="81" t="s">
        <v>46</v>
      </c>
      <c r="D290" s="90" t="n">
        <v>42.6</v>
      </c>
    </row>
    <row r="291" s="82" customFormat="true" ht="12.5" hidden="false" customHeight="false" outlineLevel="0" collapsed="false">
      <c r="A291" s="84" t="s">
        <v>51</v>
      </c>
      <c r="B291" s="83" t="s">
        <v>201</v>
      </c>
      <c r="C291" s="81" t="s">
        <v>46</v>
      </c>
      <c r="D291" s="90" t="n">
        <v>47.2</v>
      </c>
    </row>
    <row r="292" s="82" customFormat="true" ht="12.5" hidden="false" customHeight="false" outlineLevel="0" collapsed="false">
      <c r="A292" s="84" t="s">
        <v>53</v>
      </c>
      <c r="B292" s="83" t="s">
        <v>202</v>
      </c>
      <c r="C292" s="81" t="s">
        <v>46</v>
      </c>
      <c r="D292" s="90" t="n">
        <v>58.7</v>
      </c>
    </row>
    <row r="293" s="82" customFormat="true" ht="12.5" hidden="false" customHeight="false" outlineLevel="0" collapsed="false">
      <c r="A293" s="84" t="s">
        <v>55</v>
      </c>
      <c r="B293" s="83" t="s">
        <v>203</v>
      </c>
      <c r="C293" s="81" t="s">
        <v>46</v>
      </c>
      <c r="D293" s="90" t="n">
        <v>73.6</v>
      </c>
    </row>
    <row r="294" s="82" customFormat="true" ht="12.5" hidden="false" customHeight="false" outlineLevel="0" collapsed="false">
      <c r="A294" s="84" t="s">
        <v>57</v>
      </c>
      <c r="B294" s="83" t="s">
        <v>204</v>
      </c>
      <c r="C294" s="81" t="s">
        <v>46</v>
      </c>
      <c r="D294" s="90" t="n">
        <v>88.6</v>
      </c>
    </row>
    <row r="295" s="82" customFormat="true" ht="12.5" hidden="false" customHeight="false" outlineLevel="0" collapsed="false">
      <c r="A295" s="84" t="s">
        <v>59</v>
      </c>
      <c r="B295" s="83" t="s">
        <v>205</v>
      </c>
      <c r="C295" s="81" t="s">
        <v>46</v>
      </c>
      <c r="D295" s="90" t="n">
        <v>108.1</v>
      </c>
    </row>
    <row r="296" s="82" customFormat="true" ht="12.5" hidden="false" customHeight="false" outlineLevel="0" collapsed="false">
      <c r="A296" s="84"/>
      <c r="B296" s="83"/>
      <c r="C296" s="81"/>
      <c r="D296" s="90"/>
    </row>
    <row r="297" s="82" customFormat="true" ht="50.5" hidden="false" customHeight="false" outlineLevel="0" collapsed="false">
      <c r="A297" s="80" t="s">
        <v>211</v>
      </c>
      <c r="B297" s="83" t="s">
        <v>212</v>
      </c>
      <c r="C297" s="81"/>
      <c r="D297" s="90"/>
    </row>
    <row r="298" s="82" customFormat="true" ht="12.5" hidden="false" customHeight="false" outlineLevel="0" collapsed="false">
      <c r="A298" s="84" t="s">
        <v>23</v>
      </c>
      <c r="B298" s="83" t="s">
        <v>197</v>
      </c>
      <c r="C298" s="81" t="s">
        <v>213</v>
      </c>
      <c r="D298" s="90" t="n">
        <v>69</v>
      </c>
    </row>
    <row r="299" s="82" customFormat="true" ht="12.5" hidden="false" customHeight="false" outlineLevel="0" collapsed="false">
      <c r="A299" s="84" t="s">
        <v>26</v>
      </c>
      <c r="B299" s="83" t="s">
        <v>198</v>
      </c>
      <c r="C299" s="81" t="s">
        <v>213</v>
      </c>
      <c r="D299" s="90" t="n">
        <v>71.3</v>
      </c>
    </row>
    <row r="300" s="82" customFormat="true" ht="12.5" hidden="false" customHeight="false" outlineLevel="0" collapsed="false">
      <c r="A300" s="84" t="s">
        <v>28</v>
      </c>
      <c r="B300" s="83" t="s">
        <v>199</v>
      </c>
      <c r="C300" s="81" t="s">
        <v>213</v>
      </c>
      <c r="D300" s="90" t="n">
        <v>74.8</v>
      </c>
    </row>
    <row r="301" s="82" customFormat="true" ht="12.5" hidden="false" customHeight="false" outlineLevel="0" collapsed="false">
      <c r="A301" s="84" t="s">
        <v>49</v>
      </c>
      <c r="B301" s="83" t="s">
        <v>200</v>
      </c>
      <c r="C301" s="81" t="s">
        <v>213</v>
      </c>
      <c r="D301" s="90" t="n">
        <v>81.7</v>
      </c>
    </row>
    <row r="302" s="82" customFormat="true" ht="12.5" hidden="false" customHeight="false" outlineLevel="0" collapsed="false">
      <c r="A302" s="84" t="s">
        <v>51</v>
      </c>
      <c r="B302" s="83" t="s">
        <v>201</v>
      </c>
      <c r="C302" s="81" t="s">
        <v>213</v>
      </c>
      <c r="D302" s="90" t="n">
        <v>85.1</v>
      </c>
    </row>
    <row r="303" s="82" customFormat="true" ht="12.5" hidden="false" customHeight="false" outlineLevel="0" collapsed="false">
      <c r="A303" s="84" t="s">
        <v>53</v>
      </c>
      <c r="B303" s="83" t="s">
        <v>202</v>
      </c>
      <c r="C303" s="81" t="s">
        <v>213</v>
      </c>
      <c r="D303" s="90" t="n">
        <v>96.6</v>
      </c>
    </row>
    <row r="304" s="82" customFormat="true" ht="12.5" hidden="false" customHeight="false" outlineLevel="0" collapsed="false">
      <c r="A304" s="84" t="s">
        <v>55</v>
      </c>
      <c r="B304" s="83" t="s">
        <v>203</v>
      </c>
      <c r="C304" s="81" t="s">
        <v>213</v>
      </c>
      <c r="D304" s="90" t="n">
        <v>105.8</v>
      </c>
    </row>
    <row r="305" s="82" customFormat="true" ht="12.5" hidden="false" customHeight="false" outlineLevel="0" collapsed="false">
      <c r="A305" s="84" t="s">
        <v>57</v>
      </c>
      <c r="B305" s="83" t="s">
        <v>204</v>
      </c>
      <c r="C305" s="81" t="s">
        <v>213</v>
      </c>
      <c r="D305" s="90" t="n">
        <v>116.2</v>
      </c>
    </row>
    <row r="306" s="82" customFormat="true" ht="12.5" hidden="false" customHeight="false" outlineLevel="0" collapsed="false">
      <c r="A306" s="84" t="s">
        <v>59</v>
      </c>
      <c r="B306" s="83" t="s">
        <v>205</v>
      </c>
      <c r="C306" s="81" t="s">
        <v>213</v>
      </c>
      <c r="D306" s="90" t="n">
        <v>159.9</v>
      </c>
    </row>
    <row r="307" s="82" customFormat="true" ht="12.5" hidden="false" customHeight="false" outlineLevel="0" collapsed="false">
      <c r="A307" s="84" t="s">
        <v>61</v>
      </c>
      <c r="B307" s="83" t="s">
        <v>206</v>
      </c>
      <c r="C307" s="81" t="s">
        <v>213</v>
      </c>
      <c r="D307" s="90" t="n">
        <v>266.8</v>
      </c>
    </row>
    <row r="308" s="82" customFormat="true" ht="12.5" hidden="false" customHeight="false" outlineLevel="0" collapsed="false">
      <c r="A308" s="84" t="s">
        <v>75</v>
      </c>
      <c r="B308" s="83" t="s">
        <v>207</v>
      </c>
      <c r="C308" s="81" t="s">
        <v>213</v>
      </c>
      <c r="D308" s="90" t="n">
        <v>320.9</v>
      </c>
    </row>
    <row r="309" s="82" customFormat="true" ht="12.5" hidden="false" customHeight="false" outlineLevel="0" collapsed="false">
      <c r="A309" s="84"/>
      <c r="B309" s="83"/>
      <c r="C309" s="81"/>
      <c r="D309" s="90"/>
    </row>
    <row r="310" s="82" customFormat="true" ht="50.5" hidden="false" customHeight="false" outlineLevel="0" collapsed="false">
      <c r="A310" s="80" t="s">
        <v>214</v>
      </c>
      <c r="B310" s="83" t="s">
        <v>215</v>
      </c>
      <c r="C310" s="81"/>
      <c r="D310" s="90"/>
    </row>
    <row r="311" s="82" customFormat="true" ht="12.5" hidden="false" customHeight="false" outlineLevel="0" collapsed="false">
      <c r="A311" s="84" t="s">
        <v>23</v>
      </c>
      <c r="B311" s="83" t="s">
        <v>197</v>
      </c>
      <c r="C311" s="81" t="s">
        <v>213</v>
      </c>
      <c r="D311" s="90" t="n">
        <v>70.2</v>
      </c>
    </row>
    <row r="312" s="82" customFormat="true" ht="12.5" hidden="false" customHeight="false" outlineLevel="0" collapsed="false">
      <c r="A312" s="84" t="s">
        <v>26</v>
      </c>
      <c r="B312" s="83" t="s">
        <v>198</v>
      </c>
      <c r="C312" s="81" t="s">
        <v>213</v>
      </c>
      <c r="D312" s="90" t="n">
        <v>72.5</v>
      </c>
    </row>
    <row r="313" s="82" customFormat="true" ht="12.5" hidden="false" customHeight="false" outlineLevel="0" collapsed="false">
      <c r="A313" s="84" t="s">
        <v>28</v>
      </c>
      <c r="B313" s="83" t="s">
        <v>199</v>
      </c>
      <c r="C313" s="81" t="s">
        <v>213</v>
      </c>
      <c r="D313" s="90" t="n">
        <v>75.9</v>
      </c>
    </row>
    <row r="314" s="82" customFormat="true" ht="12.5" hidden="false" customHeight="false" outlineLevel="0" collapsed="false">
      <c r="A314" s="84" t="s">
        <v>49</v>
      </c>
      <c r="B314" s="83" t="s">
        <v>200</v>
      </c>
      <c r="C314" s="81" t="s">
        <v>213</v>
      </c>
      <c r="D314" s="90" t="n">
        <v>82.8</v>
      </c>
    </row>
    <row r="315" s="82" customFormat="true" ht="12.5" hidden="false" customHeight="false" outlineLevel="0" collapsed="false">
      <c r="A315" s="84" t="s">
        <v>51</v>
      </c>
      <c r="B315" s="83" t="s">
        <v>201</v>
      </c>
      <c r="C315" s="81" t="s">
        <v>213</v>
      </c>
      <c r="D315" s="90" t="n">
        <v>85.1</v>
      </c>
    </row>
    <row r="316" s="82" customFormat="true" ht="12.5" hidden="false" customHeight="false" outlineLevel="0" collapsed="false">
      <c r="A316" s="84" t="s">
        <v>53</v>
      </c>
      <c r="B316" s="83" t="s">
        <v>202</v>
      </c>
      <c r="C316" s="81" t="s">
        <v>213</v>
      </c>
      <c r="D316" s="90" t="n">
        <v>116.2</v>
      </c>
    </row>
    <row r="317" s="82" customFormat="true" ht="12.5" hidden="false" customHeight="false" outlineLevel="0" collapsed="false">
      <c r="A317" s="84" t="s">
        <v>55</v>
      </c>
      <c r="B317" s="83" t="s">
        <v>203</v>
      </c>
      <c r="C317" s="81" t="s">
        <v>213</v>
      </c>
      <c r="D317" s="90" t="n">
        <v>124.2</v>
      </c>
    </row>
    <row r="318" s="82" customFormat="true" ht="12.5" hidden="false" customHeight="false" outlineLevel="0" collapsed="false">
      <c r="A318" s="84" t="s">
        <v>57</v>
      </c>
      <c r="B318" s="83" t="s">
        <v>204</v>
      </c>
      <c r="C318" s="81" t="s">
        <v>213</v>
      </c>
      <c r="D318" s="90" t="n">
        <v>132.3</v>
      </c>
    </row>
    <row r="319" s="82" customFormat="true" ht="12.5" hidden="false" customHeight="false" outlineLevel="0" collapsed="false">
      <c r="A319" s="84" t="s">
        <v>59</v>
      </c>
      <c r="B319" s="83" t="s">
        <v>205</v>
      </c>
      <c r="C319" s="81" t="s">
        <v>213</v>
      </c>
      <c r="D319" s="90" t="n">
        <v>180.6</v>
      </c>
    </row>
    <row r="320" s="82" customFormat="true" ht="12.5" hidden="false" customHeight="false" outlineLevel="0" collapsed="false">
      <c r="A320" s="84"/>
      <c r="B320" s="83"/>
      <c r="C320" s="92"/>
      <c r="D320" s="99"/>
    </row>
    <row r="321" s="82" customFormat="true" ht="50.5" hidden="false" customHeight="false" outlineLevel="0" collapsed="false">
      <c r="A321" s="80" t="s">
        <v>216</v>
      </c>
      <c r="B321" s="83" t="s">
        <v>217</v>
      </c>
      <c r="C321" s="81"/>
      <c r="D321" s="90"/>
    </row>
    <row r="322" s="82" customFormat="true" ht="12.5" hidden="false" customHeight="false" outlineLevel="0" collapsed="false">
      <c r="A322" s="84" t="s">
        <v>23</v>
      </c>
      <c r="B322" s="83" t="s">
        <v>197</v>
      </c>
      <c r="C322" s="81" t="s">
        <v>213</v>
      </c>
      <c r="D322" s="90" t="n">
        <v>79.4</v>
      </c>
    </row>
    <row r="323" s="82" customFormat="true" ht="12.5" hidden="false" customHeight="false" outlineLevel="0" collapsed="false">
      <c r="A323" s="84" t="s">
        <v>26</v>
      </c>
      <c r="B323" s="83" t="s">
        <v>198</v>
      </c>
      <c r="C323" s="81" t="s">
        <v>213</v>
      </c>
      <c r="D323" s="90" t="n">
        <v>81.7</v>
      </c>
    </row>
    <row r="324" s="82" customFormat="true" ht="12.5" hidden="false" customHeight="false" outlineLevel="0" collapsed="false">
      <c r="A324" s="84" t="s">
        <v>28</v>
      </c>
      <c r="B324" s="83" t="s">
        <v>199</v>
      </c>
      <c r="C324" s="81" t="s">
        <v>213</v>
      </c>
      <c r="D324" s="90" t="n">
        <v>85.1</v>
      </c>
    </row>
    <row r="325" s="82" customFormat="true" ht="12.5" hidden="false" customHeight="false" outlineLevel="0" collapsed="false">
      <c r="A325" s="84" t="s">
        <v>49</v>
      </c>
      <c r="B325" s="83" t="s">
        <v>200</v>
      </c>
      <c r="C325" s="81" t="s">
        <v>213</v>
      </c>
      <c r="D325" s="90" t="n">
        <v>92</v>
      </c>
    </row>
    <row r="326" s="82" customFormat="true" ht="12.5" hidden="false" customHeight="false" outlineLevel="0" collapsed="false">
      <c r="A326" s="84" t="s">
        <v>51</v>
      </c>
      <c r="B326" s="83" t="s">
        <v>201</v>
      </c>
      <c r="C326" s="81" t="s">
        <v>213</v>
      </c>
      <c r="D326" s="90" t="n">
        <v>96.6</v>
      </c>
    </row>
    <row r="327" s="82" customFormat="true" ht="12.5" hidden="false" customHeight="false" outlineLevel="0" collapsed="false">
      <c r="A327" s="84" t="s">
        <v>53</v>
      </c>
      <c r="B327" s="83" t="s">
        <v>202</v>
      </c>
      <c r="C327" s="81" t="s">
        <v>213</v>
      </c>
      <c r="D327" s="90" t="n">
        <v>108.1</v>
      </c>
    </row>
    <row r="328" s="82" customFormat="true" ht="12.5" hidden="false" customHeight="false" outlineLevel="0" collapsed="false">
      <c r="A328" s="84" t="s">
        <v>55</v>
      </c>
      <c r="B328" s="83" t="s">
        <v>203</v>
      </c>
      <c r="C328" s="81" t="s">
        <v>213</v>
      </c>
      <c r="D328" s="90" t="n">
        <v>119.6</v>
      </c>
    </row>
    <row r="329" s="82" customFormat="true" ht="12.5" hidden="false" customHeight="false" outlineLevel="0" collapsed="false">
      <c r="A329" s="84" t="s">
        <v>57</v>
      </c>
      <c r="B329" s="83" t="s">
        <v>204</v>
      </c>
      <c r="C329" s="81" t="s">
        <v>213</v>
      </c>
      <c r="D329" s="90" t="n">
        <v>130</v>
      </c>
    </row>
    <row r="330" s="82" customFormat="true" ht="12.5" hidden="false" customHeight="false" outlineLevel="0" collapsed="false">
      <c r="A330" s="84" t="s">
        <v>59</v>
      </c>
      <c r="B330" s="83" t="s">
        <v>205</v>
      </c>
      <c r="C330" s="81" t="s">
        <v>213</v>
      </c>
      <c r="D330" s="90" t="n">
        <v>180.6</v>
      </c>
    </row>
    <row r="331" s="82" customFormat="true" ht="12.5" hidden="false" customHeight="false" outlineLevel="0" collapsed="false">
      <c r="A331" s="84" t="s">
        <v>61</v>
      </c>
      <c r="B331" s="83" t="s">
        <v>206</v>
      </c>
      <c r="C331" s="81" t="s">
        <v>213</v>
      </c>
      <c r="D331" s="90" t="n">
        <v>303.6</v>
      </c>
    </row>
    <row r="332" s="82" customFormat="true" ht="12.5" hidden="false" customHeight="false" outlineLevel="0" collapsed="false">
      <c r="A332" s="84" t="s">
        <v>75</v>
      </c>
      <c r="B332" s="83" t="s">
        <v>207</v>
      </c>
      <c r="C332" s="81" t="s">
        <v>213</v>
      </c>
      <c r="D332" s="90" t="n">
        <v>364.6</v>
      </c>
    </row>
    <row r="333" s="82" customFormat="true" ht="12.5" hidden="false" customHeight="false" outlineLevel="0" collapsed="false">
      <c r="A333" s="84"/>
      <c r="B333" s="83"/>
      <c r="C333" s="81"/>
      <c r="D333" s="90"/>
    </row>
    <row r="334" s="82" customFormat="true" ht="50.5" hidden="false" customHeight="false" outlineLevel="0" collapsed="false">
      <c r="A334" s="80" t="s">
        <v>218</v>
      </c>
      <c r="B334" s="83" t="s">
        <v>219</v>
      </c>
      <c r="C334" s="81"/>
      <c r="D334" s="90"/>
    </row>
    <row r="335" s="82" customFormat="true" ht="12.5" hidden="false" customHeight="false" outlineLevel="0" collapsed="false">
      <c r="A335" s="84" t="s">
        <v>23</v>
      </c>
      <c r="B335" s="83" t="s">
        <v>197</v>
      </c>
      <c r="C335" s="81" t="s">
        <v>213</v>
      </c>
      <c r="D335" s="90" t="n">
        <v>80.5</v>
      </c>
    </row>
    <row r="336" s="82" customFormat="true" ht="12.5" hidden="false" customHeight="false" outlineLevel="0" collapsed="false">
      <c r="A336" s="84" t="s">
        <v>26</v>
      </c>
      <c r="B336" s="83" t="s">
        <v>198</v>
      </c>
      <c r="C336" s="81" t="s">
        <v>213</v>
      </c>
      <c r="D336" s="90" t="n">
        <v>82.8</v>
      </c>
    </row>
    <row r="337" s="82" customFormat="true" ht="12.5" hidden="false" customHeight="false" outlineLevel="0" collapsed="false">
      <c r="A337" s="84" t="s">
        <v>28</v>
      </c>
      <c r="B337" s="83" t="s">
        <v>199</v>
      </c>
      <c r="C337" s="81" t="s">
        <v>213</v>
      </c>
      <c r="D337" s="90" t="n">
        <v>86.3</v>
      </c>
    </row>
    <row r="338" s="82" customFormat="true" ht="12.5" hidden="false" customHeight="false" outlineLevel="0" collapsed="false">
      <c r="A338" s="84" t="s">
        <v>49</v>
      </c>
      <c r="B338" s="83" t="s">
        <v>200</v>
      </c>
      <c r="C338" s="81" t="s">
        <v>213</v>
      </c>
      <c r="D338" s="90" t="n">
        <v>93.2</v>
      </c>
    </row>
    <row r="339" s="82" customFormat="true" ht="12.5" hidden="false" customHeight="false" outlineLevel="0" collapsed="false">
      <c r="A339" s="84" t="s">
        <v>51</v>
      </c>
      <c r="B339" s="83" t="s">
        <v>201</v>
      </c>
      <c r="C339" s="81" t="s">
        <v>213</v>
      </c>
      <c r="D339" s="90" t="n">
        <v>96.6</v>
      </c>
    </row>
    <row r="340" s="82" customFormat="true" ht="12.5" hidden="false" customHeight="false" outlineLevel="0" collapsed="false">
      <c r="A340" s="84" t="s">
        <v>53</v>
      </c>
      <c r="B340" s="83" t="s">
        <v>202</v>
      </c>
      <c r="C340" s="81" t="s">
        <v>213</v>
      </c>
      <c r="D340" s="90" t="n">
        <v>131.1</v>
      </c>
    </row>
    <row r="341" s="82" customFormat="true" ht="12.5" hidden="false" customHeight="false" outlineLevel="0" collapsed="false">
      <c r="A341" s="84" t="s">
        <v>55</v>
      </c>
      <c r="B341" s="83" t="s">
        <v>203</v>
      </c>
      <c r="C341" s="81" t="s">
        <v>213</v>
      </c>
      <c r="D341" s="90" t="n">
        <v>140.3</v>
      </c>
    </row>
    <row r="342" s="82" customFormat="true" ht="12.5" hidden="false" customHeight="false" outlineLevel="0" collapsed="false">
      <c r="A342" s="84" t="s">
        <v>57</v>
      </c>
      <c r="B342" s="83" t="s">
        <v>204</v>
      </c>
      <c r="C342" s="81" t="s">
        <v>213</v>
      </c>
      <c r="D342" s="90" t="n">
        <v>149.5</v>
      </c>
    </row>
    <row r="343" s="82" customFormat="true" ht="12.5" hidden="false" customHeight="false" outlineLevel="0" collapsed="false">
      <c r="A343" s="84" t="s">
        <v>59</v>
      </c>
      <c r="B343" s="83" t="s">
        <v>205</v>
      </c>
      <c r="C343" s="81" t="s">
        <v>213</v>
      </c>
      <c r="D343" s="90" t="n">
        <v>203.6</v>
      </c>
    </row>
    <row r="344" s="82" customFormat="true" ht="12.5" hidden="false" customHeight="false" outlineLevel="0" collapsed="false">
      <c r="A344" s="84"/>
      <c r="B344" s="83"/>
      <c r="C344" s="81"/>
      <c r="D344" s="90"/>
    </row>
    <row r="345" s="82" customFormat="true" ht="50.5" hidden="false" customHeight="false" outlineLevel="0" collapsed="false">
      <c r="A345" s="80" t="s">
        <v>220</v>
      </c>
      <c r="B345" s="35" t="s">
        <v>221</v>
      </c>
      <c r="C345" s="81"/>
      <c r="D345" s="90"/>
    </row>
    <row r="346" s="82" customFormat="true" ht="12.5" hidden="false" customHeight="false" outlineLevel="0" collapsed="false">
      <c r="A346" s="84" t="s">
        <v>23</v>
      </c>
      <c r="B346" s="83" t="s">
        <v>197</v>
      </c>
      <c r="C346" s="81" t="s">
        <v>213</v>
      </c>
      <c r="D346" s="90" t="n">
        <v>39.1</v>
      </c>
    </row>
    <row r="347" s="82" customFormat="true" ht="12.5" hidden="false" customHeight="false" outlineLevel="0" collapsed="false">
      <c r="A347" s="84" t="s">
        <v>26</v>
      </c>
      <c r="B347" s="83" t="s">
        <v>198</v>
      </c>
      <c r="C347" s="81" t="s">
        <v>213</v>
      </c>
      <c r="D347" s="90" t="n">
        <v>41.4</v>
      </c>
    </row>
    <row r="348" s="82" customFormat="true" ht="12.5" hidden="false" customHeight="false" outlineLevel="0" collapsed="false">
      <c r="A348" s="84" t="s">
        <v>28</v>
      </c>
      <c r="B348" s="83" t="s">
        <v>199</v>
      </c>
      <c r="C348" s="81" t="s">
        <v>213</v>
      </c>
      <c r="D348" s="90" t="n">
        <v>46</v>
      </c>
    </row>
    <row r="349" s="82" customFormat="true" ht="12.5" hidden="false" customHeight="false" outlineLevel="0" collapsed="false">
      <c r="A349" s="84" t="s">
        <v>49</v>
      </c>
      <c r="B349" s="83" t="s">
        <v>200</v>
      </c>
      <c r="C349" s="81" t="s">
        <v>213</v>
      </c>
      <c r="D349" s="90" t="n">
        <v>49.5</v>
      </c>
    </row>
    <row r="350" s="82" customFormat="true" ht="12.5" hidden="false" customHeight="false" outlineLevel="0" collapsed="false">
      <c r="A350" s="84" t="s">
        <v>51</v>
      </c>
      <c r="B350" s="83" t="s">
        <v>201</v>
      </c>
      <c r="C350" s="81" t="s">
        <v>213</v>
      </c>
      <c r="D350" s="90" t="n">
        <v>54.1</v>
      </c>
    </row>
    <row r="351" s="82" customFormat="true" ht="12.5" hidden="false" customHeight="false" outlineLevel="0" collapsed="false">
      <c r="A351" s="84" t="s">
        <v>53</v>
      </c>
      <c r="B351" s="83" t="s">
        <v>202</v>
      </c>
      <c r="C351" s="81" t="s">
        <v>213</v>
      </c>
      <c r="D351" s="90" t="n">
        <v>59.8</v>
      </c>
    </row>
    <row r="352" s="82" customFormat="true" ht="12.5" hidden="false" customHeight="false" outlineLevel="0" collapsed="false">
      <c r="A352" s="84" t="s">
        <v>55</v>
      </c>
      <c r="B352" s="83" t="s">
        <v>203</v>
      </c>
      <c r="C352" s="81" t="s">
        <v>213</v>
      </c>
      <c r="D352" s="90" t="n">
        <v>70.2</v>
      </c>
    </row>
    <row r="353" s="82" customFormat="true" ht="12.5" hidden="false" customHeight="false" outlineLevel="0" collapsed="false">
      <c r="A353" s="84" t="s">
        <v>57</v>
      </c>
      <c r="B353" s="83" t="s">
        <v>204</v>
      </c>
      <c r="C353" s="81" t="s">
        <v>213</v>
      </c>
      <c r="D353" s="90" t="n">
        <v>75.9</v>
      </c>
    </row>
    <row r="354" s="82" customFormat="true" ht="12.5" hidden="false" customHeight="false" outlineLevel="0" collapsed="false">
      <c r="A354" s="84" t="s">
        <v>59</v>
      </c>
      <c r="B354" s="83" t="s">
        <v>205</v>
      </c>
      <c r="C354" s="81" t="s">
        <v>213</v>
      </c>
      <c r="D354" s="90" t="n">
        <v>86.3</v>
      </c>
    </row>
    <row r="355" s="82" customFormat="true" ht="12.5" hidden="false" customHeight="false" outlineLevel="0" collapsed="false">
      <c r="A355" s="84"/>
      <c r="B355" s="83"/>
      <c r="C355" s="81"/>
      <c r="D355" s="90"/>
    </row>
    <row r="356" s="82" customFormat="true" ht="12.5" hidden="false" customHeight="false" outlineLevel="0" collapsed="false">
      <c r="A356" s="84"/>
      <c r="B356" s="83"/>
      <c r="C356" s="81"/>
      <c r="D356" s="90"/>
    </row>
    <row r="357" s="82" customFormat="true" ht="13" hidden="false" customHeight="false" outlineLevel="0" collapsed="false">
      <c r="A357" s="80" t="s">
        <v>222</v>
      </c>
      <c r="B357" s="35" t="s">
        <v>223</v>
      </c>
      <c r="C357" s="81"/>
      <c r="D357" s="41" t="n">
        <v>0</v>
      </c>
    </row>
    <row r="358" s="82" customFormat="true" ht="12.5" hidden="false" customHeight="false" outlineLevel="0" collapsed="false">
      <c r="A358" s="80"/>
      <c r="B358" s="83"/>
      <c r="C358" s="81"/>
      <c r="D358" s="41" t="n">
        <v>0</v>
      </c>
    </row>
    <row r="359" s="82" customFormat="true" ht="50" hidden="false" customHeight="false" outlineLevel="0" collapsed="false">
      <c r="A359" s="80" t="s">
        <v>224</v>
      </c>
      <c r="B359" s="83" t="s">
        <v>225</v>
      </c>
      <c r="C359" s="81"/>
      <c r="D359" s="41" t="n">
        <v>0</v>
      </c>
    </row>
    <row r="360" s="82" customFormat="true" ht="12.5" hidden="false" customHeight="false" outlineLevel="0" collapsed="false">
      <c r="A360" s="84" t="s">
        <v>23</v>
      </c>
      <c r="B360" s="83" t="s">
        <v>226</v>
      </c>
      <c r="C360" s="81" t="s">
        <v>46</v>
      </c>
      <c r="D360" s="41" t="n">
        <v>7.2</v>
      </c>
    </row>
    <row r="361" s="82" customFormat="true" ht="12.5" hidden="false" customHeight="false" outlineLevel="0" collapsed="false">
      <c r="A361" s="84" t="s">
        <v>26</v>
      </c>
      <c r="B361" s="83" t="s">
        <v>227</v>
      </c>
      <c r="C361" s="81" t="s">
        <v>46</v>
      </c>
      <c r="D361" s="41" t="n">
        <v>7.9</v>
      </c>
    </row>
    <row r="362" s="82" customFormat="true" ht="12.5" hidden="false" customHeight="false" outlineLevel="0" collapsed="false">
      <c r="A362" s="84" t="s">
        <v>28</v>
      </c>
      <c r="B362" s="83" t="s">
        <v>228</v>
      </c>
      <c r="C362" s="81" t="s">
        <v>46</v>
      </c>
      <c r="D362" s="41" t="n">
        <v>8.9</v>
      </c>
    </row>
    <row r="363" s="82" customFormat="true" ht="12.5" hidden="false" customHeight="false" outlineLevel="0" collapsed="false">
      <c r="A363" s="84" t="s">
        <v>49</v>
      </c>
      <c r="B363" s="83" t="s">
        <v>229</v>
      </c>
      <c r="C363" s="81" t="s">
        <v>46</v>
      </c>
      <c r="D363" s="41" t="n">
        <v>10.5</v>
      </c>
    </row>
    <row r="364" s="82" customFormat="true" ht="12.5" hidden="false" customHeight="false" outlineLevel="0" collapsed="false">
      <c r="A364" s="84" t="s">
        <v>51</v>
      </c>
      <c r="B364" s="83" t="s">
        <v>230</v>
      </c>
      <c r="C364" s="81" t="s">
        <v>46</v>
      </c>
      <c r="D364" s="41" t="n">
        <v>11.8</v>
      </c>
    </row>
    <row r="365" s="82" customFormat="true" ht="12.5" hidden="false" customHeight="false" outlineLevel="0" collapsed="false">
      <c r="A365" s="84" t="s">
        <v>53</v>
      </c>
      <c r="B365" s="83" t="s">
        <v>231</v>
      </c>
      <c r="C365" s="81" t="s">
        <v>46</v>
      </c>
      <c r="D365" s="41" t="n">
        <v>15.6</v>
      </c>
    </row>
    <row r="366" s="82" customFormat="true" ht="12.5" hidden="false" customHeight="false" outlineLevel="0" collapsed="false">
      <c r="A366" s="84"/>
      <c r="B366" s="83"/>
      <c r="C366" s="81"/>
      <c r="D366" s="41" t="n">
        <v>0</v>
      </c>
    </row>
    <row r="367" s="82" customFormat="true" ht="37.5" hidden="false" customHeight="false" outlineLevel="0" collapsed="false">
      <c r="A367" s="80" t="s">
        <v>232</v>
      </c>
      <c r="B367" s="83" t="s">
        <v>233</v>
      </c>
      <c r="C367" s="81"/>
      <c r="D367" s="41" t="n">
        <v>0</v>
      </c>
    </row>
    <row r="368" s="82" customFormat="true" ht="12.5" hidden="false" customHeight="false" outlineLevel="0" collapsed="false">
      <c r="A368" s="84" t="s">
        <v>23</v>
      </c>
      <c r="B368" s="83" t="s">
        <v>226</v>
      </c>
      <c r="C368" s="81" t="s">
        <v>46</v>
      </c>
      <c r="D368" s="41" t="n">
        <v>6.2</v>
      </c>
    </row>
    <row r="369" s="82" customFormat="true" ht="12.5" hidden="false" customHeight="false" outlineLevel="0" collapsed="false">
      <c r="A369" s="84" t="s">
        <v>26</v>
      </c>
      <c r="B369" s="83" t="s">
        <v>227</v>
      </c>
      <c r="C369" s="81" t="s">
        <v>46</v>
      </c>
      <c r="D369" s="41" t="n">
        <v>6.9</v>
      </c>
    </row>
    <row r="370" s="82" customFormat="true" ht="12.5" hidden="false" customHeight="false" outlineLevel="0" collapsed="false">
      <c r="A370" s="84" t="s">
        <v>28</v>
      </c>
      <c r="B370" s="83" t="s">
        <v>228</v>
      </c>
      <c r="C370" s="81" t="s">
        <v>46</v>
      </c>
      <c r="D370" s="41" t="n">
        <v>7.6</v>
      </c>
    </row>
    <row r="371" s="82" customFormat="true" ht="12.5" hidden="false" customHeight="false" outlineLevel="0" collapsed="false">
      <c r="A371" s="84" t="s">
        <v>49</v>
      </c>
      <c r="B371" s="83" t="s">
        <v>229</v>
      </c>
      <c r="C371" s="81" t="s">
        <v>46</v>
      </c>
      <c r="D371" s="41" t="n">
        <v>9</v>
      </c>
    </row>
    <row r="372" s="82" customFormat="true" ht="12.5" hidden="false" customHeight="false" outlineLevel="0" collapsed="false">
      <c r="A372" s="84" t="s">
        <v>51</v>
      </c>
      <c r="B372" s="83" t="s">
        <v>230</v>
      </c>
      <c r="C372" s="81" t="s">
        <v>46</v>
      </c>
      <c r="D372" s="41" t="n">
        <v>10.1</v>
      </c>
    </row>
    <row r="373" s="82" customFormat="true" ht="12.5" hidden="false" customHeight="false" outlineLevel="0" collapsed="false">
      <c r="A373" s="84" t="s">
        <v>53</v>
      </c>
      <c r="B373" s="83" t="s">
        <v>231</v>
      </c>
      <c r="C373" s="81" t="s">
        <v>46</v>
      </c>
      <c r="D373" s="41" t="n">
        <v>15</v>
      </c>
    </row>
    <row r="374" s="82" customFormat="true" ht="12.5" hidden="false" customHeight="false" outlineLevel="0" collapsed="false">
      <c r="A374" s="84"/>
      <c r="B374" s="83"/>
      <c r="C374" s="81"/>
      <c r="D374" s="41" t="n">
        <v>0</v>
      </c>
    </row>
    <row r="375" s="82" customFormat="true" ht="62.5" hidden="false" customHeight="false" outlineLevel="0" collapsed="false">
      <c r="A375" s="80" t="s">
        <v>234</v>
      </c>
      <c r="B375" s="83" t="s">
        <v>235</v>
      </c>
      <c r="C375" s="81"/>
      <c r="D375" s="41" t="n">
        <v>0</v>
      </c>
    </row>
    <row r="376" s="82" customFormat="true" ht="12.5" hidden="false" customHeight="false" outlineLevel="0" collapsed="false">
      <c r="A376" s="84" t="s">
        <v>23</v>
      </c>
      <c r="B376" s="83" t="s">
        <v>236</v>
      </c>
      <c r="C376" s="81" t="s">
        <v>46</v>
      </c>
      <c r="D376" s="41" t="n">
        <v>8.3</v>
      </c>
    </row>
    <row r="377" s="82" customFormat="true" ht="12.5" hidden="false" customHeight="false" outlineLevel="0" collapsed="false">
      <c r="A377" s="84" t="s">
        <v>26</v>
      </c>
      <c r="B377" s="83" t="s">
        <v>237</v>
      </c>
      <c r="C377" s="81" t="s">
        <v>46</v>
      </c>
      <c r="D377" s="41" t="n">
        <v>8.7</v>
      </c>
    </row>
    <row r="378" s="82" customFormat="true" ht="12.5" hidden="false" customHeight="false" outlineLevel="0" collapsed="false">
      <c r="A378" s="84" t="s">
        <v>28</v>
      </c>
      <c r="B378" s="83" t="s">
        <v>238</v>
      </c>
      <c r="C378" s="81" t="s">
        <v>46</v>
      </c>
      <c r="D378" s="41" t="n">
        <v>10.6</v>
      </c>
    </row>
    <row r="379" s="82" customFormat="true" ht="12.5" hidden="false" customHeight="false" outlineLevel="0" collapsed="false">
      <c r="A379" s="84" t="s">
        <v>49</v>
      </c>
      <c r="B379" s="83" t="s">
        <v>239</v>
      </c>
      <c r="C379" s="81" t="s">
        <v>46</v>
      </c>
      <c r="D379" s="41" t="n">
        <v>12.7</v>
      </c>
    </row>
    <row r="380" s="82" customFormat="true" ht="12.5" hidden="false" customHeight="false" outlineLevel="0" collapsed="false">
      <c r="A380" s="84" t="s">
        <v>51</v>
      </c>
      <c r="B380" s="83" t="s">
        <v>240</v>
      </c>
      <c r="C380" s="81" t="s">
        <v>46</v>
      </c>
      <c r="D380" s="41" t="n">
        <v>16.7</v>
      </c>
    </row>
    <row r="381" s="85" customFormat="true" ht="12.5" hidden="false" customHeight="false" outlineLevel="0" collapsed="false">
      <c r="A381" s="84" t="s">
        <v>53</v>
      </c>
      <c r="B381" s="83" t="s">
        <v>241</v>
      </c>
      <c r="C381" s="81" t="s">
        <v>46</v>
      </c>
      <c r="D381" s="41" t="n">
        <v>19</v>
      </c>
    </row>
    <row r="382" s="82" customFormat="true" ht="12.5" hidden="false" customHeight="false" outlineLevel="0" collapsed="false">
      <c r="A382" s="84"/>
      <c r="B382" s="83"/>
      <c r="C382" s="81"/>
      <c r="D382" s="85" t="n">
        <v>0</v>
      </c>
    </row>
    <row r="383" s="82" customFormat="true" ht="37.5" hidden="false" customHeight="false" outlineLevel="0" collapsed="false">
      <c r="A383" s="80" t="s">
        <v>242</v>
      </c>
      <c r="B383" s="83" t="s">
        <v>243</v>
      </c>
      <c r="C383" s="81"/>
      <c r="D383" s="85" t="n">
        <v>0</v>
      </c>
    </row>
    <row r="384" s="82" customFormat="true" ht="12.5" hidden="false" customHeight="false" outlineLevel="0" collapsed="false">
      <c r="A384" s="84" t="s">
        <v>23</v>
      </c>
      <c r="B384" s="83" t="s">
        <v>226</v>
      </c>
      <c r="C384" s="81" t="s">
        <v>46</v>
      </c>
      <c r="D384" s="41" t="n">
        <v>7.2</v>
      </c>
    </row>
    <row r="385" s="82" customFormat="true" ht="12.5" hidden="false" customHeight="false" outlineLevel="0" collapsed="false">
      <c r="A385" s="84" t="s">
        <v>26</v>
      </c>
      <c r="B385" s="83" t="s">
        <v>227</v>
      </c>
      <c r="C385" s="81" t="s">
        <v>46</v>
      </c>
      <c r="D385" s="41" t="n">
        <v>8.3</v>
      </c>
    </row>
    <row r="386" s="82" customFormat="true" ht="12.5" hidden="false" customHeight="false" outlineLevel="0" collapsed="false">
      <c r="A386" s="84" t="s">
        <v>28</v>
      </c>
      <c r="B386" s="83" t="s">
        <v>228</v>
      </c>
      <c r="C386" s="81" t="s">
        <v>46</v>
      </c>
      <c r="D386" s="41" t="n">
        <v>9.4</v>
      </c>
    </row>
    <row r="387" s="82" customFormat="true" ht="12.5" hidden="false" customHeight="false" outlineLevel="0" collapsed="false">
      <c r="A387" s="84" t="s">
        <v>49</v>
      </c>
      <c r="B387" s="83" t="s">
        <v>229</v>
      </c>
      <c r="C387" s="81" t="s">
        <v>46</v>
      </c>
      <c r="D387" s="41" t="n">
        <v>11</v>
      </c>
    </row>
    <row r="388" s="82" customFormat="true" ht="12.5" hidden="false" customHeight="false" outlineLevel="0" collapsed="false">
      <c r="A388" s="84" t="s">
        <v>51</v>
      </c>
      <c r="B388" s="83" t="s">
        <v>230</v>
      </c>
      <c r="C388" s="81" t="s">
        <v>46</v>
      </c>
      <c r="D388" s="41" t="n">
        <v>12.5</v>
      </c>
    </row>
    <row r="389" s="82" customFormat="true" ht="12.5" hidden="false" customHeight="false" outlineLevel="0" collapsed="false">
      <c r="A389" s="84" t="s">
        <v>53</v>
      </c>
      <c r="B389" s="83" t="s">
        <v>231</v>
      </c>
      <c r="C389" s="81" t="s">
        <v>46</v>
      </c>
      <c r="D389" s="41" t="n">
        <v>15</v>
      </c>
    </row>
    <row r="390" s="82" customFormat="true" ht="12.5" hidden="false" customHeight="false" outlineLevel="0" collapsed="false">
      <c r="A390" s="84" t="s">
        <v>55</v>
      </c>
      <c r="B390" s="83" t="s">
        <v>244</v>
      </c>
      <c r="C390" s="81" t="s">
        <v>46</v>
      </c>
      <c r="D390" s="41" t="n">
        <v>17.3</v>
      </c>
    </row>
    <row r="391" s="82" customFormat="true" ht="12.5" hidden="false" customHeight="false" outlineLevel="0" collapsed="false">
      <c r="A391" s="84" t="s">
        <v>57</v>
      </c>
      <c r="B391" s="83" t="s">
        <v>245</v>
      </c>
      <c r="C391" s="81" t="s">
        <v>46</v>
      </c>
      <c r="D391" s="41" t="n">
        <v>19.6</v>
      </c>
    </row>
    <row r="392" s="82" customFormat="true" ht="12.5" hidden="false" customHeight="false" outlineLevel="0" collapsed="false">
      <c r="A392" s="84" t="s">
        <v>59</v>
      </c>
      <c r="B392" s="83" t="s">
        <v>246</v>
      </c>
      <c r="C392" s="81" t="s">
        <v>46</v>
      </c>
      <c r="D392" s="41" t="n">
        <v>29.9</v>
      </c>
    </row>
    <row r="393" s="82" customFormat="true" ht="12.5" hidden="false" customHeight="false" outlineLevel="0" collapsed="false">
      <c r="A393" s="84" t="s">
        <v>61</v>
      </c>
      <c r="B393" s="83" t="s">
        <v>247</v>
      </c>
      <c r="C393" s="81" t="s">
        <v>46</v>
      </c>
      <c r="D393" s="41" t="n">
        <v>36.8</v>
      </c>
    </row>
    <row r="394" s="82" customFormat="true" ht="12.5" hidden="false" customHeight="false" outlineLevel="0" collapsed="false">
      <c r="A394" s="96" t="s">
        <v>75</v>
      </c>
      <c r="B394" s="100" t="s">
        <v>248</v>
      </c>
      <c r="C394" s="81" t="s">
        <v>46</v>
      </c>
      <c r="D394" s="87" t="n">
        <v>57.5</v>
      </c>
    </row>
    <row r="395" s="82" customFormat="true" ht="12.5" hidden="false" customHeight="false" outlineLevel="0" collapsed="false">
      <c r="A395" s="84"/>
      <c r="B395" s="83"/>
      <c r="C395" s="81"/>
      <c r="D395" s="41" t="n">
        <v>0</v>
      </c>
    </row>
    <row r="396" s="82" customFormat="true" ht="50" hidden="false" customHeight="false" outlineLevel="0" collapsed="false">
      <c r="A396" s="80" t="s">
        <v>249</v>
      </c>
      <c r="B396" s="83" t="s">
        <v>250</v>
      </c>
      <c r="C396" s="81"/>
      <c r="D396" s="85" t="n">
        <v>0</v>
      </c>
    </row>
    <row r="397" s="82" customFormat="true" ht="13.5" hidden="false" customHeight="true" outlineLevel="0" collapsed="false">
      <c r="A397" s="84" t="s">
        <v>23</v>
      </c>
      <c r="B397" s="83" t="s">
        <v>251</v>
      </c>
      <c r="C397" s="81"/>
      <c r="D397" s="85" t="n">
        <v>0</v>
      </c>
    </row>
    <row r="398" s="82" customFormat="true" ht="12.5" hidden="false" customHeight="false" outlineLevel="0" collapsed="false">
      <c r="A398" s="84" t="s">
        <v>26</v>
      </c>
      <c r="B398" s="83" t="s">
        <v>226</v>
      </c>
      <c r="C398" s="81" t="s">
        <v>46</v>
      </c>
      <c r="D398" s="41" t="n">
        <v>8.3</v>
      </c>
    </row>
    <row r="399" s="82" customFormat="true" ht="12.5" hidden="false" customHeight="false" outlineLevel="0" collapsed="false">
      <c r="A399" s="84" t="s">
        <v>28</v>
      </c>
      <c r="B399" s="83" t="s">
        <v>227</v>
      </c>
      <c r="C399" s="81" t="s">
        <v>46</v>
      </c>
      <c r="D399" s="41" t="n">
        <v>9.5</v>
      </c>
    </row>
    <row r="400" s="82" customFormat="true" ht="12.5" hidden="false" customHeight="false" outlineLevel="0" collapsed="false">
      <c r="A400" s="84" t="s">
        <v>49</v>
      </c>
      <c r="B400" s="83" t="s">
        <v>228</v>
      </c>
      <c r="C400" s="81" t="s">
        <v>46</v>
      </c>
      <c r="D400" s="41" t="n">
        <v>10.8</v>
      </c>
    </row>
    <row r="401" s="82" customFormat="true" ht="12.5" hidden="false" customHeight="false" outlineLevel="0" collapsed="false">
      <c r="A401" s="84" t="s">
        <v>51</v>
      </c>
      <c r="B401" s="83" t="s">
        <v>229</v>
      </c>
      <c r="C401" s="81" t="s">
        <v>46</v>
      </c>
      <c r="D401" s="41" t="n">
        <v>12.7</v>
      </c>
    </row>
    <row r="402" s="82" customFormat="true" ht="12.5" hidden="false" customHeight="false" outlineLevel="0" collapsed="false">
      <c r="A402" s="84" t="s">
        <v>53</v>
      </c>
      <c r="B402" s="83" t="s">
        <v>230</v>
      </c>
      <c r="C402" s="81" t="s">
        <v>46</v>
      </c>
      <c r="D402" s="41" t="n">
        <v>14.4</v>
      </c>
    </row>
    <row r="403" s="82" customFormat="true" ht="12.5" hidden="false" customHeight="false" outlineLevel="0" collapsed="false">
      <c r="A403" s="84" t="s">
        <v>55</v>
      </c>
      <c r="B403" s="83" t="s">
        <v>231</v>
      </c>
      <c r="C403" s="81" t="s">
        <v>46</v>
      </c>
      <c r="D403" s="41" t="n">
        <v>17.3</v>
      </c>
    </row>
    <row r="404" s="82" customFormat="true" ht="12.5" hidden="false" customHeight="false" outlineLevel="0" collapsed="false">
      <c r="A404" s="84" t="s">
        <v>57</v>
      </c>
      <c r="B404" s="83" t="s">
        <v>244</v>
      </c>
      <c r="C404" s="81" t="s">
        <v>46</v>
      </c>
      <c r="D404" s="41" t="n">
        <v>19.6</v>
      </c>
    </row>
    <row r="405" s="82" customFormat="true" ht="12.5" hidden="false" customHeight="false" outlineLevel="0" collapsed="false">
      <c r="A405" s="84" t="s">
        <v>59</v>
      </c>
      <c r="B405" s="83" t="s">
        <v>245</v>
      </c>
      <c r="C405" s="81" t="s">
        <v>46</v>
      </c>
      <c r="D405" s="41" t="n">
        <v>23</v>
      </c>
    </row>
    <row r="406" s="82" customFormat="true" ht="12.5" hidden="false" customHeight="false" outlineLevel="0" collapsed="false">
      <c r="A406" s="84" t="s">
        <v>61</v>
      </c>
      <c r="B406" s="83" t="s">
        <v>246</v>
      </c>
      <c r="C406" s="81" t="s">
        <v>46</v>
      </c>
      <c r="D406" s="41" t="n">
        <v>33.4</v>
      </c>
    </row>
    <row r="407" s="82" customFormat="true" ht="12.5" hidden="false" customHeight="false" outlineLevel="0" collapsed="false">
      <c r="A407" s="84" t="s">
        <v>75</v>
      </c>
      <c r="B407" s="83" t="s">
        <v>247</v>
      </c>
      <c r="C407" s="81" t="s">
        <v>46</v>
      </c>
      <c r="D407" s="41" t="n">
        <v>39.1</v>
      </c>
    </row>
    <row r="408" s="82" customFormat="true" ht="12.5" hidden="false" customHeight="false" outlineLevel="0" collapsed="false">
      <c r="A408" s="84" t="s">
        <v>117</v>
      </c>
      <c r="B408" s="83" t="s">
        <v>252</v>
      </c>
      <c r="C408" s="81" t="s">
        <v>46</v>
      </c>
      <c r="D408" s="41" t="n">
        <v>44.9</v>
      </c>
    </row>
    <row r="409" s="82" customFormat="true" ht="13" hidden="false" customHeight="false" outlineLevel="0" collapsed="false">
      <c r="A409" s="84"/>
      <c r="B409" s="35"/>
      <c r="C409" s="81"/>
      <c r="D409" s="41" t="n">
        <v>0</v>
      </c>
    </row>
    <row r="410" s="82" customFormat="true" ht="12.5" hidden="false" customHeight="false" outlineLevel="0" collapsed="false">
      <c r="A410" s="84"/>
      <c r="B410" s="83"/>
      <c r="C410" s="81"/>
      <c r="D410" s="41" t="n">
        <v>0</v>
      </c>
    </row>
    <row r="411" s="82" customFormat="true" ht="13" hidden="false" customHeight="false" outlineLevel="0" collapsed="false">
      <c r="A411" s="80"/>
      <c r="B411" s="35" t="s">
        <v>253</v>
      </c>
      <c r="C411" s="81"/>
      <c r="D411" s="85" t="n">
        <v>0</v>
      </c>
    </row>
    <row r="412" s="82" customFormat="true" ht="13" hidden="false" customHeight="false" outlineLevel="0" collapsed="false">
      <c r="A412" s="84"/>
      <c r="B412" s="83" t="s">
        <v>103</v>
      </c>
      <c r="C412" s="92"/>
      <c r="D412" s="85" t="n">
        <v>0</v>
      </c>
    </row>
    <row r="413" s="82" customFormat="true" ht="12.5" hidden="false" customHeight="false" outlineLevel="0" collapsed="false">
      <c r="A413" s="84"/>
      <c r="B413" s="83"/>
      <c r="C413" s="92"/>
      <c r="D413" s="85" t="n">
        <v>0</v>
      </c>
    </row>
    <row r="414" s="82" customFormat="true" ht="13" hidden="false" customHeight="false" outlineLevel="0" collapsed="false">
      <c r="A414" s="80"/>
      <c r="B414" s="35" t="s">
        <v>254</v>
      </c>
      <c r="C414" s="92"/>
      <c r="D414" s="85" t="n">
        <v>0</v>
      </c>
    </row>
    <row r="415" s="82" customFormat="true" ht="12.5" hidden="false" customHeight="false" outlineLevel="0" collapsed="false">
      <c r="A415" s="80" t="s">
        <v>255</v>
      </c>
      <c r="B415" s="83" t="s">
        <v>256</v>
      </c>
      <c r="C415" s="92"/>
      <c r="D415" s="41" t="n">
        <v>0</v>
      </c>
    </row>
    <row r="416" s="82" customFormat="true" ht="12.5" hidden="false" customHeight="false" outlineLevel="0" collapsed="false">
      <c r="A416" s="84" t="s">
        <v>23</v>
      </c>
      <c r="B416" s="83" t="s">
        <v>257</v>
      </c>
      <c r="C416" s="81" t="s">
        <v>95</v>
      </c>
      <c r="D416" s="41" t="n">
        <v>1.6</v>
      </c>
    </row>
    <row r="417" s="82" customFormat="true" ht="12.5" hidden="false" customHeight="false" outlineLevel="0" collapsed="false">
      <c r="A417" s="84" t="s">
        <v>26</v>
      </c>
      <c r="B417" s="83" t="s">
        <v>258</v>
      </c>
      <c r="C417" s="81" t="s">
        <v>95</v>
      </c>
      <c r="D417" s="41" t="n">
        <v>2</v>
      </c>
    </row>
    <row r="418" s="82" customFormat="true" ht="12.5" hidden="false" customHeight="false" outlineLevel="0" collapsed="false">
      <c r="A418" s="84" t="s">
        <v>28</v>
      </c>
      <c r="B418" s="83" t="s">
        <v>259</v>
      </c>
      <c r="C418" s="81" t="s">
        <v>95</v>
      </c>
      <c r="D418" s="41" t="n">
        <v>2.6</v>
      </c>
    </row>
    <row r="419" s="82" customFormat="true" ht="12.5" hidden="false" customHeight="false" outlineLevel="0" collapsed="false">
      <c r="A419" s="84"/>
      <c r="B419" s="83"/>
      <c r="C419" s="81"/>
      <c r="D419" s="41" t="n">
        <v>0</v>
      </c>
    </row>
    <row r="420" s="82" customFormat="true" ht="13" hidden="false" customHeight="false" outlineLevel="0" collapsed="false">
      <c r="A420" s="84"/>
      <c r="B420" s="35" t="s">
        <v>260</v>
      </c>
      <c r="C420" s="81"/>
      <c r="D420" s="41" t="n">
        <v>0</v>
      </c>
    </row>
    <row r="421" s="82" customFormat="true" ht="12.5" hidden="false" customHeight="false" outlineLevel="0" collapsed="false">
      <c r="A421" s="80" t="s">
        <v>261</v>
      </c>
      <c r="B421" s="83" t="s">
        <v>262</v>
      </c>
      <c r="C421" s="81"/>
      <c r="D421" s="41" t="n">
        <v>0</v>
      </c>
    </row>
    <row r="422" s="82" customFormat="true" ht="12.5" hidden="false" customHeight="false" outlineLevel="0" collapsed="false">
      <c r="A422" s="84" t="s">
        <v>23</v>
      </c>
      <c r="B422" s="83" t="s">
        <v>263</v>
      </c>
      <c r="C422" s="81" t="s">
        <v>95</v>
      </c>
      <c r="D422" s="41" t="n">
        <v>2.4</v>
      </c>
    </row>
    <row r="423" s="82" customFormat="true" ht="12.5" hidden="false" customHeight="false" outlineLevel="0" collapsed="false">
      <c r="A423" s="84" t="s">
        <v>26</v>
      </c>
      <c r="B423" s="83" t="s">
        <v>264</v>
      </c>
      <c r="C423" s="81" t="s">
        <v>95</v>
      </c>
      <c r="D423" s="41" t="n">
        <v>2.9</v>
      </c>
    </row>
    <row r="424" s="82" customFormat="true" ht="12.5" hidden="false" customHeight="false" outlineLevel="0" collapsed="false">
      <c r="A424" s="84" t="s">
        <v>28</v>
      </c>
      <c r="B424" s="83" t="s">
        <v>265</v>
      </c>
      <c r="C424" s="81" t="s">
        <v>95</v>
      </c>
      <c r="D424" s="41" t="n">
        <v>5.1</v>
      </c>
    </row>
    <row r="425" s="82" customFormat="true" ht="12.5" hidden="false" customHeight="false" outlineLevel="0" collapsed="false">
      <c r="A425" s="84" t="s">
        <v>49</v>
      </c>
      <c r="B425" s="83" t="s">
        <v>266</v>
      </c>
      <c r="C425" s="81" t="s">
        <v>95</v>
      </c>
      <c r="D425" s="41" t="n">
        <v>8.4</v>
      </c>
    </row>
    <row r="426" s="82" customFormat="true" ht="12.5" hidden="false" customHeight="false" outlineLevel="0" collapsed="false">
      <c r="A426" s="84" t="s">
        <v>51</v>
      </c>
      <c r="B426" s="83" t="s">
        <v>267</v>
      </c>
      <c r="C426" s="81" t="s">
        <v>95</v>
      </c>
      <c r="D426" s="41" t="n">
        <v>12.7</v>
      </c>
    </row>
    <row r="427" s="82" customFormat="true" ht="12.5" hidden="false" customHeight="false" outlineLevel="0" collapsed="false">
      <c r="A427" s="80" t="s">
        <v>268</v>
      </c>
      <c r="B427" s="83" t="s">
        <v>269</v>
      </c>
      <c r="C427" s="81"/>
      <c r="D427" s="41" t="n">
        <v>0</v>
      </c>
    </row>
    <row r="428" s="82" customFormat="true" ht="12.5" hidden="false" customHeight="false" outlineLevel="0" collapsed="false">
      <c r="A428" s="84" t="s">
        <v>23</v>
      </c>
      <c r="B428" s="83" t="s">
        <v>270</v>
      </c>
      <c r="C428" s="81" t="s">
        <v>95</v>
      </c>
      <c r="D428" s="41" t="n">
        <v>3.3</v>
      </c>
    </row>
    <row r="429" s="82" customFormat="true" ht="12.5" hidden="false" customHeight="false" outlineLevel="0" collapsed="false">
      <c r="A429" s="84" t="s">
        <v>26</v>
      </c>
      <c r="B429" s="83" t="s">
        <v>271</v>
      </c>
      <c r="C429" s="81" t="s">
        <v>95</v>
      </c>
      <c r="D429" s="41" t="n">
        <v>4</v>
      </c>
    </row>
    <row r="430" s="82" customFormat="true" ht="12.5" hidden="false" customHeight="false" outlineLevel="0" collapsed="false">
      <c r="A430" s="84" t="s">
        <v>28</v>
      </c>
      <c r="B430" s="83" t="s">
        <v>272</v>
      </c>
      <c r="C430" s="81" t="s">
        <v>95</v>
      </c>
      <c r="D430" s="41" t="n">
        <v>5.3</v>
      </c>
    </row>
    <row r="431" s="82" customFormat="true" ht="12.5" hidden="false" customHeight="false" outlineLevel="0" collapsed="false">
      <c r="A431" s="84" t="s">
        <v>49</v>
      </c>
      <c r="B431" s="83" t="s">
        <v>273</v>
      </c>
      <c r="C431" s="81" t="s">
        <v>95</v>
      </c>
      <c r="D431" s="41" t="n">
        <v>6.7</v>
      </c>
    </row>
    <row r="432" s="82" customFormat="true" ht="12.5" hidden="false" customHeight="false" outlineLevel="0" collapsed="false">
      <c r="A432" s="84"/>
      <c r="B432" s="83"/>
      <c r="C432" s="81"/>
      <c r="D432" s="41" t="n">
        <v>0</v>
      </c>
    </row>
    <row r="433" s="82" customFormat="true" ht="13" hidden="false" customHeight="false" outlineLevel="0" collapsed="false">
      <c r="A433" s="80"/>
      <c r="B433" s="35" t="s">
        <v>274</v>
      </c>
      <c r="C433" s="81"/>
      <c r="D433" s="41" t="n">
        <v>0</v>
      </c>
    </row>
    <row r="434" s="82" customFormat="true" ht="12.5" hidden="false" customHeight="false" outlineLevel="0" collapsed="false">
      <c r="A434" s="80" t="s">
        <v>275</v>
      </c>
      <c r="B434" s="83" t="s">
        <v>276</v>
      </c>
      <c r="C434" s="81"/>
      <c r="D434" s="41" t="n">
        <v>0</v>
      </c>
    </row>
    <row r="435" s="82" customFormat="true" ht="12.5" hidden="false" customHeight="false" outlineLevel="0" collapsed="false">
      <c r="A435" s="84" t="s">
        <v>23</v>
      </c>
      <c r="B435" s="83" t="s">
        <v>277</v>
      </c>
      <c r="C435" s="81" t="s">
        <v>95</v>
      </c>
      <c r="D435" s="41" t="n">
        <v>2.6</v>
      </c>
    </row>
    <row r="436" s="82" customFormat="true" ht="12.5" hidden="false" customHeight="false" outlineLevel="0" collapsed="false">
      <c r="A436" s="84" t="s">
        <v>26</v>
      </c>
      <c r="B436" s="83" t="s">
        <v>278</v>
      </c>
      <c r="C436" s="81" t="s">
        <v>95</v>
      </c>
      <c r="D436" s="41" t="n">
        <v>4.5</v>
      </c>
    </row>
    <row r="437" s="82" customFormat="true" ht="12.5" hidden="false" customHeight="false" outlineLevel="0" collapsed="false">
      <c r="A437" s="84" t="s">
        <v>28</v>
      </c>
      <c r="B437" s="83" t="s">
        <v>279</v>
      </c>
      <c r="C437" s="81" t="s">
        <v>95</v>
      </c>
      <c r="D437" s="41" t="n">
        <v>9.2</v>
      </c>
    </row>
    <row r="438" s="82" customFormat="true" ht="12.5" hidden="false" customHeight="false" outlineLevel="0" collapsed="false">
      <c r="A438" s="80" t="s">
        <v>280</v>
      </c>
      <c r="B438" s="83" t="s">
        <v>281</v>
      </c>
      <c r="C438" s="81"/>
      <c r="D438" s="41" t="n">
        <v>0</v>
      </c>
    </row>
    <row r="439" s="82" customFormat="true" ht="12.5" hidden="false" customHeight="false" outlineLevel="0" collapsed="false">
      <c r="A439" s="84" t="s">
        <v>23</v>
      </c>
      <c r="B439" s="83" t="s">
        <v>282</v>
      </c>
      <c r="C439" s="81" t="s">
        <v>95</v>
      </c>
      <c r="D439" s="41" t="n">
        <v>2.6</v>
      </c>
    </row>
    <row r="440" s="82" customFormat="true" ht="12.5" hidden="false" customHeight="false" outlineLevel="0" collapsed="false">
      <c r="A440" s="84" t="s">
        <v>26</v>
      </c>
      <c r="B440" s="83" t="s">
        <v>283</v>
      </c>
      <c r="C440" s="81" t="s">
        <v>95</v>
      </c>
      <c r="D440" s="41" t="n">
        <v>3.7</v>
      </c>
    </row>
    <row r="441" s="82" customFormat="true" ht="12.5" hidden="false" customHeight="false" outlineLevel="0" collapsed="false">
      <c r="A441" s="84" t="s">
        <v>28</v>
      </c>
      <c r="B441" s="83" t="s">
        <v>284</v>
      </c>
      <c r="C441" s="81" t="s">
        <v>95</v>
      </c>
      <c r="D441" s="41" t="n">
        <v>5.8</v>
      </c>
    </row>
    <row r="442" s="82" customFormat="true" ht="12.5" hidden="false" customHeight="false" outlineLevel="0" collapsed="false">
      <c r="A442" s="84" t="s">
        <v>49</v>
      </c>
      <c r="B442" s="83" t="s">
        <v>285</v>
      </c>
      <c r="C442" s="81" t="s">
        <v>95</v>
      </c>
      <c r="D442" s="41" t="n">
        <v>8.6</v>
      </c>
    </row>
    <row r="443" s="82" customFormat="true" ht="12.5" hidden="false" customHeight="false" outlineLevel="0" collapsed="false">
      <c r="A443" s="84" t="s">
        <v>51</v>
      </c>
      <c r="B443" s="83" t="s">
        <v>286</v>
      </c>
      <c r="C443" s="81" t="s">
        <v>95</v>
      </c>
      <c r="D443" s="41" t="n">
        <v>11.4</v>
      </c>
    </row>
    <row r="444" s="82" customFormat="true" ht="12.5" hidden="false" customHeight="false" outlineLevel="0" collapsed="false">
      <c r="A444" s="80" t="s">
        <v>287</v>
      </c>
      <c r="B444" s="83" t="s">
        <v>288</v>
      </c>
      <c r="C444" s="81"/>
      <c r="D444" s="41" t="n">
        <v>0</v>
      </c>
    </row>
    <row r="445" s="82" customFormat="true" ht="12.5" hidden="false" customHeight="false" outlineLevel="0" collapsed="false">
      <c r="A445" s="84" t="s">
        <v>23</v>
      </c>
      <c r="B445" s="83" t="s">
        <v>282</v>
      </c>
      <c r="C445" s="81" t="s">
        <v>95</v>
      </c>
      <c r="D445" s="41" t="n">
        <v>0.9</v>
      </c>
    </row>
    <row r="446" s="82" customFormat="true" ht="12.5" hidden="false" customHeight="false" outlineLevel="0" collapsed="false">
      <c r="A446" s="84" t="s">
        <v>26</v>
      </c>
      <c r="B446" s="83" t="s">
        <v>283</v>
      </c>
      <c r="C446" s="81" t="s">
        <v>95</v>
      </c>
      <c r="D446" s="41" t="n">
        <v>1.2</v>
      </c>
    </row>
    <row r="447" s="82" customFormat="true" ht="12.5" hidden="false" customHeight="false" outlineLevel="0" collapsed="false">
      <c r="A447" s="84" t="s">
        <v>28</v>
      </c>
      <c r="B447" s="83" t="s">
        <v>284</v>
      </c>
      <c r="C447" s="81" t="s">
        <v>95</v>
      </c>
      <c r="D447" s="41" t="n">
        <v>2.1</v>
      </c>
    </row>
    <row r="448" s="82" customFormat="true" ht="12.5" hidden="false" customHeight="false" outlineLevel="0" collapsed="false">
      <c r="A448" s="84" t="s">
        <v>49</v>
      </c>
      <c r="B448" s="83" t="s">
        <v>285</v>
      </c>
      <c r="C448" s="81" t="s">
        <v>95</v>
      </c>
      <c r="D448" s="41" t="n">
        <v>3.8</v>
      </c>
    </row>
    <row r="449" s="82" customFormat="true" ht="12.5" hidden="false" customHeight="false" outlineLevel="0" collapsed="false">
      <c r="A449" s="84" t="s">
        <v>51</v>
      </c>
      <c r="B449" s="83" t="s">
        <v>286</v>
      </c>
      <c r="C449" s="81" t="s">
        <v>95</v>
      </c>
      <c r="D449" s="41" t="n">
        <v>7</v>
      </c>
    </row>
    <row r="450" s="82" customFormat="true" ht="12.5" hidden="false" customHeight="false" outlineLevel="0" collapsed="false">
      <c r="A450" s="80" t="s">
        <v>289</v>
      </c>
      <c r="B450" s="83" t="s">
        <v>290</v>
      </c>
      <c r="C450" s="81"/>
      <c r="D450" s="41" t="n">
        <v>0</v>
      </c>
    </row>
    <row r="451" s="82" customFormat="true" ht="12.5" hidden="false" customHeight="false" outlineLevel="0" collapsed="false">
      <c r="A451" s="84" t="s">
        <v>23</v>
      </c>
      <c r="B451" s="83" t="s">
        <v>282</v>
      </c>
      <c r="C451" s="81" t="s">
        <v>95</v>
      </c>
      <c r="D451" s="41" t="n">
        <v>1.2</v>
      </c>
    </row>
    <row r="452" s="82" customFormat="true" ht="12.5" hidden="false" customHeight="false" outlineLevel="0" collapsed="false">
      <c r="A452" s="84" t="s">
        <v>26</v>
      </c>
      <c r="B452" s="83" t="s">
        <v>283</v>
      </c>
      <c r="C452" s="81" t="s">
        <v>95</v>
      </c>
      <c r="D452" s="41" t="n">
        <v>1.5</v>
      </c>
      <c r="E452" s="85"/>
    </row>
    <row r="453" s="82" customFormat="true" ht="12.5" hidden="false" customHeight="false" outlineLevel="0" collapsed="false">
      <c r="A453" s="84" t="s">
        <v>28</v>
      </c>
      <c r="B453" s="83" t="s">
        <v>284</v>
      </c>
      <c r="C453" s="81" t="s">
        <v>95</v>
      </c>
      <c r="D453" s="41" t="n">
        <v>3.8</v>
      </c>
      <c r="E453" s="41"/>
    </row>
    <row r="454" s="82" customFormat="true" ht="12.5" hidden="false" customHeight="false" outlineLevel="0" collapsed="false">
      <c r="A454" s="84" t="s">
        <v>49</v>
      </c>
      <c r="B454" s="83" t="s">
        <v>285</v>
      </c>
      <c r="C454" s="81" t="s">
        <v>95</v>
      </c>
      <c r="D454" s="41" t="n">
        <v>5.8</v>
      </c>
      <c r="E454" s="41"/>
    </row>
    <row r="455" s="82" customFormat="true" ht="12.5" hidden="false" customHeight="false" outlineLevel="0" collapsed="false">
      <c r="A455" s="84" t="s">
        <v>51</v>
      </c>
      <c r="B455" s="83" t="s">
        <v>286</v>
      </c>
      <c r="C455" s="81" t="s">
        <v>95</v>
      </c>
      <c r="D455" s="41" t="n">
        <v>7.6</v>
      </c>
      <c r="E455" s="41"/>
    </row>
    <row r="456" s="82" customFormat="true" ht="12.5" hidden="false" customHeight="false" outlineLevel="0" collapsed="false">
      <c r="A456" s="80" t="s">
        <v>291</v>
      </c>
      <c r="B456" s="83" t="s">
        <v>292</v>
      </c>
      <c r="C456" s="81"/>
      <c r="D456" s="41" t="n">
        <v>0</v>
      </c>
      <c r="E456" s="41"/>
    </row>
    <row r="457" s="82" customFormat="true" ht="12.5" hidden="false" customHeight="false" outlineLevel="0" collapsed="false">
      <c r="A457" s="84" t="s">
        <v>23</v>
      </c>
      <c r="B457" s="83" t="s">
        <v>282</v>
      </c>
      <c r="C457" s="81" t="s">
        <v>95</v>
      </c>
      <c r="D457" s="41" t="n">
        <v>0.8</v>
      </c>
      <c r="E457" s="41"/>
    </row>
    <row r="458" s="82" customFormat="true" ht="12.5" hidden="false" customHeight="false" outlineLevel="0" collapsed="false">
      <c r="A458" s="84" t="s">
        <v>26</v>
      </c>
      <c r="B458" s="83" t="s">
        <v>283</v>
      </c>
      <c r="C458" s="81" t="s">
        <v>95</v>
      </c>
      <c r="D458" s="41" t="n">
        <v>0.9</v>
      </c>
      <c r="E458" s="41"/>
    </row>
    <row r="459" s="82" customFormat="true" ht="12.5" hidden="false" customHeight="false" outlineLevel="0" collapsed="false">
      <c r="A459" s="84" t="s">
        <v>28</v>
      </c>
      <c r="B459" s="83" t="s">
        <v>284</v>
      </c>
      <c r="C459" s="81" t="s">
        <v>95</v>
      </c>
      <c r="D459" s="41" t="n">
        <v>1.6</v>
      </c>
      <c r="E459" s="41"/>
    </row>
    <row r="460" s="82" customFormat="true" ht="12.5" hidden="false" customHeight="false" outlineLevel="0" collapsed="false">
      <c r="A460" s="84" t="s">
        <v>49</v>
      </c>
      <c r="B460" s="83" t="s">
        <v>285</v>
      </c>
      <c r="C460" s="81" t="s">
        <v>95</v>
      </c>
      <c r="D460" s="41" t="n">
        <v>2.5</v>
      </c>
      <c r="E460" s="41"/>
    </row>
    <row r="461" s="82" customFormat="true" ht="12.5" hidden="false" customHeight="false" outlineLevel="0" collapsed="false">
      <c r="A461" s="84" t="s">
        <v>51</v>
      </c>
      <c r="B461" s="83" t="s">
        <v>286</v>
      </c>
      <c r="C461" s="81" t="s">
        <v>95</v>
      </c>
      <c r="D461" s="41" t="n">
        <v>4</v>
      </c>
      <c r="E461" s="41"/>
    </row>
    <row r="462" s="82" customFormat="true" ht="12.5" hidden="false" customHeight="false" outlineLevel="0" collapsed="false">
      <c r="A462" s="84"/>
      <c r="B462" s="83"/>
      <c r="C462" s="81"/>
      <c r="D462" s="41" t="n">
        <v>0</v>
      </c>
      <c r="E462" s="41"/>
    </row>
    <row r="463" s="82" customFormat="true" ht="12.5" hidden="false" customHeight="false" outlineLevel="0" collapsed="false">
      <c r="A463" s="84"/>
      <c r="B463" s="83"/>
      <c r="C463" s="81"/>
      <c r="D463" s="41" t="n">
        <v>0</v>
      </c>
      <c r="E463" s="85"/>
    </row>
    <row r="464" s="82" customFormat="true" ht="13" hidden="false" customHeight="false" outlineLevel="0" collapsed="false">
      <c r="A464" s="80" t="s">
        <v>293</v>
      </c>
      <c r="B464" s="35" t="s">
        <v>294</v>
      </c>
      <c r="C464" s="92"/>
      <c r="D464" s="41" t="n">
        <v>0</v>
      </c>
      <c r="E464" s="85"/>
    </row>
    <row r="465" s="82" customFormat="true" ht="12.5" hidden="false" customHeight="false" outlineLevel="0" collapsed="false">
      <c r="A465" s="84"/>
      <c r="B465" s="83"/>
      <c r="C465" s="92"/>
      <c r="D465" s="41" t="n">
        <v>0</v>
      </c>
      <c r="E465" s="85"/>
    </row>
    <row r="466" s="82" customFormat="true" ht="37.5" hidden="false" customHeight="false" outlineLevel="0" collapsed="false">
      <c r="A466" s="80" t="s">
        <v>295</v>
      </c>
      <c r="B466" s="83" t="s">
        <v>296</v>
      </c>
      <c r="C466" s="92"/>
      <c r="D466" s="41" t="n">
        <v>0</v>
      </c>
    </row>
    <row r="467" s="82" customFormat="true" ht="12.5" hidden="false" customHeight="false" outlineLevel="0" collapsed="false">
      <c r="A467" s="84" t="s">
        <v>23</v>
      </c>
      <c r="B467" s="83" t="s">
        <v>297</v>
      </c>
      <c r="C467" s="92" t="s">
        <v>46</v>
      </c>
      <c r="D467" s="41" t="n">
        <v>13.3</v>
      </c>
      <c r="E467" s="41"/>
      <c r="F467" s="41"/>
    </row>
    <row r="468" s="82" customFormat="true" ht="12.5" hidden="false" customHeight="false" outlineLevel="0" collapsed="false">
      <c r="A468" s="84" t="s">
        <v>26</v>
      </c>
      <c r="B468" s="83" t="s">
        <v>298</v>
      </c>
      <c r="C468" s="92" t="s">
        <v>46</v>
      </c>
      <c r="D468" s="41" t="n">
        <v>15.4</v>
      </c>
      <c r="E468" s="41"/>
      <c r="F468" s="41"/>
    </row>
    <row r="469" s="82" customFormat="true" ht="12.5" hidden="false" customHeight="false" outlineLevel="0" collapsed="false">
      <c r="A469" s="84" t="s">
        <v>28</v>
      </c>
      <c r="B469" s="83" t="s">
        <v>299</v>
      </c>
      <c r="C469" s="92" t="s">
        <v>46</v>
      </c>
      <c r="D469" s="41" t="n">
        <v>19.6</v>
      </c>
      <c r="E469" s="41"/>
      <c r="F469" s="41"/>
    </row>
    <row r="470" s="82" customFormat="true" ht="12.5" hidden="false" customHeight="false" outlineLevel="0" collapsed="false">
      <c r="A470" s="84" t="s">
        <v>49</v>
      </c>
      <c r="B470" s="83" t="s">
        <v>300</v>
      </c>
      <c r="C470" s="92" t="s">
        <v>46</v>
      </c>
      <c r="D470" s="41" t="n">
        <v>23.8</v>
      </c>
      <c r="E470" s="41"/>
      <c r="F470" s="41"/>
    </row>
    <row r="471" s="82" customFormat="true" ht="12.5" hidden="false" customHeight="false" outlineLevel="0" collapsed="false">
      <c r="A471" s="84" t="s">
        <v>51</v>
      </c>
      <c r="B471" s="83" t="s">
        <v>301</v>
      </c>
      <c r="C471" s="92" t="s">
        <v>46</v>
      </c>
      <c r="D471" s="41" t="n">
        <v>35</v>
      </c>
      <c r="E471" s="41"/>
      <c r="F471" s="41"/>
    </row>
    <row r="472" s="82" customFormat="true" ht="12.5" hidden="false" customHeight="false" outlineLevel="0" collapsed="false">
      <c r="A472" s="84" t="s">
        <v>53</v>
      </c>
      <c r="B472" s="83" t="s">
        <v>302</v>
      </c>
      <c r="C472" s="92" t="s">
        <v>46</v>
      </c>
      <c r="D472" s="41" t="n">
        <v>43.4</v>
      </c>
      <c r="E472" s="41"/>
      <c r="F472" s="41"/>
    </row>
    <row r="473" s="82" customFormat="true" ht="12.5" hidden="false" customHeight="false" outlineLevel="0" collapsed="false">
      <c r="A473" s="84" t="s">
        <v>55</v>
      </c>
      <c r="B473" s="83" t="s">
        <v>303</v>
      </c>
      <c r="C473" s="92" t="s">
        <v>46</v>
      </c>
      <c r="D473" s="41" t="n">
        <v>54.6</v>
      </c>
      <c r="E473" s="41"/>
      <c r="F473" s="41"/>
    </row>
    <row r="474" s="82" customFormat="true" ht="12.5" hidden="false" customHeight="false" outlineLevel="0" collapsed="false">
      <c r="A474" s="84" t="s">
        <v>57</v>
      </c>
      <c r="B474" s="83" t="s">
        <v>304</v>
      </c>
      <c r="C474" s="92" t="s">
        <v>46</v>
      </c>
      <c r="D474" s="41" t="n">
        <v>91</v>
      </c>
      <c r="E474" s="41"/>
      <c r="F474" s="41"/>
    </row>
    <row r="475" s="82" customFormat="true" ht="12.5" hidden="false" customHeight="false" outlineLevel="0" collapsed="false">
      <c r="A475" s="84" t="s">
        <v>59</v>
      </c>
      <c r="B475" s="83" t="s">
        <v>305</v>
      </c>
      <c r="C475" s="92" t="s">
        <v>46</v>
      </c>
      <c r="D475" s="41" t="n">
        <v>106.4</v>
      </c>
      <c r="E475" s="41"/>
      <c r="F475" s="41"/>
    </row>
    <row r="476" s="82" customFormat="true" ht="12.5" hidden="false" customHeight="false" outlineLevel="0" collapsed="false">
      <c r="A476" s="84" t="s">
        <v>61</v>
      </c>
      <c r="B476" s="83" t="s">
        <v>306</v>
      </c>
      <c r="C476" s="92" t="s">
        <v>46</v>
      </c>
      <c r="D476" s="41" t="n">
        <v>126</v>
      </c>
      <c r="E476" s="41"/>
      <c r="F476" s="41"/>
    </row>
    <row r="477" s="82" customFormat="true" ht="12.5" hidden="false" customHeight="false" outlineLevel="0" collapsed="false">
      <c r="A477" s="84"/>
      <c r="B477" s="83"/>
      <c r="C477" s="92"/>
      <c r="D477" s="41" t="n">
        <v>0</v>
      </c>
    </row>
    <row r="478" s="82" customFormat="true" ht="12.5" hidden="false" customHeight="false" outlineLevel="0" collapsed="false">
      <c r="A478" s="84"/>
      <c r="B478" s="83"/>
      <c r="C478" s="92"/>
      <c r="D478" s="41" t="n">
        <v>0</v>
      </c>
    </row>
    <row r="479" s="82" customFormat="true" ht="13" hidden="false" customHeight="false" outlineLevel="0" collapsed="false">
      <c r="A479" s="80"/>
      <c r="B479" s="35" t="s">
        <v>307</v>
      </c>
      <c r="C479" s="92"/>
      <c r="D479" s="41" t="n">
        <v>0</v>
      </c>
    </row>
    <row r="480" s="82" customFormat="true" ht="13" hidden="false" customHeight="false" outlineLevel="0" collapsed="false">
      <c r="A480" s="84"/>
      <c r="B480" s="83" t="s">
        <v>103</v>
      </c>
      <c r="C480" s="92"/>
      <c r="D480" s="41" t="n">
        <v>0</v>
      </c>
    </row>
    <row r="481" s="82" customFormat="true" ht="12.5" hidden="false" customHeight="false" outlineLevel="0" collapsed="false">
      <c r="A481" s="84"/>
      <c r="B481" s="83"/>
      <c r="C481" s="92"/>
      <c r="D481" s="41" t="n">
        <v>0</v>
      </c>
    </row>
    <row r="482" s="82" customFormat="true" ht="12.5" hidden="false" customHeight="false" outlineLevel="0" collapsed="false">
      <c r="A482" s="80" t="s">
        <v>308</v>
      </c>
      <c r="B482" s="83" t="s">
        <v>309</v>
      </c>
      <c r="C482" s="92"/>
      <c r="D482" s="41" t="n">
        <v>0</v>
      </c>
    </row>
    <row r="483" s="82" customFormat="true" ht="12.5" hidden="false" customHeight="false" outlineLevel="0" collapsed="false">
      <c r="A483" s="84" t="s">
        <v>23</v>
      </c>
      <c r="B483" s="83" t="s">
        <v>310</v>
      </c>
      <c r="C483" s="92" t="s">
        <v>95</v>
      </c>
      <c r="D483" s="41" t="n">
        <v>10.4</v>
      </c>
    </row>
    <row r="484" s="82" customFormat="true" ht="12.5" hidden="false" customHeight="false" outlineLevel="0" collapsed="false">
      <c r="A484" s="84" t="s">
        <v>26</v>
      </c>
      <c r="B484" s="83" t="s">
        <v>311</v>
      </c>
      <c r="C484" s="92" t="s">
        <v>95</v>
      </c>
      <c r="D484" s="41" t="n">
        <v>12.7</v>
      </c>
    </row>
    <row r="485" s="82" customFormat="true" ht="12.5" hidden="false" customHeight="false" outlineLevel="0" collapsed="false">
      <c r="A485" s="84" t="s">
        <v>28</v>
      </c>
      <c r="B485" s="83" t="s">
        <v>312</v>
      </c>
      <c r="C485" s="92" t="s">
        <v>95</v>
      </c>
      <c r="D485" s="41" t="n">
        <v>16.1</v>
      </c>
    </row>
    <row r="486" s="82" customFormat="true" ht="12.5" hidden="false" customHeight="false" outlineLevel="0" collapsed="false">
      <c r="A486" s="84" t="s">
        <v>49</v>
      </c>
      <c r="B486" s="83" t="s">
        <v>313</v>
      </c>
      <c r="C486" s="92" t="s">
        <v>95</v>
      </c>
      <c r="D486" s="41" t="n">
        <v>21.9</v>
      </c>
    </row>
    <row r="487" s="82" customFormat="true" ht="12.5" hidden="false" customHeight="false" outlineLevel="0" collapsed="false">
      <c r="A487" s="84" t="s">
        <v>51</v>
      </c>
      <c r="B487" s="83" t="s">
        <v>314</v>
      </c>
      <c r="C487" s="92" t="s">
        <v>95</v>
      </c>
      <c r="D487" s="41" t="n">
        <v>44.9</v>
      </c>
    </row>
    <row r="488" s="82" customFormat="true" ht="12.5" hidden="false" customHeight="false" outlineLevel="0" collapsed="false">
      <c r="A488" s="84" t="s">
        <v>53</v>
      </c>
      <c r="B488" s="83" t="s">
        <v>315</v>
      </c>
      <c r="C488" s="92" t="s">
        <v>95</v>
      </c>
      <c r="D488" s="41" t="n">
        <v>65.6</v>
      </c>
    </row>
    <row r="489" s="82" customFormat="true" ht="12.5" hidden="false" customHeight="false" outlineLevel="0" collapsed="false">
      <c r="A489" s="84" t="s">
        <v>55</v>
      </c>
      <c r="B489" s="83" t="s">
        <v>316</v>
      </c>
      <c r="C489" s="92" t="s">
        <v>95</v>
      </c>
      <c r="D489" s="41" t="n">
        <v>131.1</v>
      </c>
    </row>
    <row r="490" s="82" customFormat="true" ht="12.5" hidden="false" customHeight="false" outlineLevel="0" collapsed="false">
      <c r="A490" s="84" t="s">
        <v>57</v>
      </c>
      <c r="B490" s="83" t="s">
        <v>317</v>
      </c>
      <c r="C490" s="92" t="s">
        <v>95</v>
      </c>
      <c r="D490" s="41" t="n">
        <v>160</v>
      </c>
    </row>
    <row r="491" s="82" customFormat="true" ht="12.5" hidden="false" customHeight="false" outlineLevel="0" collapsed="false">
      <c r="A491" s="84" t="s">
        <v>59</v>
      </c>
      <c r="B491" s="83" t="s">
        <v>318</v>
      </c>
      <c r="C491" s="92" t="s">
        <v>95</v>
      </c>
      <c r="D491" s="41" t="n">
        <v>218.5</v>
      </c>
    </row>
    <row r="492" s="82" customFormat="true" ht="12.5" hidden="false" customHeight="false" outlineLevel="0" collapsed="false">
      <c r="A492" s="84"/>
      <c r="B492" s="83"/>
      <c r="C492" s="92"/>
      <c r="D492" s="41" t="n">
        <v>0</v>
      </c>
    </row>
    <row r="493" s="82" customFormat="true" ht="12.5" hidden="false" customHeight="false" outlineLevel="0" collapsed="false">
      <c r="A493" s="80" t="s">
        <v>319</v>
      </c>
      <c r="B493" s="83" t="s">
        <v>320</v>
      </c>
      <c r="C493" s="92"/>
      <c r="D493" s="41" t="n">
        <v>0</v>
      </c>
    </row>
    <row r="494" s="82" customFormat="true" ht="12.5" hidden="false" customHeight="false" outlineLevel="0" collapsed="false">
      <c r="A494" s="84" t="s">
        <v>23</v>
      </c>
      <c r="B494" s="83" t="s">
        <v>310</v>
      </c>
      <c r="C494" s="92" t="s">
        <v>95</v>
      </c>
      <c r="D494" s="41" t="n">
        <v>16.1</v>
      </c>
    </row>
    <row r="495" s="82" customFormat="true" ht="12.5" hidden="false" customHeight="false" outlineLevel="0" collapsed="false">
      <c r="A495" s="84" t="s">
        <v>26</v>
      </c>
      <c r="B495" s="83" t="s">
        <v>311</v>
      </c>
      <c r="C495" s="92" t="s">
        <v>95</v>
      </c>
      <c r="D495" s="41" t="n">
        <v>18.4</v>
      </c>
    </row>
    <row r="496" s="82" customFormat="true" ht="12.5" hidden="false" customHeight="false" outlineLevel="0" collapsed="false">
      <c r="A496" s="84" t="s">
        <v>28</v>
      </c>
      <c r="B496" s="83" t="s">
        <v>312</v>
      </c>
      <c r="C496" s="92" t="s">
        <v>95</v>
      </c>
      <c r="D496" s="41" t="n">
        <v>20.7</v>
      </c>
    </row>
    <row r="497" s="82" customFormat="true" ht="12.5" hidden="false" customHeight="false" outlineLevel="0" collapsed="false">
      <c r="A497" s="84" t="s">
        <v>49</v>
      </c>
      <c r="B497" s="83" t="s">
        <v>313</v>
      </c>
      <c r="C497" s="92" t="s">
        <v>95</v>
      </c>
      <c r="D497" s="41" t="n">
        <v>26.5</v>
      </c>
    </row>
    <row r="498" s="82" customFormat="true" ht="12.5" hidden="false" customHeight="false" outlineLevel="0" collapsed="false">
      <c r="A498" s="84" t="s">
        <v>51</v>
      </c>
      <c r="B498" s="83" t="s">
        <v>314</v>
      </c>
      <c r="C498" s="92" t="s">
        <v>95</v>
      </c>
      <c r="D498" s="41" t="n">
        <v>38</v>
      </c>
    </row>
    <row r="499" s="82" customFormat="true" ht="12.5" hidden="false" customHeight="false" outlineLevel="0" collapsed="false">
      <c r="A499" s="84" t="s">
        <v>53</v>
      </c>
      <c r="B499" s="83" t="s">
        <v>315</v>
      </c>
      <c r="C499" s="92" t="s">
        <v>95</v>
      </c>
      <c r="D499" s="41" t="n">
        <v>44.9</v>
      </c>
    </row>
    <row r="500" s="82" customFormat="true" ht="12.5" hidden="false" customHeight="false" outlineLevel="0" collapsed="false">
      <c r="A500" s="84" t="s">
        <v>55</v>
      </c>
      <c r="B500" s="83" t="s">
        <v>316</v>
      </c>
      <c r="C500" s="92" t="s">
        <v>95</v>
      </c>
      <c r="D500" s="41" t="n">
        <v>188.6</v>
      </c>
    </row>
    <row r="501" s="82" customFormat="true" ht="12.5" hidden="false" customHeight="false" outlineLevel="0" collapsed="false">
      <c r="A501" s="84" t="s">
        <v>57</v>
      </c>
      <c r="B501" s="83" t="s">
        <v>317</v>
      </c>
      <c r="C501" s="92" t="s">
        <v>95</v>
      </c>
      <c r="D501" s="41" t="n">
        <v>225.4</v>
      </c>
    </row>
    <row r="502" s="82" customFormat="true" ht="12.5" hidden="false" customHeight="false" outlineLevel="0" collapsed="false">
      <c r="A502" s="84" t="s">
        <v>59</v>
      </c>
      <c r="B502" s="83" t="s">
        <v>318</v>
      </c>
      <c r="C502" s="92" t="s">
        <v>95</v>
      </c>
      <c r="D502" s="41" t="n">
        <v>231.2</v>
      </c>
    </row>
    <row r="503" s="82" customFormat="true" ht="12.5" hidden="false" customHeight="false" outlineLevel="0" collapsed="false">
      <c r="A503" s="84"/>
      <c r="B503" s="83"/>
      <c r="C503" s="92"/>
      <c r="D503" s="41" t="n">
        <v>0</v>
      </c>
    </row>
    <row r="504" s="82" customFormat="true" ht="12.5" hidden="false" customHeight="false" outlineLevel="0" collapsed="false">
      <c r="A504" s="80" t="s">
        <v>321</v>
      </c>
      <c r="B504" s="83" t="s">
        <v>322</v>
      </c>
      <c r="C504" s="92"/>
      <c r="D504" s="41" t="n">
        <v>0</v>
      </c>
    </row>
    <row r="505" s="82" customFormat="true" ht="12.5" hidden="false" customHeight="false" outlineLevel="0" collapsed="false">
      <c r="A505" s="84" t="s">
        <v>23</v>
      </c>
      <c r="B505" s="83" t="s">
        <v>310</v>
      </c>
      <c r="C505" s="92" t="s">
        <v>95</v>
      </c>
      <c r="D505" s="41" t="n">
        <v>8.1</v>
      </c>
    </row>
    <row r="506" s="82" customFormat="true" ht="12.5" hidden="false" customHeight="false" outlineLevel="0" collapsed="false">
      <c r="A506" s="84" t="s">
        <v>26</v>
      </c>
      <c r="B506" s="83" t="s">
        <v>311</v>
      </c>
      <c r="C506" s="92" t="s">
        <v>95</v>
      </c>
      <c r="D506" s="41" t="n">
        <v>9.2</v>
      </c>
    </row>
    <row r="507" s="82" customFormat="true" ht="12.5" hidden="false" customHeight="false" outlineLevel="0" collapsed="false">
      <c r="A507" s="84" t="s">
        <v>28</v>
      </c>
      <c r="B507" s="83" t="s">
        <v>312</v>
      </c>
      <c r="C507" s="92" t="s">
        <v>95</v>
      </c>
      <c r="D507" s="41" t="n">
        <v>10.4</v>
      </c>
    </row>
    <row r="508" s="82" customFormat="true" ht="12.5" hidden="false" customHeight="false" outlineLevel="0" collapsed="false">
      <c r="A508" s="84" t="s">
        <v>49</v>
      </c>
      <c r="B508" s="83" t="s">
        <v>313</v>
      </c>
      <c r="C508" s="92" t="s">
        <v>95</v>
      </c>
      <c r="D508" s="41" t="n">
        <v>12.7</v>
      </c>
    </row>
    <row r="509" s="82" customFormat="true" ht="12.5" hidden="false" customHeight="false" outlineLevel="0" collapsed="false">
      <c r="A509" s="84" t="s">
        <v>51</v>
      </c>
      <c r="B509" s="83" t="s">
        <v>314</v>
      </c>
      <c r="C509" s="92" t="s">
        <v>95</v>
      </c>
      <c r="D509" s="41" t="n">
        <v>17.3</v>
      </c>
    </row>
    <row r="510" s="82" customFormat="true" ht="12.5" hidden="false" customHeight="false" outlineLevel="0" collapsed="false">
      <c r="A510" s="84" t="s">
        <v>53</v>
      </c>
      <c r="B510" s="83" t="s">
        <v>315</v>
      </c>
      <c r="C510" s="92" t="s">
        <v>95</v>
      </c>
      <c r="D510" s="41" t="n">
        <v>19.6</v>
      </c>
    </row>
    <row r="511" s="101" customFormat="true" ht="13" hidden="false" customHeight="false" outlineLevel="0" collapsed="false">
      <c r="A511" s="84" t="s">
        <v>55</v>
      </c>
      <c r="B511" s="83" t="s">
        <v>316</v>
      </c>
      <c r="C511" s="92" t="s">
        <v>95</v>
      </c>
      <c r="D511" s="41" t="n">
        <v>56.4</v>
      </c>
    </row>
    <row r="512" customFormat="false" ht="13" hidden="false" customHeight="false" outlineLevel="0" collapsed="false">
      <c r="A512" s="84" t="s">
        <v>57</v>
      </c>
      <c r="B512" s="83" t="s">
        <v>317</v>
      </c>
      <c r="C512" s="92" t="s">
        <v>95</v>
      </c>
      <c r="D512" s="41" t="n">
        <v>82.8</v>
      </c>
    </row>
    <row r="513" customFormat="false" ht="13" hidden="false" customHeight="false" outlineLevel="0" collapsed="false">
      <c r="A513" s="84" t="s">
        <v>59</v>
      </c>
      <c r="B513" s="83" t="s">
        <v>318</v>
      </c>
      <c r="C513" s="92" t="s">
        <v>95</v>
      </c>
      <c r="D513" s="41" t="n">
        <v>104.7</v>
      </c>
    </row>
    <row r="514" customFormat="false" ht="13" hidden="false" customHeight="false" outlineLevel="0" collapsed="false">
      <c r="A514" s="84"/>
      <c r="B514" s="83"/>
      <c r="C514" s="92"/>
      <c r="D514" s="41" t="n">
        <v>0</v>
      </c>
    </row>
    <row r="515" customFormat="false" ht="13" hidden="false" customHeight="false" outlineLevel="0" collapsed="false">
      <c r="A515" s="80" t="s">
        <v>323</v>
      </c>
      <c r="B515" s="83" t="s">
        <v>324</v>
      </c>
      <c r="C515" s="92"/>
      <c r="D515" s="41" t="n">
        <v>0</v>
      </c>
    </row>
    <row r="516" customFormat="false" ht="13" hidden="false" customHeight="false" outlineLevel="0" collapsed="false">
      <c r="A516" s="84" t="s">
        <v>23</v>
      </c>
      <c r="B516" s="83" t="s">
        <v>325</v>
      </c>
      <c r="C516" s="92" t="s">
        <v>95</v>
      </c>
      <c r="D516" s="41" t="n">
        <v>23</v>
      </c>
    </row>
    <row r="517" customFormat="false" ht="13" hidden="false" customHeight="false" outlineLevel="0" collapsed="false">
      <c r="A517" s="84" t="s">
        <v>26</v>
      </c>
      <c r="B517" s="83" t="s">
        <v>326</v>
      </c>
      <c r="C517" s="92" t="s">
        <v>95</v>
      </c>
      <c r="D517" s="41" t="n">
        <v>26.5</v>
      </c>
    </row>
    <row r="518" customFormat="false" ht="13" hidden="false" customHeight="false" outlineLevel="0" collapsed="false">
      <c r="A518" s="84" t="s">
        <v>28</v>
      </c>
      <c r="B518" s="83" t="s">
        <v>327</v>
      </c>
      <c r="C518" s="92" t="s">
        <v>95</v>
      </c>
      <c r="D518" s="41" t="n">
        <v>43.7</v>
      </c>
    </row>
    <row r="519" customFormat="false" ht="13" hidden="false" customHeight="false" outlineLevel="0" collapsed="false">
      <c r="A519" s="84" t="s">
        <v>49</v>
      </c>
      <c r="B519" s="83" t="s">
        <v>328</v>
      </c>
      <c r="C519" s="92" t="s">
        <v>95</v>
      </c>
      <c r="D519" s="41" t="n">
        <v>61</v>
      </c>
    </row>
    <row r="520" customFormat="false" ht="13" hidden="false" customHeight="false" outlineLevel="0" collapsed="false">
      <c r="A520" s="84" t="s">
        <v>51</v>
      </c>
      <c r="B520" s="83" t="s">
        <v>329</v>
      </c>
      <c r="C520" s="92" t="s">
        <v>95</v>
      </c>
      <c r="D520" s="41" t="n">
        <v>82.8</v>
      </c>
    </row>
    <row r="521" customFormat="false" ht="13" hidden="false" customHeight="false" outlineLevel="0" collapsed="false">
      <c r="A521" s="84" t="s">
        <v>53</v>
      </c>
      <c r="B521" s="83" t="s">
        <v>330</v>
      </c>
      <c r="C521" s="92" t="s">
        <v>95</v>
      </c>
      <c r="D521" s="41" t="n">
        <v>92</v>
      </c>
    </row>
    <row r="522" customFormat="false" ht="13" hidden="false" customHeight="false" outlineLevel="0" collapsed="false">
      <c r="A522" s="84"/>
      <c r="B522" s="83"/>
      <c r="C522" s="92"/>
      <c r="D522" s="41" t="n">
        <v>0</v>
      </c>
    </row>
    <row r="523" customFormat="false" ht="13" hidden="false" customHeight="false" outlineLevel="0" collapsed="false">
      <c r="A523" s="84"/>
      <c r="B523" s="83"/>
      <c r="C523" s="92"/>
      <c r="D523" s="41" t="n">
        <v>0</v>
      </c>
    </row>
    <row r="524" customFormat="false" ht="13" hidden="false" customHeight="false" outlineLevel="0" collapsed="false">
      <c r="A524" s="80" t="s">
        <v>331</v>
      </c>
      <c r="B524" s="35" t="s">
        <v>332</v>
      </c>
      <c r="C524" s="92"/>
      <c r="D524" s="41" t="n">
        <v>0</v>
      </c>
    </row>
    <row r="525" customFormat="false" ht="13" hidden="false" customHeight="false" outlineLevel="0" collapsed="false">
      <c r="A525" s="16"/>
      <c r="B525" s="16"/>
      <c r="C525" s="101"/>
      <c r="D525" s="26" t="n">
        <v>0</v>
      </c>
    </row>
    <row r="526" customFormat="false" ht="37.5" hidden="false" customHeight="false" outlineLevel="0" collapsed="false">
      <c r="A526" s="80" t="s">
        <v>333</v>
      </c>
      <c r="B526" s="102" t="s">
        <v>334</v>
      </c>
      <c r="C526" s="103"/>
      <c r="D526" s="87" t="n">
        <v>0</v>
      </c>
    </row>
    <row r="527" customFormat="false" ht="13" hidden="false" customHeight="false" outlineLevel="0" collapsed="false">
      <c r="A527" s="104" t="s">
        <v>23</v>
      </c>
      <c r="B527" s="102" t="s">
        <v>335</v>
      </c>
      <c r="C527" s="103" t="s">
        <v>336</v>
      </c>
      <c r="D527" s="87" t="n">
        <v>18.4</v>
      </c>
    </row>
    <row r="528" customFormat="false" ht="13" hidden="false" customHeight="false" outlineLevel="0" collapsed="false">
      <c r="A528" s="104" t="s">
        <v>26</v>
      </c>
      <c r="B528" s="102" t="s">
        <v>337</v>
      </c>
      <c r="C528" s="103" t="s">
        <v>336</v>
      </c>
      <c r="D528" s="87" t="n">
        <v>19</v>
      </c>
    </row>
    <row r="529" customFormat="false" ht="13" hidden="false" customHeight="false" outlineLevel="0" collapsed="false">
      <c r="A529" s="104" t="s">
        <v>28</v>
      </c>
      <c r="B529" s="102" t="s">
        <v>338</v>
      </c>
      <c r="C529" s="103" t="s">
        <v>336</v>
      </c>
      <c r="D529" s="87" t="n">
        <v>19.6</v>
      </c>
    </row>
    <row r="530" customFormat="false" ht="13" hidden="false" customHeight="false" outlineLevel="0" collapsed="false">
      <c r="A530" s="104" t="s">
        <v>49</v>
      </c>
      <c r="B530" s="102" t="s">
        <v>339</v>
      </c>
      <c r="C530" s="103" t="s">
        <v>336</v>
      </c>
      <c r="D530" s="87" t="n">
        <v>21.3</v>
      </c>
    </row>
    <row r="531" customFormat="false" ht="13" hidden="false" customHeight="false" outlineLevel="0" collapsed="false">
      <c r="A531" s="104" t="s">
        <v>51</v>
      </c>
      <c r="B531" s="102" t="s">
        <v>340</v>
      </c>
      <c r="C531" s="103" t="s">
        <v>336</v>
      </c>
      <c r="D531" s="87" t="n">
        <v>23.6</v>
      </c>
    </row>
    <row r="532" customFormat="false" ht="13" hidden="false" customHeight="false" outlineLevel="0" collapsed="false">
      <c r="A532" s="104" t="s">
        <v>53</v>
      </c>
      <c r="B532" s="102" t="s">
        <v>341</v>
      </c>
      <c r="C532" s="103" t="s">
        <v>336</v>
      </c>
      <c r="D532" s="87" t="n">
        <v>26.5</v>
      </c>
    </row>
    <row r="533" customFormat="false" ht="13" hidden="false" customHeight="false" outlineLevel="0" collapsed="false">
      <c r="A533" s="104" t="s">
        <v>55</v>
      </c>
      <c r="B533" s="102" t="s">
        <v>342</v>
      </c>
      <c r="C533" s="103" t="s">
        <v>336</v>
      </c>
      <c r="D533" s="87" t="n">
        <v>31.6</v>
      </c>
    </row>
    <row r="534" customFormat="false" ht="13" hidden="false" customHeight="false" outlineLevel="0" collapsed="false">
      <c r="A534" s="104" t="s">
        <v>57</v>
      </c>
      <c r="B534" s="102" t="s">
        <v>343</v>
      </c>
      <c r="C534" s="103" t="s">
        <v>336</v>
      </c>
      <c r="D534" s="87" t="n">
        <v>37.4</v>
      </c>
    </row>
    <row r="535" customFormat="false" ht="37.5" hidden="false" customHeight="false" outlineLevel="0" collapsed="false">
      <c r="A535" s="80" t="s">
        <v>344</v>
      </c>
      <c r="B535" s="102" t="s">
        <v>345</v>
      </c>
      <c r="C535" s="103"/>
      <c r="D535" s="91" t="n">
        <v>0</v>
      </c>
    </row>
    <row r="536" customFormat="false" ht="13" hidden="false" customHeight="false" outlineLevel="0" collapsed="false">
      <c r="A536" s="104" t="s">
        <v>23</v>
      </c>
      <c r="B536" s="102" t="s">
        <v>346</v>
      </c>
      <c r="C536" s="103" t="s">
        <v>336</v>
      </c>
      <c r="D536" s="87" t="n">
        <v>17.3</v>
      </c>
    </row>
    <row r="537" customFormat="false" ht="13" hidden="false" customHeight="false" outlineLevel="0" collapsed="false">
      <c r="A537" s="104" t="s">
        <v>26</v>
      </c>
      <c r="B537" s="102" t="s">
        <v>347</v>
      </c>
      <c r="C537" s="103" t="s">
        <v>336</v>
      </c>
      <c r="D537" s="87" t="n">
        <v>17.8</v>
      </c>
    </row>
    <row r="538" customFormat="false" ht="13" hidden="false" customHeight="false" outlineLevel="0" collapsed="false">
      <c r="A538" s="104" t="s">
        <v>28</v>
      </c>
      <c r="B538" s="102" t="s">
        <v>348</v>
      </c>
      <c r="C538" s="103" t="s">
        <v>336</v>
      </c>
      <c r="D538" s="87" t="n">
        <v>18.4</v>
      </c>
    </row>
    <row r="539" customFormat="false" ht="13" hidden="false" customHeight="false" outlineLevel="0" collapsed="false">
      <c r="A539" s="104" t="s">
        <v>49</v>
      </c>
      <c r="B539" s="102" t="s">
        <v>349</v>
      </c>
      <c r="C539" s="103" t="s">
        <v>336</v>
      </c>
      <c r="D539" s="87" t="n">
        <v>20.1</v>
      </c>
    </row>
    <row r="540" customFormat="false" ht="13" hidden="false" customHeight="false" outlineLevel="0" collapsed="false">
      <c r="A540" s="104" t="s">
        <v>51</v>
      </c>
      <c r="B540" s="102" t="s">
        <v>350</v>
      </c>
      <c r="C540" s="103" t="s">
        <v>336</v>
      </c>
      <c r="D540" s="87" t="n">
        <v>21.9</v>
      </c>
    </row>
    <row r="541" customFormat="false" ht="13" hidden="false" customHeight="false" outlineLevel="0" collapsed="false">
      <c r="A541" s="104" t="s">
        <v>53</v>
      </c>
      <c r="B541" s="102" t="s">
        <v>351</v>
      </c>
      <c r="C541" s="103" t="s">
        <v>336</v>
      </c>
      <c r="D541" s="87" t="n">
        <v>24.7</v>
      </c>
    </row>
    <row r="542" customFormat="false" ht="13" hidden="false" customHeight="false" outlineLevel="0" collapsed="false">
      <c r="A542" s="104" t="s">
        <v>55</v>
      </c>
      <c r="B542" s="102" t="s">
        <v>352</v>
      </c>
      <c r="C542" s="103" t="s">
        <v>336</v>
      </c>
      <c r="D542" s="87" t="n">
        <v>29.3</v>
      </c>
    </row>
    <row r="543" customFormat="false" ht="13" hidden="false" customHeight="false" outlineLevel="0" collapsed="false">
      <c r="A543" s="104" t="s">
        <v>57</v>
      </c>
      <c r="B543" s="102" t="s">
        <v>353</v>
      </c>
      <c r="C543" s="103" t="s">
        <v>336</v>
      </c>
      <c r="D543" s="87" t="n">
        <v>33.9</v>
      </c>
    </row>
    <row r="544" customFormat="false" ht="13" hidden="false" customHeight="false" outlineLevel="0" collapsed="false">
      <c r="A544" s="104" t="s">
        <v>59</v>
      </c>
      <c r="B544" s="102" t="s">
        <v>354</v>
      </c>
      <c r="C544" s="103" t="s">
        <v>336</v>
      </c>
      <c r="D544" s="87" t="n">
        <v>56.9</v>
      </c>
    </row>
    <row r="545" customFormat="false" ht="13" hidden="false" customHeight="false" outlineLevel="0" collapsed="false">
      <c r="A545" s="104" t="s">
        <v>61</v>
      </c>
      <c r="B545" s="102" t="s">
        <v>355</v>
      </c>
      <c r="C545" s="103" t="s">
        <v>336</v>
      </c>
      <c r="D545" s="87" t="n">
        <v>63.3</v>
      </c>
    </row>
    <row r="546" customFormat="false" ht="13" hidden="false" customHeight="false" outlineLevel="0" collapsed="false">
      <c r="A546" s="104" t="s">
        <v>75</v>
      </c>
      <c r="B546" s="102" t="s">
        <v>356</v>
      </c>
      <c r="C546" s="103" t="s">
        <v>336</v>
      </c>
      <c r="D546" s="87" t="n">
        <v>71.9</v>
      </c>
    </row>
    <row r="547" customFormat="false" ht="13" hidden="false" customHeight="false" outlineLevel="0" collapsed="false">
      <c r="A547" s="104"/>
      <c r="B547" s="102"/>
      <c r="C547" s="103"/>
      <c r="D547" s="87" t="n">
        <v>0</v>
      </c>
    </row>
    <row r="548" customFormat="false" ht="25" hidden="false" customHeight="false" outlineLevel="0" collapsed="false">
      <c r="A548" s="80" t="s">
        <v>357</v>
      </c>
      <c r="B548" s="102" t="s">
        <v>358</v>
      </c>
      <c r="C548" s="103"/>
      <c r="D548" s="87" t="n">
        <v>0</v>
      </c>
    </row>
    <row r="549" customFormat="false" ht="13" hidden="false" customHeight="false" outlineLevel="0" collapsed="false">
      <c r="A549" s="104" t="s">
        <v>23</v>
      </c>
      <c r="B549" s="102" t="s">
        <v>359</v>
      </c>
      <c r="C549" s="103" t="s">
        <v>360</v>
      </c>
      <c r="D549" s="87" t="n">
        <v>6</v>
      </c>
    </row>
    <row r="550" customFormat="false" ht="13" hidden="false" customHeight="false" outlineLevel="0" collapsed="false">
      <c r="A550" s="104" t="s">
        <v>26</v>
      </c>
      <c r="B550" s="102" t="s">
        <v>361</v>
      </c>
      <c r="C550" s="103" t="s">
        <v>360</v>
      </c>
      <c r="D550" s="87" t="n">
        <v>6.3</v>
      </c>
    </row>
    <row r="551" customFormat="false" ht="13" hidden="false" customHeight="false" outlineLevel="0" collapsed="false">
      <c r="A551" s="104" t="s">
        <v>28</v>
      </c>
      <c r="B551" s="102" t="s">
        <v>362</v>
      </c>
      <c r="C551" s="103" t="s">
        <v>360</v>
      </c>
      <c r="D551" s="87" t="n">
        <v>6.4</v>
      </c>
    </row>
    <row r="552" customFormat="false" ht="13" hidden="false" customHeight="false" outlineLevel="0" collapsed="false">
      <c r="A552" s="104" t="s">
        <v>49</v>
      </c>
      <c r="B552" s="102" t="s">
        <v>363</v>
      </c>
      <c r="C552" s="103" t="s">
        <v>360</v>
      </c>
      <c r="D552" s="87" t="n">
        <v>6.8</v>
      </c>
    </row>
    <row r="553" customFormat="false" ht="13" hidden="false" customHeight="false" outlineLevel="0" collapsed="false">
      <c r="A553" s="104" t="s">
        <v>51</v>
      </c>
      <c r="B553" s="102" t="s">
        <v>364</v>
      </c>
      <c r="C553" s="103" t="s">
        <v>360</v>
      </c>
      <c r="D553" s="87" t="n">
        <v>8.4</v>
      </c>
    </row>
    <row r="554" customFormat="false" ht="13" hidden="false" customHeight="false" outlineLevel="0" collapsed="false">
      <c r="A554" s="104" t="s">
        <v>53</v>
      </c>
      <c r="B554" s="102" t="s">
        <v>365</v>
      </c>
      <c r="C554" s="103" t="s">
        <v>360</v>
      </c>
      <c r="D554" s="87" t="n">
        <v>11.8</v>
      </c>
    </row>
    <row r="555" customFormat="false" ht="13" hidden="false" customHeight="false" outlineLevel="0" collapsed="false">
      <c r="A555" s="104" t="s">
        <v>55</v>
      </c>
      <c r="B555" s="102" t="s">
        <v>366</v>
      </c>
      <c r="C555" s="103" t="s">
        <v>360</v>
      </c>
      <c r="D555" s="87" t="n">
        <v>14</v>
      </c>
    </row>
    <row r="556" customFormat="false" ht="13" hidden="false" customHeight="false" outlineLevel="0" collapsed="false">
      <c r="A556" s="104" t="s">
        <v>57</v>
      </c>
      <c r="B556" s="102" t="s">
        <v>367</v>
      </c>
      <c r="C556" s="103" t="s">
        <v>360</v>
      </c>
      <c r="D556" s="87" t="n">
        <v>15.5</v>
      </c>
    </row>
    <row r="557" customFormat="false" ht="13" hidden="false" customHeight="false" outlineLevel="0" collapsed="false">
      <c r="A557" s="104" t="s">
        <v>59</v>
      </c>
      <c r="B557" s="102" t="s">
        <v>368</v>
      </c>
      <c r="C557" s="103" t="s">
        <v>360</v>
      </c>
      <c r="D557" s="87" t="n">
        <v>52.3</v>
      </c>
    </row>
    <row r="558" customFormat="false" ht="13" hidden="false" customHeight="false" outlineLevel="0" collapsed="false">
      <c r="A558" s="104" t="s">
        <v>61</v>
      </c>
      <c r="B558" s="102" t="s">
        <v>369</v>
      </c>
      <c r="C558" s="103" t="s">
        <v>360</v>
      </c>
      <c r="D558" s="87" t="n">
        <v>64.4</v>
      </c>
    </row>
    <row r="559" s="47" customFormat="true" ht="13" hidden="false" customHeight="false" outlineLevel="0" collapsed="false">
      <c r="A559" s="104" t="s">
        <v>75</v>
      </c>
      <c r="B559" s="102" t="s">
        <v>370</v>
      </c>
      <c r="C559" s="103" t="s">
        <v>360</v>
      </c>
      <c r="D559" s="87" t="n">
        <v>86.3</v>
      </c>
    </row>
    <row r="560" customFormat="false" ht="13" hidden="false" customHeight="false" outlineLevel="0" collapsed="false">
      <c r="A560" s="105"/>
      <c r="B560" s="102"/>
      <c r="C560" s="103"/>
      <c r="D560" s="87" t="n">
        <v>0</v>
      </c>
    </row>
    <row r="561" customFormat="false" ht="25" hidden="false" customHeight="false" outlineLevel="0" collapsed="false">
      <c r="A561" s="80" t="s">
        <v>371</v>
      </c>
      <c r="B561" s="102" t="s">
        <v>372</v>
      </c>
      <c r="C561" s="103"/>
      <c r="D561" s="87" t="n">
        <v>0</v>
      </c>
    </row>
    <row r="562" customFormat="false" ht="13" hidden="false" customHeight="false" outlineLevel="0" collapsed="false">
      <c r="A562" s="104" t="s">
        <v>23</v>
      </c>
      <c r="B562" s="102" t="s">
        <v>373</v>
      </c>
      <c r="C562" s="103" t="s">
        <v>360</v>
      </c>
      <c r="D562" s="87" t="n">
        <v>7</v>
      </c>
    </row>
    <row r="563" customFormat="false" ht="13" hidden="false" customHeight="false" outlineLevel="0" collapsed="false">
      <c r="A563" s="104" t="s">
        <v>26</v>
      </c>
      <c r="B563" s="102" t="s">
        <v>337</v>
      </c>
      <c r="C563" s="103" t="s">
        <v>360</v>
      </c>
      <c r="D563" s="87" t="n">
        <v>7.4</v>
      </c>
    </row>
    <row r="564" customFormat="false" ht="13" hidden="false" customHeight="false" outlineLevel="0" collapsed="false">
      <c r="A564" s="104" t="s">
        <v>28</v>
      </c>
      <c r="B564" s="102" t="s">
        <v>338</v>
      </c>
      <c r="C564" s="103" t="s">
        <v>360</v>
      </c>
      <c r="D564" s="87" t="n">
        <v>7.9</v>
      </c>
    </row>
    <row r="565" customFormat="false" ht="13" hidden="false" customHeight="false" outlineLevel="0" collapsed="false">
      <c r="A565" s="104" t="s">
        <v>49</v>
      </c>
      <c r="B565" s="102" t="s">
        <v>339</v>
      </c>
      <c r="C565" s="103" t="s">
        <v>360</v>
      </c>
      <c r="D565" s="87" t="n">
        <v>8.4</v>
      </c>
    </row>
    <row r="566" customFormat="false" ht="13" hidden="false" customHeight="false" outlineLevel="0" collapsed="false">
      <c r="A566" s="104" t="s">
        <v>51</v>
      </c>
      <c r="B566" s="102" t="s">
        <v>340</v>
      </c>
      <c r="C566" s="103" t="s">
        <v>360</v>
      </c>
      <c r="D566" s="87" t="n">
        <v>10.8</v>
      </c>
    </row>
    <row r="567" customFormat="false" ht="13" hidden="false" customHeight="false" outlineLevel="0" collapsed="false">
      <c r="A567" s="104" t="s">
        <v>53</v>
      </c>
      <c r="B567" s="102" t="s">
        <v>341</v>
      </c>
      <c r="C567" s="103" t="s">
        <v>360</v>
      </c>
      <c r="D567" s="87" t="n">
        <v>21.3</v>
      </c>
    </row>
    <row r="568" customFormat="false" ht="13" hidden="false" customHeight="false" outlineLevel="0" collapsed="false">
      <c r="A568" s="104" t="s">
        <v>55</v>
      </c>
      <c r="B568" s="102" t="s">
        <v>342</v>
      </c>
      <c r="C568" s="103" t="s">
        <v>360</v>
      </c>
      <c r="D568" s="87" t="n">
        <v>29.9</v>
      </c>
    </row>
    <row r="569" customFormat="false" ht="13" hidden="false" customHeight="false" outlineLevel="0" collapsed="false">
      <c r="A569" s="104" t="s">
        <v>57</v>
      </c>
      <c r="B569" s="102" t="s">
        <v>343</v>
      </c>
      <c r="C569" s="103" t="s">
        <v>360</v>
      </c>
      <c r="D569" s="87" t="n">
        <v>35.7</v>
      </c>
    </row>
    <row r="570" customFormat="false" ht="13" hidden="false" customHeight="false" outlineLevel="0" collapsed="false">
      <c r="A570" s="104" t="s">
        <v>59</v>
      </c>
      <c r="B570" s="102" t="s">
        <v>374</v>
      </c>
      <c r="C570" s="103" t="s">
        <v>360</v>
      </c>
      <c r="D570" s="87" t="n">
        <v>98.9</v>
      </c>
    </row>
    <row r="571" customFormat="false" ht="13" hidden="false" customHeight="false" outlineLevel="0" collapsed="false">
      <c r="A571" s="104" t="s">
        <v>61</v>
      </c>
      <c r="B571" s="102" t="s">
        <v>375</v>
      </c>
      <c r="C571" s="103" t="s">
        <v>360</v>
      </c>
      <c r="D571" s="87" t="n">
        <v>125.4</v>
      </c>
    </row>
    <row r="572" s="82" customFormat="true" ht="12.5" hidden="false" customHeight="false" outlineLevel="0" collapsed="false">
      <c r="A572" s="104" t="s">
        <v>75</v>
      </c>
      <c r="B572" s="102" t="s">
        <v>376</v>
      </c>
      <c r="C572" s="103" t="s">
        <v>360</v>
      </c>
      <c r="D572" s="87" t="n">
        <v>173.7</v>
      </c>
    </row>
    <row r="573" s="82" customFormat="true" ht="12.5" hidden="false" customHeight="false" outlineLevel="0" collapsed="false">
      <c r="A573" s="105"/>
      <c r="B573" s="102"/>
      <c r="C573" s="103"/>
      <c r="D573" s="87" t="n">
        <v>0</v>
      </c>
    </row>
    <row r="574" s="82" customFormat="true" ht="37.5" hidden="false" customHeight="false" outlineLevel="0" collapsed="false">
      <c r="A574" s="80" t="s">
        <v>377</v>
      </c>
      <c r="B574" s="102" t="s">
        <v>378</v>
      </c>
      <c r="C574" s="103"/>
      <c r="D574" s="87" t="n">
        <v>0</v>
      </c>
    </row>
    <row r="575" s="82" customFormat="true" ht="12.5" hidden="false" customHeight="false" outlineLevel="0" collapsed="false">
      <c r="A575" s="104" t="s">
        <v>23</v>
      </c>
      <c r="B575" s="102" t="s">
        <v>379</v>
      </c>
      <c r="C575" s="103" t="s">
        <v>360</v>
      </c>
      <c r="D575" s="87" t="n">
        <v>9.9</v>
      </c>
    </row>
    <row r="576" s="82" customFormat="true" ht="12.5" hidden="false" customHeight="false" outlineLevel="0" collapsed="false">
      <c r="A576" s="104" t="s">
        <v>26</v>
      </c>
      <c r="B576" s="102" t="s">
        <v>380</v>
      </c>
      <c r="C576" s="103" t="s">
        <v>360</v>
      </c>
      <c r="D576" s="87" t="n">
        <v>10.5</v>
      </c>
    </row>
    <row r="577" s="82" customFormat="true" ht="12.5" hidden="false" customHeight="false" outlineLevel="0" collapsed="false">
      <c r="A577" s="104" t="s">
        <v>28</v>
      </c>
      <c r="B577" s="102" t="s">
        <v>381</v>
      </c>
      <c r="C577" s="103" t="s">
        <v>360</v>
      </c>
      <c r="D577" s="87" t="n">
        <v>10.9</v>
      </c>
    </row>
    <row r="578" s="82" customFormat="true" ht="12.5" hidden="false" customHeight="false" outlineLevel="0" collapsed="false">
      <c r="A578" s="104" t="s">
        <v>49</v>
      </c>
      <c r="B578" s="102" t="s">
        <v>363</v>
      </c>
      <c r="C578" s="103" t="s">
        <v>360</v>
      </c>
      <c r="D578" s="87" t="n">
        <v>11.5</v>
      </c>
    </row>
    <row r="579" s="82" customFormat="true" ht="12.5" hidden="false" customHeight="false" outlineLevel="0" collapsed="false">
      <c r="A579" s="104" t="s">
        <v>51</v>
      </c>
      <c r="B579" s="102" t="s">
        <v>364</v>
      </c>
      <c r="C579" s="103" t="s">
        <v>360</v>
      </c>
      <c r="D579" s="87" t="n">
        <v>14.8</v>
      </c>
    </row>
    <row r="580" s="82" customFormat="true" ht="12.5" hidden="false" customHeight="false" outlineLevel="0" collapsed="false">
      <c r="A580" s="104" t="s">
        <v>53</v>
      </c>
      <c r="B580" s="102" t="s">
        <v>365</v>
      </c>
      <c r="C580" s="103" t="s">
        <v>360</v>
      </c>
      <c r="D580" s="87" t="n">
        <v>20.5</v>
      </c>
    </row>
    <row r="581" s="82" customFormat="true" ht="12.5" hidden="false" customHeight="false" outlineLevel="0" collapsed="false">
      <c r="A581" s="104" t="s">
        <v>55</v>
      </c>
      <c r="B581" s="102" t="s">
        <v>366</v>
      </c>
      <c r="C581" s="103" t="s">
        <v>360</v>
      </c>
      <c r="D581" s="87" t="n">
        <v>28.1</v>
      </c>
    </row>
    <row r="582" s="82" customFormat="true" ht="12.5" hidden="false" customHeight="false" outlineLevel="0" collapsed="false">
      <c r="A582" s="104" t="s">
        <v>57</v>
      </c>
      <c r="B582" s="102" t="s">
        <v>367</v>
      </c>
      <c r="C582" s="103" t="s">
        <v>360</v>
      </c>
      <c r="D582" s="87" t="n">
        <v>33.9</v>
      </c>
    </row>
    <row r="583" s="82" customFormat="true" ht="12.5" hidden="false" customHeight="false" outlineLevel="0" collapsed="false">
      <c r="A583" s="104" t="s">
        <v>59</v>
      </c>
      <c r="B583" s="102" t="s">
        <v>368</v>
      </c>
      <c r="C583" s="103" t="s">
        <v>360</v>
      </c>
      <c r="D583" s="87" t="n">
        <v>173.7</v>
      </c>
    </row>
    <row r="584" s="82" customFormat="true" ht="12.5" hidden="false" customHeight="false" outlineLevel="0" collapsed="false">
      <c r="A584" s="104" t="s">
        <v>61</v>
      </c>
      <c r="B584" s="102" t="s">
        <v>369</v>
      </c>
      <c r="C584" s="103" t="s">
        <v>360</v>
      </c>
      <c r="D584" s="87" t="n">
        <v>201.3</v>
      </c>
    </row>
    <row r="585" s="82" customFormat="true" ht="12.5" hidden="false" customHeight="false" outlineLevel="0" collapsed="false">
      <c r="A585" s="104" t="s">
        <v>75</v>
      </c>
      <c r="B585" s="102" t="s">
        <v>382</v>
      </c>
      <c r="C585" s="103" t="s">
        <v>360</v>
      </c>
      <c r="D585" s="87" t="n">
        <v>243.8</v>
      </c>
    </row>
    <row r="586" s="82" customFormat="true" ht="12.5" hidden="false" customHeight="false" outlineLevel="0" collapsed="false">
      <c r="A586" s="84"/>
      <c r="B586" s="83"/>
      <c r="C586" s="92"/>
      <c r="D586" s="41" t="n">
        <v>0</v>
      </c>
    </row>
    <row r="587" s="82" customFormat="true" ht="12.5" hidden="false" customHeight="false" outlineLevel="0" collapsed="false">
      <c r="A587" s="84"/>
      <c r="B587" s="83"/>
      <c r="C587" s="92"/>
      <c r="D587" s="41" t="n">
        <v>0</v>
      </c>
    </row>
    <row r="588" s="82" customFormat="true" ht="13" hidden="false" customHeight="false" outlineLevel="0" collapsed="false">
      <c r="A588" s="80" t="s">
        <v>383</v>
      </c>
      <c r="B588" s="35" t="s">
        <v>384</v>
      </c>
      <c r="C588" s="92"/>
      <c r="D588" s="41" t="n">
        <v>0</v>
      </c>
    </row>
    <row r="589" s="82" customFormat="true" ht="13" hidden="false" customHeight="false" outlineLevel="0" collapsed="false">
      <c r="A589" s="80"/>
      <c r="B589" s="35"/>
      <c r="C589" s="92"/>
      <c r="D589" s="41" t="n">
        <v>0</v>
      </c>
    </row>
    <row r="590" s="82" customFormat="true" ht="12.5" hidden="false" customHeight="false" outlineLevel="0" collapsed="false">
      <c r="A590" s="80" t="s">
        <v>385</v>
      </c>
      <c r="B590" s="83" t="s">
        <v>386</v>
      </c>
      <c r="C590" s="92"/>
      <c r="D590" s="41" t="n">
        <v>0</v>
      </c>
    </row>
    <row r="591" s="82" customFormat="true" ht="12.5" hidden="false" customHeight="false" outlineLevel="0" collapsed="false">
      <c r="A591" s="84" t="s">
        <v>23</v>
      </c>
      <c r="B591" s="83" t="s">
        <v>387</v>
      </c>
      <c r="C591" s="92" t="s">
        <v>95</v>
      </c>
      <c r="D591" s="41" t="n">
        <v>5.8</v>
      </c>
    </row>
    <row r="592" s="82" customFormat="true" ht="12.5" hidden="false" customHeight="false" outlineLevel="0" collapsed="false">
      <c r="A592" s="84" t="s">
        <v>26</v>
      </c>
      <c r="B592" s="83" t="s">
        <v>388</v>
      </c>
      <c r="C592" s="92" t="s">
        <v>95</v>
      </c>
      <c r="D592" s="41" t="n">
        <v>8.1</v>
      </c>
    </row>
    <row r="593" s="82" customFormat="true" ht="12.5" hidden="false" customHeight="false" outlineLevel="0" collapsed="false">
      <c r="A593" s="84" t="s">
        <v>28</v>
      </c>
      <c r="B593" s="83" t="s">
        <v>389</v>
      </c>
      <c r="C593" s="92" t="s">
        <v>95</v>
      </c>
      <c r="D593" s="41" t="n">
        <v>10.4</v>
      </c>
    </row>
    <row r="594" s="82" customFormat="true" ht="12.5" hidden="false" customHeight="false" outlineLevel="0" collapsed="false">
      <c r="A594" s="84"/>
      <c r="B594" s="83"/>
      <c r="C594" s="92"/>
      <c r="D594" s="41" t="n">
        <v>0</v>
      </c>
    </row>
    <row r="595" s="82" customFormat="true" ht="12.5" hidden="false" customHeight="false" outlineLevel="0" collapsed="false">
      <c r="A595" s="84"/>
      <c r="B595" s="83"/>
      <c r="C595" s="92"/>
      <c r="D595" s="41" t="n">
        <v>0</v>
      </c>
    </row>
    <row r="596" s="82" customFormat="true" ht="12.5" hidden="false" customHeight="false" outlineLevel="0" collapsed="false">
      <c r="A596" s="84"/>
      <c r="B596" s="83"/>
      <c r="C596" s="81"/>
      <c r="D596" s="41" t="n">
        <v>0</v>
      </c>
    </row>
    <row r="597" s="82" customFormat="true" ht="12.5" hidden="false" customHeight="false" outlineLevel="0" collapsed="false">
      <c r="A597" s="84"/>
      <c r="B597" s="83"/>
      <c r="C597" s="81"/>
      <c r="D597" s="41" t="n">
        <v>0</v>
      </c>
    </row>
    <row r="598" s="82" customFormat="true" ht="15" hidden="false" customHeight="false" outlineLevel="0" collapsed="false">
      <c r="A598" s="84"/>
      <c r="B598" s="106" t="s">
        <v>390</v>
      </c>
      <c r="C598" s="81"/>
      <c r="D598" s="41" t="n">
        <v>0</v>
      </c>
    </row>
    <row r="599" s="82" customFormat="true" ht="15" hidden="false" customHeight="false" outlineLevel="0" collapsed="false">
      <c r="A599" s="84"/>
      <c r="B599" s="33"/>
      <c r="C599" s="81"/>
      <c r="D599" s="41" t="n">
        <v>0</v>
      </c>
    </row>
    <row r="600" s="82" customFormat="true" ht="12.5" hidden="false" customHeight="false" outlineLevel="0" collapsed="false">
      <c r="A600" s="84"/>
      <c r="B600" s="83"/>
      <c r="C600" s="81"/>
      <c r="D600" s="41" t="n">
        <v>0</v>
      </c>
    </row>
    <row r="601" s="82" customFormat="true" ht="13" hidden="false" customHeight="false" outlineLevel="0" collapsed="false">
      <c r="A601" s="80" t="s">
        <v>391</v>
      </c>
      <c r="B601" s="35" t="s">
        <v>392</v>
      </c>
      <c r="C601" s="81"/>
      <c r="D601" s="41" t="n">
        <v>0</v>
      </c>
    </row>
    <row r="602" s="82" customFormat="true" ht="13" hidden="false" customHeight="false" outlineLevel="0" collapsed="false">
      <c r="A602" s="80"/>
      <c r="B602" s="35"/>
      <c r="C602" s="81"/>
      <c r="D602" s="41" t="n">
        <v>0</v>
      </c>
    </row>
    <row r="603" s="82" customFormat="true" ht="13" hidden="false" customHeight="false" outlineLevel="0" collapsed="false">
      <c r="A603" s="80"/>
      <c r="B603" s="35" t="s">
        <v>393</v>
      </c>
      <c r="C603" s="81"/>
      <c r="D603" s="41" t="n">
        <v>0</v>
      </c>
    </row>
    <row r="604" s="82" customFormat="true" ht="12.5" hidden="false" customHeight="false" outlineLevel="0" collapsed="false">
      <c r="A604" s="80"/>
      <c r="B604" s="83"/>
      <c r="C604" s="81"/>
      <c r="D604" s="41" t="n">
        <v>0</v>
      </c>
    </row>
    <row r="605" s="82" customFormat="true" ht="50" hidden="false" customHeight="false" outlineLevel="0" collapsed="false">
      <c r="A605" s="80" t="s">
        <v>394</v>
      </c>
      <c r="B605" s="83" t="s">
        <v>395</v>
      </c>
      <c r="C605" s="81"/>
      <c r="D605" s="41" t="n">
        <v>0</v>
      </c>
    </row>
    <row r="606" s="82" customFormat="true" ht="12.5" hidden="false" customHeight="false" outlineLevel="0" collapsed="false">
      <c r="A606" s="84" t="s">
        <v>23</v>
      </c>
      <c r="B606" s="83" t="s">
        <v>396</v>
      </c>
      <c r="C606" s="81" t="s">
        <v>46</v>
      </c>
      <c r="D606" s="41" t="n">
        <v>3.3</v>
      </c>
    </row>
    <row r="607" s="82" customFormat="true" ht="12.5" hidden="false" customHeight="false" outlineLevel="0" collapsed="false">
      <c r="A607" s="84" t="s">
        <v>26</v>
      </c>
      <c r="B607" s="83" t="s">
        <v>397</v>
      </c>
      <c r="C607" s="81" t="s">
        <v>46</v>
      </c>
      <c r="D607" s="41" t="n">
        <v>3.6</v>
      </c>
    </row>
    <row r="608" s="82" customFormat="true" ht="12.5" hidden="false" customHeight="false" outlineLevel="0" collapsed="false">
      <c r="A608" s="84" t="s">
        <v>28</v>
      </c>
      <c r="B608" s="83" t="s">
        <v>398</v>
      </c>
      <c r="C608" s="81" t="s">
        <v>46</v>
      </c>
      <c r="D608" s="41" t="n">
        <v>3.8</v>
      </c>
    </row>
    <row r="609" s="82" customFormat="true" ht="12.5" hidden="false" customHeight="false" outlineLevel="0" collapsed="false">
      <c r="A609" s="84" t="s">
        <v>49</v>
      </c>
      <c r="B609" s="83" t="s">
        <v>399</v>
      </c>
      <c r="C609" s="81" t="s">
        <v>46</v>
      </c>
      <c r="D609" s="41" t="n">
        <v>4.1</v>
      </c>
    </row>
    <row r="610" s="85" customFormat="true" ht="12.5" hidden="false" customHeight="false" outlineLevel="0" collapsed="false">
      <c r="A610" s="84" t="s">
        <v>51</v>
      </c>
      <c r="B610" s="83" t="s">
        <v>400</v>
      </c>
      <c r="C610" s="81" t="s">
        <v>46</v>
      </c>
      <c r="D610" s="41" t="n">
        <v>5.3</v>
      </c>
    </row>
    <row r="611" s="85" customFormat="true" ht="12.5" hidden="false" customHeight="false" outlineLevel="0" collapsed="false">
      <c r="A611" s="84" t="s">
        <v>53</v>
      </c>
      <c r="B611" s="83" t="s">
        <v>401</v>
      </c>
      <c r="C611" s="81" t="s">
        <v>46</v>
      </c>
      <c r="D611" s="41" t="n">
        <v>8.4</v>
      </c>
    </row>
    <row r="612" s="85" customFormat="true" ht="12.5" hidden="false" customHeight="false" outlineLevel="0" collapsed="false">
      <c r="A612" s="84" t="s">
        <v>55</v>
      </c>
      <c r="B612" s="83" t="s">
        <v>402</v>
      </c>
      <c r="C612" s="81" t="s">
        <v>46</v>
      </c>
      <c r="D612" s="41" t="n">
        <v>10.9</v>
      </c>
    </row>
    <row r="613" s="85" customFormat="true" ht="12.5" hidden="false" customHeight="false" outlineLevel="0" collapsed="false">
      <c r="A613" s="84"/>
      <c r="B613" s="83"/>
      <c r="C613" s="81"/>
      <c r="D613" s="41" t="n">
        <v>0</v>
      </c>
    </row>
    <row r="614" s="85" customFormat="true" ht="13" hidden="false" customHeight="false" outlineLevel="0" collapsed="false">
      <c r="A614" s="84"/>
      <c r="B614" s="35" t="s">
        <v>403</v>
      </c>
      <c r="C614" s="81"/>
      <c r="D614" s="41" t="n">
        <v>0</v>
      </c>
    </row>
    <row r="615" s="85" customFormat="true" ht="12.5" hidden="false" customHeight="false" outlineLevel="0" collapsed="false">
      <c r="A615" s="84"/>
      <c r="B615" s="83"/>
      <c r="C615" s="81"/>
      <c r="D615" s="41" t="n">
        <v>0</v>
      </c>
    </row>
    <row r="616" s="85" customFormat="true" ht="63" hidden="false" customHeight="false" outlineLevel="0" collapsed="false">
      <c r="A616" s="80" t="s">
        <v>404</v>
      </c>
      <c r="B616" s="83" t="s">
        <v>405</v>
      </c>
      <c r="C616" s="81"/>
      <c r="D616" s="41" t="n">
        <v>0</v>
      </c>
    </row>
    <row r="617" s="85" customFormat="true" ht="12.5" hidden="false" customHeight="false" outlineLevel="0" collapsed="false">
      <c r="A617" s="80"/>
      <c r="B617" s="83"/>
      <c r="C617" s="81"/>
      <c r="D617" s="41" t="n">
        <v>0</v>
      </c>
    </row>
    <row r="618" s="85" customFormat="true" ht="12.5" hidden="false" customHeight="false" outlineLevel="0" collapsed="false">
      <c r="A618" s="107" t="s">
        <v>23</v>
      </c>
      <c r="B618" s="83" t="s">
        <v>406</v>
      </c>
      <c r="C618" s="108" t="s">
        <v>336</v>
      </c>
      <c r="D618" s="41" t="n">
        <v>3.6</v>
      </c>
    </row>
    <row r="619" s="85" customFormat="true" ht="12.5" hidden="false" customHeight="false" outlineLevel="0" collapsed="false">
      <c r="A619" s="107" t="s">
        <v>26</v>
      </c>
      <c r="B619" s="83" t="s">
        <v>407</v>
      </c>
      <c r="C619" s="108" t="s">
        <v>336</v>
      </c>
      <c r="D619" s="41" t="n">
        <v>4.5</v>
      </c>
    </row>
    <row r="620" s="85" customFormat="true" ht="12.5" hidden="false" customHeight="false" outlineLevel="0" collapsed="false">
      <c r="A620" s="107" t="s">
        <v>28</v>
      </c>
      <c r="B620" s="83" t="s">
        <v>408</v>
      </c>
      <c r="C620" s="108" t="s">
        <v>336</v>
      </c>
      <c r="D620" s="41" t="n">
        <v>6.8</v>
      </c>
    </row>
    <row r="621" s="85" customFormat="true" ht="12.5" hidden="false" customHeight="false" outlineLevel="0" collapsed="false">
      <c r="A621" s="107" t="s">
        <v>49</v>
      </c>
      <c r="B621" s="83" t="s">
        <v>409</v>
      </c>
      <c r="C621" s="108" t="s">
        <v>336</v>
      </c>
      <c r="D621" s="41" t="n">
        <v>10.6</v>
      </c>
    </row>
    <row r="622" s="85" customFormat="true" ht="12.5" hidden="false" customHeight="false" outlineLevel="0" collapsed="false">
      <c r="A622" s="107" t="s">
        <v>51</v>
      </c>
      <c r="B622" s="83" t="s">
        <v>410</v>
      </c>
      <c r="C622" s="108" t="s">
        <v>336</v>
      </c>
      <c r="D622" s="41" t="n">
        <v>16.1</v>
      </c>
    </row>
    <row r="623" s="85" customFormat="true" ht="12.5" hidden="false" customHeight="false" outlineLevel="0" collapsed="false">
      <c r="A623" s="107" t="s">
        <v>53</v>
      </c>
      <c r="B623" s="83" t="s">
        <v>411</v>
      </c>
      <c r="C623" s="108" t="s">
        <v>336</v>
      </c>
      <c r="D623" s="41" t="n">
        <v>20.7</v>
      </c>
    </row>
    <row r="624" s="85" customFormat="true" ht="12.5" hidden="false" customHeight="false" outlineLevel="0" collapsed="false">
      <c r="A624" s="107" t="s">
        <v>55</v>
      </c>
      <c r="B624" s="83" t="s">
        <v>412</v>
      </c>
      <c r="C624" s="108" t="s">
        <v>336</v>
      </c>
      <c r="D624" s="41" t="n">
        <v>35.7</v>
      </c>
    </row>
    <row r="625" s="85" customFormat="true" ht="13" hidden="false" customHeight="false" outlineLevel="0" collapsed="false">
      <c r="A625" s="80"/>
      <c r="B625" s="42"/>
      <c r="C625" s="108"/>
      <c r="D625" s="41" t="n">
        <v>0</v>
      </c>
    </row>
    <row r="626" s="85" customFormat="true" ht="75.5" hidden="false" customHeight="false" outlineLevel="0" collapsed="false">
      <c r="A626" s="80" t="s">
        <v>413</v>
      </c>
      <c r="B626" s="83" t="s">
        <v>414</v>
      </c>
      <c r="C626" s="81"/>
      <c r="D626" s="85" t="n">
        <v>0</v>
      </c>
    </row>
    <row r="627" s="85" customFormat="true" ht="12.5" hidden="false" customHeight="false" outlineLevel="0" collapsed="false">
      <c r="A627" s="107" t="s">
        <v>23</v>
      </c>
      <c r="B627" s="83" t="s">
        <v>415</v>
      </c>
      <c r="C627" s="108" t="s">
        <v>336</v>
      </c>
      <c r="D627" s="41" t="n">
        <v>4.4</v>
      </c>
    </row>
    <row r="628" s="85" customFormat="true" ht="12.5" hidden="false" customHeight="false" outlineLevel="0" collapsed="false">
      <c r="A628" s="107" t="s">
        <v>26</v>
      </c>
      <c r="B628" s="83" t="s">
        <v>407</v>
      </c>
      <c r="C628" s="108" t="s">
        <v>336</v>
      </c>
      <c r="D628" s="41" t="n">
        <v>5.2</v>
      </c>
    </row>
    <row r="629" s="85" customFormat="true" ht="12.5" hidden="false" customHeight="false" outlineLevel="0" collapsed="false">
      <c r="A629" s="107" t="s">
        <v>28</v>
      </c>
      <c r="B629" s="83" t="s">
        <v>408</v>
      </c>
      <c r="C629" s="108" t="s">
        <v>336</v>
      </c>
      <c r="D629" s="41" t="n">
        <v>7.8</v>
      </c>
    </row>
    <row r="630" s="85" customFormat="true" ht="12.5" hidden="false" customHeight="false" outlineLevel="0" collapsed="false">
      <c r="A630" s="107"/>
      <c r="B630" s="83"/>
      <c r="C630" s="108"/>
      <c r="D630" s="41" t="n">
        <v>0</v>
      </c>
    </row>
    <row r="631" s="85" customFormat="true" ht="13" hidden="false" customHeight="false" outlineLevel="0" collapsed="false">
      <c r="A631" s="84"/>
      <c r="B631" s="35" t="s">
        <v>416</v>
      </c>
      <c r="C631" s="81"/>
      <c r="D631" s="41" t="n">
        <v>0</v>
      </c>
    </row>
    <row r="632" s="85" customFormat="true" ht="13" hidden="false" customHeight="false" outlineLevel="0" collapsed="false">
      <c r="A632" s="84"/>
      <c r="B632" s="83" t="s">
        <v>103</v>
      </c>
      <c r="C632" s="81"/>
      <c r="D632" s="41" t="n">
        <v>0</v>
      </c>
    </row>
    <row r="633" s="85" customFormat="true" ht="12.5" hidden="false" customHeight="false" outlineLevel="0" collapsed="false">
      <c r="A633" s="80"/>
      <c r="B633" s="83"/>
      <c r="C633" s="81"/>
      <c r="D633" s="41" t="n">
        <v>0</v>
      </c>
    </row>
    <row r="634" s="85" customFormat="true" ht="12.5" hidden="false" customHeight="false" outlineLevel="0" collapsed="false">
      <c r="A634" s="80" t="s">
        <v>417</v>
      </c>
      <c r="B634" s="83" t="s">
        <v>418</v>
      </c>
      <c r="C634" s="81"/>
      <c r="D634" s="41" t="n">
        <v>0</v>
      </c>
    </row>
    <row r="635" s="85" customFormat="true" ht="12.5" hidden="false" customHeight="false" outlineLevel="0" collapsed="false">
      <c r="A635" s="84" t="s">
        <v>23</v>
      </c>
      <c r="B635" s="83" t="s">
        <v>419</v>
      </c>
      <c r="C635" s="81" t="s">
        <v>95</v>
      </c>
      <c r="D635" s="41" t="n">
        <v>2.8</v>
      </c>
    </row>
    <row r="636" s="85" customFormat="true" ht="12.5" hidden="false" customHeight="false" outlineLevel="0" collapsed="false">
      <c r="A636" s="84" t="s">
        <v>26</v>
      </c>
      <c r="B636" s="83" t="s">
        <v>420</v>
      </c>
      <c r="C636" s="81" t="s">
        <v>95</v>
      </c>
      <c r="D636" s="41" t="n">
        <v>4.4</v>
      </c>
    </row>
    <row r="637" s="85" customFormat="true" ht="12.5" hidden="false" customHeight="false" outlineLevel="0" collapsed="false">
      <c r="A637" s="84" t="s">
        <v>28</v>
      </c>
      <c r="B637" s="83" t="s">
        <v>421</v>
      </c>
      <c r="C637" s="81" t="s">
        <v>95</v>
      </c>
      <c r="D637" s="41" t="n">
        <v>5.5</v>
      </c>
    </row>
    <row r="638" s="85" customFormat="true" ht="12.5" hidden="false" customHeight="false" outlineLevel="0" collapsed="false">
      <c r="A638" s="84" t="s">
        <v>49</v>
      </c>
      <c r="B638" s="83" t="s">
        <v>422</v>
      </c>
      <c r="C638" s="81" t="s">
        <v>95</v>
      </c>
      <c r="D638" s="41" t="n">
        <v>8.1</v>
      </c>
    </row>
    <row r="639" s="85" customFormat="true" ht="12.5" hidden="false" customHeight="false" outlineLevel="0" collapsed="false">
      <c r="A639" s="84" t="s">
        <v>51</v>
      </c>
      <c r="B639" s="83" t="s">
        <v>423</v>
      </c>
      <c r="C639" s="81" t="s">
        <v>95</v>
      </c>
      <c r="D639" s="41" t="n">
        <v>21.9</v>
      </c>
    </row>
    <row r="640" s="85" customFormat="true" ht="12.5" hidden="false" customHeight="false" outlineLevel="0" collapsed="false">
      <c r="A640" s="84" t="s">
        <v>53</v>
      </c>
      <c r="B640" s="83" t="s">
        <v>424</v>
      </c>
      <c r="C640" s="81" t="s">
        <v>95</v>
      </c>
      <c r="D640" s="41" t="n">
        <v>24.2</v>
      </c>
    </row>
    <row r="641" s="85" customFormat="true" ht="12.5" hidden="false" customHeight="false" outlineLevel="0" collapsed="false">
      <c r="A641" s="84" t="s">
        <v>55</v>
      </c>
      <c r="B641" s="83" t="s">
        <v>425</v>
      </c>
      <c r="C641" s="81" t="s">
        <v>95</v>
      </c>
      <c r="D641" s="41" t="n">
        <v>36.8</v>
      </c>
    </row>
    <row r="642" s="85" customFormat="true" ht="12.5" hidden="false" customHeight="false" outlineLevel="0" collapsed="false">
      <c r="A642" s="84"/>
      <c r="B642" s="83"/>
      <c r="C642" s="81"/>
      <c r="D642" s="41" t="n">
        <v>0</v>
      </c>
    </row>
    <row r="643" s="85" customFormat="true" ht="12.5" hidden="false" customHeight="false" outlineLevel="0" collapsed="false">
      <c r="A643" s="80" t="s">
        <v>426</v>
      </c>
      <c r="B643" s="83" t="s">
        <v>427</v>
      </c>
      <c r="C643" s="81"/>
      <c r="D643" s="41" t="n">
        <v>0</v>
      </c>
    </row>
    <row r="644" s="85" customFormat="true" ht="12.5" hidden="false" customHeight="false" outlineLevel="0" collapsed="false">
      <c r="A644" s="84" t="s">
        <v>23</v>
      </c>
      <c r="B644" s="83" t="s">
        <v>419</v>
      </c>
      <c r="C644" s="81" t="s">
        <v>95</v>
      </c>
      <c r="D644" s="41" t="n">
        <v>4.3</v>
      </c>
    </row>
    <row r="645" s="85" customFormat="true" ht="12.5" hidden="false" customHeight="false" outlineLevel="0" collapsed="false">
      <c r="A645" s="84" t="s">
        <v>26</v>
      </c>
      <c r="B645" s="83" t="s">
        <v>420</v>
      </c>
      <c r="C645" s="81" t="s">
        <v>95</v>
      </c>
      <c r="D645" s="41" t="n">
        <v>5.3</v>
      </c>
    </row>
    <row r="646" s="85" customFormat="true" ht="12.5" hidden="false" customHeight="false" outlineLevel="0" collapsed="false">
      <c r="A646" s="84" t="s">
        <v>28</v>
      </c>
      <c r="B646" s="83" t="s">
        <v>421</v>
      </c>
      <c r="C646" s="81" t="s">
        <v>95</v>
      </c>
      <c r="D646" s="41" t="n">
        <v>7.5</v>
      </c>
    </row>
    <row r="647" s="85" customFormat="true" ht="12.5" hidden="false" customHeight="false" outlineLevel="0" collapsed="false">
      <c r="A647" s="84" t="s">
        <v>49</v>
      </c>
      <c r="B647" s="83" t="s">
        <v>422</v>
      </c>
      <c r="C647" s="81" t="s">
        <v>95</v>
      </c>
      <c r="D647" s="41" t="n">
        <v>9.7</v>
      </c>
    </row>
    <row r="648" s="85" customFormat="true" ht="12.5" hidden="false" customHeight="false" outlineLevel="0" collapsed="false">
      <c r="A648" s="84" t="s">
        <v>51</v>
      </c>
      <c r="B648" s="83" t="s">
        <v>423</v>
      </c>
      <c r="C648" s="81" t="s">
        <v>95</v>
      </c>
      <c r="D648" s="41" t="n">
        <v>23</v>
      </c>
    </row>
    <row r="649" s="85" customFormat="true" ht="12.5" hidden="false" customHeight="false" outlineLevel="0" collapsed="false">
      <c r="A649" s="84" t="s">
        <v>53</v>
      </c>
      <c r="B649" s="83" t="s">
        <v>424</v>
      </c>
      <c r="C649" s="81" t="s">
        <v>95</v>
      </c>
      <c r="D649" s="41" t="n">
        <v>32.2</v>
      </c>
    </row>
    <row r="650" s="85" customFormat="true" ht="12.5" hidden="false" customHeight="false" outlineLevel="0" collapsed="false">
      <c r="A650" s="84" t="s">
        <v>55</v>
      </c>
      <c r="B650" s="83" t="s">
        <v>425</v>
      </c>
      <c r="C650" s="81" t="s">
        <v>95</v>
      </c>
      <c r="D650" s="41" t="n">
        <v>46</v>
      </c>
    </row>
    <row r="651" s="85" customFormat="true" ht="12.5" hidden="false" customHeight="false" outlineLevel="0" collapsed="false">
      <c r="A651" s="84"/>
      <c r="B651" s="83"/>
      <c r="C651" s="81"/>
      <c r="D651" s="41" t="n">
        <v>0</v>
      </c>
    </row>
    <row r="652" s="85" customFormat="true" ht="12.5" hidden="false" customHeight="false" outlineLevel="0" collapsed="false">
      <c r="A652" s="80" t="s">
        <v>428</v>
      </c>
      <c r="B652" s="83" t="s">
        <v>429</v>
      </c>
      <c r="C652" s="81"/>
      <c r="D652" s="41" t="n">
        <v>0</v>
      </c>
    </row>
    <row r="653" s="85" customFormat="true" ht="12.5" hidden="false" customHeight="false" outlineLevel="0" collapsed="false">
      <c r="A653" s="84" t="s">
        <v>23</v>
      </c>
      <c r="B653" s="83" t="s">
        <v>419</v>
      </c>
      <c r="C653" s="81" t="s">
        <v>95</v>
      </c>
      <c r="D653" s="41" t="n">
        <v>3.7</v>
      </c>
    </row>
    <row r="654" s="85" customFormat="true" ht="12.5" hidden="false" customHeight="false" outlineLevel="0" collapsed="false">
      <c r="A654" s="84" t="s">
        <v>26</v>
      </c>
      <c r="B654" s="83" t="s">
        <v>420</v>
      </c>
      <c r="C654" s="81" t="s">
        <v>95</v>
      </c>
      <c r="D654" s="41" t="n">
        <v>5.1</v>
      </c>
    </row>
    <row r="655" s="85" customFormat="true" ht="12.5" hidden="false" customHeight="false" outlineLevel="0" collapsed="false">
      <c r="A655" s="84" t="s">
        <v>28</v>
      </c>
      <c r="B655" s="83" t="s">
        <v>421</v>
      </c>
      <c r="C655" s="81" t="s">
        <v>95</v>
      </c>
      <c r="D655" s="41" t="n">
        <v>7.9</v>
      </c>
    </row>
    <row r="656" s="85" customFormat="true" ht="12.5" hidden="false" customHeight="false" outlineLevel="0" collapsed="false">
      <c r="A656" s="84" t="s">
        <v>49</v>
      </c>
      <c r="B656" s="83" t="s">
        <v>422</v>
      </c>
      <c r="C656" s="81" t="s">
        <v>95</v>
      </c>
      <c r="D656" s="41" t="n">
        <v>12.7</v>
      </c>
    </row>
    <row r="657" s="85" customFormat="true" ht="12.5" hidden="false" customHeight="false" outlineLevel="0" collapsed="false">
      <c r="A657" s="84" t="s">
        <v>51</v>
      </c>
      <c r="B657" s="83" t="s">
        <v>423</v>
      </c>
      <c r="C657" s="81" t="s">
        <v>95</v>
      </c>
      <c r="D657" s="41" t="n">
        <v>25.3</v>
      </c>
    </row>
    <row r="658" s="85" customFormat="true" ht="12.5" hidden="false" customHeight="false" outlineLevel="0" collapsed="false">
      <c r="A658" s="84" t="s">
        <v>53</v>
      </c>
      <c r="B658" s="83" t="s">
        <v>424</v>
      </c>
      <c r="C658" s="81" t="s">
        <v>95</v>
      </c>
      <c r="D658" s="41" t="n">
        <v>32.2</v>
      </c>
    </row>
    <row r="659" s="85" customFormat="true" ht="12.5" hidden="false" customHeight="false" outlineLevel="0" collapsed="false">
      <c r="A659" s="84" t="s">
        <v>55</v>
      </c>
      <c r="B659" s="83" t="s">
        <v>425</v>
      </c>
      <c r="C659" s="81" t="s">
        <v>95</v>
      </c>
      <c r="D659" s="41" t="n">
        <v>73.6</v>
      </c>
    </row>
    <row r="660" s="85" customFormat="true" ht="12.5" hidden="false" customHeight="false" outlineLevel="0" collapsed="false">
      <c r="A660" s="84"/>
      <c r="B660" s="83"/>
      <c r="C660" s="81"/>
      <c r="D660" s="41" t="n">
        <v>0</v>
      </c>
    </row>
    <row r="661" s="85" customFormat="true" ht="12.5" hidden="false" customHeight="false" outlineLevel="0" collapsed="false">
      <c r="A661" s="80" t="s">
        <v>430</v>
      </c>
      <c r="B661" s="83" t="s">
        <v>431</v>
      </c>
      <c r="C661" s="81"/>
      <c r="D661" s="41" t="n">
        <v>0</v>
      </c>
    </row>
    <row r="662" s="85" customFormat="true" ht="12.5" hidden="false" customHeight="false" outlineLevel="0" collapsed="false">
      <c r="A662" s="84" t="s">
        <v>23</v>
      </c>
      <c r="B662" s="83" t="s">
        <v>419</v>
      </c>
      <c r="C662" s="81" t="s">
        <v>95</v>
      </c>
      <c r="D662" s="41" t="n">
        <v>5.1</v>
      </c>
    </row>
    <row r="663" s="85" customFormat="true" ht="12.5" hidden="false" customHeight="false" outlineLevel="0" collapsed="false">
      <c r="A663" s="84" t="s">
        <v>26</v>
      </c>
      <c r="B663" s="83" t="s">
        <v>420</v>
      </c>
      <c r="C663" s="81" t="s">
        <v>95</v>
      </c>
      <c r="D663" s="41" t="n">
        <v>6</v>
      </c>
    </row>
    <row r="664" s="85" customFormat="true" ht="12.5" hidden="false" customHeight="false" outlineLevel="0" collapsed="false">
      <c r="A664" s="84" t="s">
        <v>28</v>
      </c>
      <c r="B664" s="83" t="s">
        <v>421</v>
      </c>
      <c r="C664" s="81" t="s">
        <v>95</v>
      </c>
      <c r="D664" s="41" t="n">
        <v>9.8</v>
      </c>
    </row>
    <row r="665" s="85" customFormat="true" ht="12.5" hidden="false" customHeight="false" outlineLevel="0" collapsed="false">
      <c r="A665" s="84" t="s">
        <v>49</v>
      </c>
      <c r="B665" s="83" t="s">
        <v>422</v>
      </c>
      <c r="C665" s="81" t="s">
        <v>95</v>
      </c>
      <c r="D665" s="41" t="n">
        <v>11.2</v>
      </c>
    </row>
    <row r="666" s="85" customFormat="true" ht="12.5" hidden="false" customHeight="false" outlineLevel="0" collapsed="false">
      <c r="A666" s="84" t="s">
        <v>51</v>
      </c>
      <c r="B666" s="83" t="s">
        <v>423</v>
      </c>
      <c r="C666" s="81" t="s">
        <v>95</v>
      </c>
      <c r="D666" s="41" t="n">
        <v>27.6</v>
      </c>
    </row>
    <row r="667" s="85" customFormat="true" ht="12.5" hidden="false" customHeight="false" outlineLevel="0" collapsed="false">
      <c r="A667" s="84" t="s">
        <v>53</v>
      </c>
      <c r="B667" s="83" t="s">
        <v>424</v>
      </c>
      <c r="C667" s="81" t="s">
        <v>95</v>
      </c>
      <c r="D667" s="41" t="n">
        <v>38</v>
      </c>
    </row>
    <row r="668" s="85" customFormat="true" ht="12.5" hidden="false" customHeight="false" outlineLevel="0" collapsed="false">
      <c r="A668" s="84" t="s">
        <v>55</v>
      </c>
      <c r="B668" s="83" t="s">
        <v>425</v>
      </c>
      <c r="C668" s="81" t="s">
        <v>95</v>
      </c>
      <c r="D668" s="41" t="n">
        <v>67.9</v>
      </c>
    </row>
    <row r="669" s="85" customFormat="true" ht="12.5" hidden="false" customHeight="false" outlineLevel="0" collapsed="false">
      <c r="A669" s="84"/>
      <c r="B669" s="83"/>
      <c r="C669" s="81"/>
      <c r="D669" s="41" t="n">
        <v>0</v>
      </c>
    </row>
    <row r="670" s="85" customFormat="true" ht="12.5" hidden="false" customHeight="false" outlineLevel="0" collapsed="false">
      <c r="A670" s="80" t="s">
        <v>432</v>
      </c>
      <c r="B670" s="83" t="s">
        <v>433</v>
      </c>
      <c r="C670" s="81"/>
      <c r="D670" s="41" t="n">
        <v>0</v>
      </c>
    </row>
    <row r="671" s="85" customFormat="true" ht="12.5" hidden="false" customHeight="false" outlineLevel="0" collapsed="false">
      <c r="A671" s="84" t="s">
        <v>23</v>
      </c>
      <c r="B671" s="83" t="s">
        <v>419</v>
      </c>
      <c r="C671" s="81" t="s">
        <v>95</v>
      </c>
      <c r="D671" s="41" t="n">
        <v>4.9</v>
      </c>
    </row>
    <row r="672" s="85" customFormat="true" ht="12.5" hidden="false" customHeight="false" outlineLevel="0" collapsed="false">
      <c r="A672" s="84" t="s">
        <v>26</v>
      </c>
      <c r="B672" s="83" t="s">
        <v>420</v>
      </c>
      <c r="C672" s="81" t="s">
        <v>95</v>
      </c>
      <c r="D672" s="41" t="n">
        <v>5.8</v>
      </c>
    </row>
    <row r="673" s="82" customFormat="true" ht="12.5" hidden="false" customHeight="false" outlineLevel="0" collapsed="false">
      <c r="A673" s="84" t="s">
        <v>28</v>
      </c>
      <c r="B673" s="83" t="s">
        <v>421</v>
      </c>
      <c r="C673" s="81" t="s">
        <v>95</v>
      </c>
      <c r="D673" s="41" t="n">
        <v>13.1</v>
      </c>
    </row>
    <row r="674" s="82" customFormat="true" ht="12.5" hidden="false" customHeight="false" outlineLevel="0" collapsed="false">
      <c r="A674" s="84" t="s">
        <v>49</v>
      </c>
      <c r="B674" s="83" t="s">
        <v>422</v>
      </c>
      <c r="C674" s="81" t="s">
        <v>95</v>
      </c>
      <c r="D674" s="41" t="n">
        <v>16.4</v>
      </c>
    </row>
    <row r="675" s="82" customFormat="true" ht="12.5" hidden="false" customHeight="false" outlineLevel="0" collapsed="false">
      <c r="A675" s="84" t="s">
        <v>51</v>
      </c>
      <c r="B675" s="83" t="s">
        <v>423</v>
      </c>
      <c r="C675" s="81" t="s">
        <v>95</v>
      </c>
      <c r="D675" s="41" t="n">
        <v>29.9</v>
      </c>
    </row>
    <row r="676" s="82" customFormat="true" ht="12.5" hidden="false" customHeight="false" outlineLevel="0" collapsed="false">
      <c r="A676" s="84" t="s">
        <v>53</v>
      </c>
      <c r="B676" s="83" t="s">
        <v>424</v>
      </c>
      <c r="C676" s="81" t="s">
        <v>95</v>
      </c>
      <c r="D676" s="41" t="n">
        <v>38</v>
      </c>
    </row>
    <row r="677" s="82" customFormat="true" ht="12.5" hidden="false" customHeight="false" outlineLevel="0" collapsed="false">
      <c r="A677" s="84" t="s">
        <v>55</v>
      </c>
      <c r="B677" s="83" t="s">
        <v>425</v>
      </c>
      <c r="C677" s="81" t="s">
        <v>95</v>
      </c>
      <c r="D677" s="41" t="n">
        <v>80.5</v>
      </c>
    </row>
    <row r="678" s="82" customFormat="true" ht="12.5" hidden="false" customHeight="false" outlineLevel="0" collapsed="false">
      <c r="A678" s="84"/>
      <c r="B678" s="83"/>
      <c r="C678" s="81"/>
      <c r="D678" s="41" t="n">
        <v>0</v>
      </c>
    </row>
    <row r="679" s="82" customFormat="true" ht="12.5" hidden="false" customHeight="false" outlineLevel="0" collapsed="false">
      <c r="A679" s="80" t="s">
        <v>434</v>
      </c>
      <c r="B679" s="83" t="s">
        <v>435</v>
      </c>
      <c r="C679" s="81"/>
      <c r="D679" s="41" t="n">
        <v>0</v>
      </c>
    </row>
    <row r="680" s="82" customFormat="true" ht="12.5" hidden="false" customHeight="false" outlineLevel="0" collapsed="false">
      <c r="A680" s="84" t="s">
        <v>23</v>
      </c>
      <c r="B680" s="83" t="s">
        <v>419</v>
      </c>
      <c r="C680" s="81" t="s">
        <v>95</v>
      </c>
      <c r="D680" s="41" t="n">
        <v>6.9</v>
      </c>
    </row>
    <row r="681" s="82" customFormat="true" ht="12.5" hidden="false" customHeight="false" outlineLevel="0" collapsed="false">
      <c r="A681" s="84" t="s">
        <v>26</v>
      </c>
      <c r="B681" s="83" t="s">
        <v>420</v>
      </c>
      <c r="C681" s="81" t="s">
        <v>95</v>
      </c>
      <c r="D681" s="41" t="n">
        <v>7.7</v>
      </c>
    </row>
    <row r="682" s="82" customFormat="true" ht="12.5" hidden="false" customHeight="false" outlineLevel="0" collapsed="false">
      <c r="A682" s="84" t="s">
        <v>28</v>
      </c>
      <c r="B682" s="83" t="s">
        <v>421</v>
      </c>
      <c r="C682" s="81" t="s">
        <v>95</v>
      </c>
      <c r="D682" s="41" t="n">
        <v>13</v>
      </c>
    </row>
    <row r="683" s="82" customFormat="true" ht="12.5" hidden="false" customHeight="false" outlineLevel="0" collapsed="false">
      <c r="A683" s="84" t="s">
        <v>49</v>
      </c>
      <c r="B683" s="83" t="s">
        <v>422</v>
      </c>
      <c r="C683" s="81" t="s">
        <v>95</v>
      </c>
      <c r="D683" s="41" t="n">
        <v>15.5</v>
      </c>
    </row>
    <row r="684" s="82" customFormat="true" ht="12.5" hidden="false" customHeight="false" outlineLevel="0" collapsed="false">
      <c r="A684" s="84" t="s">
        <v>51</v>
      </c>
      <c r="B684" s="83" t="s">
        <v>423</v>
      </c>
      <c r="C684" s="81" t="s">
        <v>95</v>
      </c>
      <c r="D684" s="41" t="n">
        <v>34.5</v>
      </c>
    </row>
    <row r="685" s="82" customFormat="true" ht="12.5" hidden="false" customHeight="false" outlineLevel="0" collapsed="false">
      <c r="A685" s="84" t="s">
        <v>53</v>
      </c>
      <c r="B685" s="83" t="s">
        <v>424</v>
      </c>
      <c r="C685" s="81" t="s">
        <v>95</v>
      </c>
      <c r="D685" s="41" t="n">
        <v>47.2</v>
      </c>
    </row>
    <row r="686" s="82" customFormat="true" ht="12.5" hidden="false" customHeight="false" outlineLevel="0" collapsed="false">
      <c r="A686" s="84" t="s">
        <v>55</v>
      </c>
      <c r="B686" s="83" t="s">
        <v>425</v>
      </c>
      <c r="C686" s="81" t="s">
        <v>95</v>
      </c>
      <c r="D686" s="41" t="n">
        <v>87.4</v>
      </c>
    </row>
    <row r="687" s="82" customFormat="true" ht="12.5" hidden="false" customHeight="false" outlineLevel="0" collapsed="false">
      <c r="A687" s="84"/>
      <c r="B687" s="83"/>
      <c r="C687" s="81"/>
      <c r="D687" s="41" t="n">
        <v>0</v>
      </c>
    </row>
    <row r="688" s="82" customFormat="true" ht="13" hidden="false" customHeight="false" outlineLevel="0" collapsed="false">
      <c r="A688" s="84"/>
      <c r="B688" s="35" t="s">
        <v>436</v>
      </c>
      <c r="C688" s="81"/>
      <c r="D688" s="41" t="n">
        <v>0</v>
      </c>
    </row>
    <row r="689" s="82" customFormat="true" ht="13" hidden="false" customHeight="false" outlineLevel="0" collapsed="false">
      <c r="A689" s="84"/>
      <c r="B689" s="83" t="s">
        <v>103</v>
      </c>
      <c r="C689" s="81"/>
      <c r="D689" s="41" t="n">
        <v>0</v>
      </c>
      <c r="E689" s="85"/>
    </row>
    <row r="690" s="82" customFormat="true" ht="12.5" hidden="false" customHeight="false" outlineLevel="0" collapsed="false">
      <c r="A690" s="80"/>
      <c r="B690" s="83"/>
      <c r="C690" s="81"/>
      <c r="D690" s="41" t="n">
        <v>0</v>
      </c>
      <c r="E690" s="41"/>
    </row>
    <row r="691" s="82" customFormat="true" ht="12.5" hidden="false" customHeight="false" outlineLevel="0" collapsed="false">
      <c r="A691" s="80" t="s">
        <v>437</v>
      </c>
      <c r="B691" s="83" t="s">
        <v>418</v>
      </c>
      <c r="C691" s="81"/>
      <c r="D691" s="41" t="n">
        <v>0</v>
      </c>
      <c r="E691" s="41"/>
    </row>
    <row r="692" s="82" customFormat="true" ht="12.5" hidden="false" customHeight="false" outlineLevel="0" collapsed="false">
      <c r="A692" s="84" t="s">
        <v>23</v>
      </c>
      <c r="B692" s="83" t="s">
        <v>419</v>
      </c>
      <c r="C692" s="81" t="s">
        <v>95</v>
      </c>
      <c r="D692" s="41" t="n">
        <v>2.2</v>
      </c>
      <c r="E692" s="41"/>
    </row>
    <row r="693" s="82" customFormat="true" ht="12.5" hidden="false" customHeight="false" outlineLevel="0" collapsed="false">
      <c r="A693" s="84" t="s">
        <v>26</v>
      </c>
      <c r="B693" s="83" t="s">
        <v>420</v>
      </c>
      <c r="C693" s="81" t="s">
        <v>95</v>
      </c>
      <c r="D693" s="41" t="n">
        <v>2.6</v>
      </c>
      <c r="E693" s="41"/>
    </row>
    <row r="694" s="82" customFormat="true" ht="12.5" hidden="false" customHeight="false" outlineLevel="0" collapsed="false">
      <c r="A694" s="84" t="s">
        <v>28</v>
      </c>
      <c r="B694" s="83" t="s">
        <v>421</v>
      </c>
      <c r="C694" s="81" t="s">
        <v>95</v>
      </c>
      <c r="D694" s="41" t="n">
        <v>4.3</v>
      </c>
      <c r="E694" s="41"/>
    </row>
    <row r="695" s="82" customFormat="true" ht="12.5" hidden="false" customHeight="false" outlineLevel="0" collapsed="false">
      <c r="A695" s="84" t="s">
        <v>49</v>
      </c>
      <c r="B695" s="83" t="s">
        <v>423</v>
      </c>
      <c r="C695" s="81" t="s">
        <v>95</v>
      </c>
      <c r="D695" s="41" t="n">
        <v>6.8</v>
      </c>
      <c r="E695" s="41"/>
    </row>
    <row r="696" s="82" customFormat="true" ht="12.5" hidden="false" customHeight="false" outlineLevel="0" collapsed="false">
      <c r="A696" s="84"/>
      <c r="B696" s="83"/>
      <c r="C696" s="81"/>
      <c r="D696" s="41" t="n">
        <v>0</v>
      </c>
      <c r="E696" s="41"/>
    </row>
    <row r="697" s="82" customFormat="true" ht="12.5" hidden="false" customHeight="false" outlineLevel="0" collapsed="false">
      <c r="A697" s="80" t="s">
        <v>438</v>
      </c>
      <c r="B697" s="83" t="s">
        <v>427</v>
      </c>
      <c r="C697" s="81"/>
      <c r="D697" s="41" t="n">
        <v>0</v>
      </c>
      <c r="E697" s="41"/>
    </row>
    <row r="698" s="82" customFormat="true" ht="12.5" hidden="false" customHeight="false" outlineLevel="0" collapsed="false">
      <c r="A698" s="84" t="s">
        <v>23</v>
      </c>
      <c r="B698" s="83" t="s">
        <v>419</v>
      </c>
      <c r="C698" s="81" t="s">
        <v>95</v>
      </c>
      <c r="D698" s="41" t="n">
        <v>3</v>
      </c>
      <c r="E698" s="41"/>
    </row>
    <row r="699" s="82" customFormat="true" ht="12.5" hidden="false" customHeight="false" outlineLevel="0" collapsed="false">
      <c r="A699" s="84" t="s">
        <v>26</v>
      </c>
      <c r="B699" s="83" t="s">
        <v>420</v>
      </c>
      <c r="C699" s="81" t="s">
        <v>95</v>
      </c>
      <c r="D699" s="41" t="n">
        <v>3.7</v>
      </c>
      <c r="E699" s="41"/>
    </row>
    <row r="700" s="82" customFormat="true" ht="12.5" hidden="false" customHeight="false" outlineLevel="0" collapsed="false">
      <c r="A700" s="84" t="s">
        <v>28</v>
      </c>
      <c r="B700" s="83" t="s">
        <v>421</v>
      </c>
      <c r="C700" s="81" t="s">
        <v>95</v>
      </c>
      <c r="D700" s="41" t="n">
        <v>6.1</v>
      </c>
    </row>
    <row r="701" s="82" customFormat="true" ht="12.5" hidden="false" customHeight="false" outlineLevel="0" collapsed="false">
      <c r="A701" s="84" t="s">
        <v>49</v>
      </c>
      <c r="B701" s="83" t="s">
        <v>423</v>
      </c>
      <c r="C701" s="81" t="s">
        <v>95</v>
      </c>
      <c r="D701" s="41" t="n">
        <v>9.9</v>
      </c>
    </row>
    <row r="702" s="82" customFormat="true" ht="12.5" hidden="false" customHeight="false" outlineLevel="0" collapsed="false">
      <c r="A702" s="84"/>
      <c r="B702" s="83"/>
      <c r="C702" s="81"/>
      <c r="D702" s="41" t="n">
        <v>0</v>
      </c>
    </row>
    <row r="703" s="82" customFormat="true" ht="12.5" hidden="false" customHeight="false" outlineLevel="0" collapsed="false">
      <c r="A703" s="80" t="s">
        <v>439</v>
      </c>
      <c r="B703" s="83" t="s">
        <v>429</v>
      </c>
      <c r="C703" s="81"/>
      <c r="D703" s="41" t="n">
        <v>0</v>
      </c>
    </row>
    <row r="704" s="82" customFormat="true" ht="12.5" hidden="false" customHeight="false" outlineLevel="0" collapsed="false">
      <c r="A704" s="84" t="s">
        <v>23</v>
      </c>
      <c r="B704" s="83" t="s">
        <v>419</v>
      </c>
      <c r="C704" s="81" t="s">
        <v>95</v>
      </c>
      <c r="D704" s="41" t="n">
        <v>2.9</v>
      </c>
    </row>
    <row r="705" s="82" customFormat="true" ht="12.5" hidden="false" customHeight="false" outlineLevel="0" collapsed="false">
      <c r="A705" s="84" t="s">
        <v>26</v>
      </c>
      <c r="B705" s="83" t="s">
        <v>420</v>
      </c>
      <c r="C705" s="81" t="s">
        <v>95</v>
      </c>
      <c r="D705" s="41" t="n">
        <v>3.6</v>
      </c>
    </row>
    <row r="706" s="82" customFormat="true" ht="12.5" hidden="false" customHeight="false" outlineLevel="0" collapsed="false">
      <c r="A706" s="84" t="s">
        <v>28</v>
      </c>
      <c r="B706" s="83" t="s">
        <v>421</v>
      </c>
      <c r="C706" s="81" t="s">
        <v>95</v>
      </c>
      <c r="D706" s="41" t="n">
        <v>5.6</v>
      </c>
    </row>
    <row r="707" s="82" customFormat="true" ht="12.5" hidden="false" customHeight="false" outlineLevel="0" collapsed="false">
      <c r="A707" s="84" t="s">
        <v>49</v>
      </c>
      <c r="B707" s="83" t="s">
        <v>422</v>
      </c>
      <c r="C707" s="81" t="s">
        <v>95</v>
      </c>
      <c r="D707" s="41" t="n">
        <v>9</v>
      </c>
    </row>
    <row r="708" s="82" customFormat="true" ht="12.5" hidden="false" customHeight="false" outlineLevel="0" collapsed="false">
      <c r="A708" s="84"/>
      <c r="B708" s="83"/>
      <c r="C708" s="81"/>
      <c r="D708" s="41" t="n">
        <v>0</v>
      </c>
    </row>
    <row r="709" s="82" customFormat="true" ht="12.5" hidden="false" customHeight="false" outlineLevel="0" collapsed="false">
      <c r="A709" s="80" t="s">
        <v>440</v>
      </c>
      <c r="B709" s="83" t="s">
        <v>431</v>
      </c>
      <c r="C709" s="81"/>
      <c r="D709" s="41" t="n">
        <v>0</v>
      </c>
    </row>
    <row r="710" s="82" customFormat="true" ht="12.5" hidden="false" customHeight="false" outlineLevel="0" collapsed="false">
      <c r="A710" s="84" t="s">
        <v>23</v>
      </c>
      <c r="B710" s="83" t="s">
        <v>419</v>
      </c>
      <c r="C710" s="81" t="s">
        <v>95</v>
      </c>
      <c r="D710" s="41" t="n">
        <v>3.9</v>
      </c>
    </row>
    <row r="711" s="82" customFormat="true" ht="12.5" hidden="false" customHeight="false" outlineLevel="0" collapsed="false">
      <c r="A711" s="84" t="s">
        <v>26</v>
      </c>
      <c r="B711" s="83" t="s">
        <v>420</v>
      </c>
      <c r="C711" s="81" t="s">
        <v>95</v>
      </c>
      <c r="D711" s="41" t="n">
        <v>4.8</v>
      </c>
    </row>
    <row r="712" s="85" customFormat="true" ht="12.5" hidden="false" customHeight="false" outlineLevel="0" collapsed="false">
      <c r="A712" s="84" t="s">
        <v>28</v>
      </c>
      <c r="B712" s="83" t="s">
        <v>421</v>
      </c>
      <c r="C712" s="81" t="s">
        <v>95</v>
      </c>
      <c r="D712" s="41" t="n">
        <v>8.2</v>
      </c>
    </row>
    <row r="713" s="85" customFormat="true" ht="12.5" hidden="false" customHeight="false" outlineLevel="0" collapsed="false">
      <c r="A713" s="84" t="s">
        <v>49</v>
      </c>
      <c r="B713" s="83" t="s">
        <v>422</v>
      </c>
      <c r="C713" s="81" t="s">
        <v>95</v>
      </c>
      <c r="D713" s="41" t="n">
        <v>13.2</v>
      </c>
    </row>
    <row r="714" s="85" customFormat="true" ht="12.5" hidden="false" customHeight="false" outlineLevel="0" collapsed="false">
      <c r="A714" s="84"/>
      <c r="B714" s="83"/>
      <c r="C714" s="81"/>
      <c r="D714" s="41" t="n">
        <v>0</v>
      </c>
    </row>
    <row r="715" s="85" customFormat="true" ht="12.5" hidden="false" customHeight="false" outlineLevel="0" collapsed="false">
      <c r="A715" s="80" t="s">
        <v>441</v>
      </c>
      <c r="B715" s="83" t="s">
        <v>433</v>
      </c>
      <c r="C715" s="81"/>
      <c r="D715" s="41" t="n">
        <v>0</v>
      </c>
    </row>
    <row r="716" s="85" customFormat="true" ht="12.5" hidden="false" customHeight="false" outlineLevel="0" collapsed="false">
      <c r="A716" s="84" t="s">
        <v>23</v>
      </c>
      <c r="B716" s="83" t="s">
        <v>419</v>
      </c>
      <c r="C716" s="81" t="s">
        <v>95</v>
      </c>
      <c r="D716" s="41" t="n">
        <v>4.3</v>
      </c>
      <c r="E716" s="41"/>
      <c r="F716" s="41"/>
      <c r="G716" s="41"/>
    </row>
    <row r="717" s="85" customFormat="true" ht="12.5" hidden="false" customHeight="false" outlineLevel="0" collapsed="false">
      <c r="A717" s="84" t="s">
        <v>26</v>
      </c>
      <c r="B717" s="83" t="s">
        <v>420</v>
      </c>
      <c r="C717" s="81" t="s">
        <v>95</v>
      </c>
      <c r="D717" s="41" t="n">
        <v>5.2</v>
      </c>
      <c r="E717" s="41"/>
      <c r="F717" s="41"/>
      <c r="G717" s="41"/>
    </row>
    <row r="718" s="85" customFormat="true" ht="12.5" hidden="false" customHeight="false" outlineLevel="0" collapsed="false">
      <c r="A718" s="84" t="s">
        <v>28</v>
      </c>
      <c r="B718" s="83" t="s">
        <v>421</v>
      </c>
      <c r="C718" s="81" t="s">
        <v>95</v>
      </c>
      <c r="D718" s="41" t="n">
        <v>8.9</v>
      </c>
      <c r="E718" s="41"/>
      <c r="F718" s="41"/>
      <c r="G718" s="41"/>
    </row>
    <row r="719" s="85" customFormat="true" ht="12.5" hidden="false" customHeight="false" outlineLevel="0" collapsed="false">
      <c r="A719" s="84" t="s">
        <v>49</v>
      </c>
      <c r="B719" s="83" t="s">
        <v>422</v>
      </c>
      <c r="C719" s="81" t="s">
        <v>95</v>
      </c>
      <c r="D719" s="41" t="n">
        <v>14.4</v>
      </c>
      <c r="E719" s="41"/>
      <c r="F719" s="41"/>
      <c r="G719" s="41"/>
    </row>
    <row r="720" s="85" customFormat="true" ht="12.5" hidden="false" customHeight="false" outlineLevel="0" collapsed="false">
      <c r="A720" s="84"/>
      <c r="B720" s="83"/>
      <c r="C720" s="81"/>
      <c r="D720" s="41" t="n">
        <v>0</v>
      </c>
      <c r="E720" s="41"/>
      <c r="F720" s="41"/>
      <c r="G720" s="41"/>
    </row>
    <row r="721" s="85" customFormat="true" ht="12.5" hidden="false" customHeight="false" outlineLevel="0" collapsed="false">
      <c r="A721" s="80" t="s">
        <v>442</v>
      </c>
      <c r="B721" s="83" t="s">
        <v>435</v>
      </c>
      <c r="C721" s="81"/>
      <c r="D721" s="41" t="n">
        <v>0</v>
      </c>
      <c r="E721" s="41"/>
      <c r="F721" s="41"/>
      <c r="G721" s="41"/>
    </row>
    <row r="722" s="85" customFormat="true" ht="12.5" hidden="false" customHeight="false" outlineLevel="0" collapsed="false">
      <c r="A722" s="84" t="s">
        <v>23</v>
      </c>
      <c r="B722" s="83" t="s">
        <v>419</v>
      </c>
      <c r="C722" s="81" t="s">
        <v>95</v>
      </c>
      <c r="D722" s="41" t="n">
        <v>5.3</v>
      </c>
      <c r="E722" s="41"/>
      <c r="F722" s="41"/>
      <c r="G722" s="41"/>
    </row>
    <row r="723" s="85" customFormat="true" ht="12.5" hidden="false" customHeight="false" outlineLevel="0" collapsed="false">
      <c r="A723" s="84" t="s">
        <v>26</v>
      </c>
      <c r="B723" s="83" t="s">
        <v>420</v>
      </c>
      <c r="C723" s="81" t="s">
        <v>95</v>
      </c>
      <c r="D723" s="41" t="n">
        <v>6.8</v>
      </c>
      <c r="E723" s="41"/>
      <c r="F723" s="41"/>
      <c r="G723" s="41"/>
    </row>
    <row r="724" s="85" customFormat="true" ht="12.5" hidden="false" customHeight="false" outlineLevel="0" collapsed="false">
      <c r="A724" s="84" t="s">
        <v>28</v>
      </c>
      <c r="B724" s="83" t="s">
        <v>421</v>
      </c>
      <c r="C724" s="81" t="s">
        <v>95</v>
      </c>
      <c r="D724" s="41" t="n">
        <v>11.3</v>
      </c>
      <c r="E724" s="41"/>
      <c r="F724" s="41"/>
      <c r="G724" s="41"/>
    </row>
    <row r="725" s="85" customFormat="true" ht="12.5" hidden="false" customHeight="false" outlineLevel="0" collapsed="false">
      <c r="A725" s="84" t="s">
        <v>49</v>
      </c>
      <c r="B725" s="83" t="s">
        <v>422</v>
      </c>
      <c r="C725" s="81" t="s">
        <v>95</v>
      </c>
      <c r="D725" s="41" t="n">
        <v>19</v>
      </c>
      <c r="E725" s="41"/>
      <c r="F725" s="41"/>
      <c r="G725" s="41"/>
    </row>
    <row r="726" s="85" customFormat="true" ht="12.5" hidden="false" customHeight="false" outlineLevel="0" collapsed="false">
      <c r="A726" s="84"/>
      <c r="B726" s="83"/>
      <c r="C726" s="81"/>
      <c r="D726" s="41" t="n">
        <v>0</v>
      </c>
      <c r="E726" s="41"/>
      <c r="F726" s="41"/>
      <c r="G726" s="41"/>
    </row>
    <row r="727" s="85" customFormat="true" ht="12.5" hidden="false" customHeight="false" outlineLevel="0" collapsed="false">
      <c r="A727" s="84"/>
      <c r="B727" s="83"/>
      <c r="C727" s="81"/>
      <c r="D727" s="41" t="n">
        <v>0</v>
      </c>
      <c r="E727" s="41"/>
      <c r="F727" s="41"/>
      <c r="G727" s="41"/>
    </row>
    <row r="728" s="85" customFormat="true" ht="13" hidden="false" customHeight="false" outlineLevel="0" collapsed="false">
      <c r="A728" s="80" t="s">
        <v>443</v>
      </c>
      <c r="B728" s="35" t="s">
        <v>444</v>
      </c>
      <c r="C728" s="81"/>
      <c r="D728" s="41" t="n">
        <v>0</v>
      </c>
      <c r="E728" s="41"/>
      <c r="F728" s="41"/>
      <c r="G728" s="41"/>
    </row>
    <row r="729" s="85" customFormat="true" ht="12.5" hidden="false" customHeight="false" outlineLevel="0" collapsed="false">
      <c r="A729" s="84"/>
      <c r="B729" s="83"/>
      <c r="C729" s="81"/>
      <c r="D729" s="41" t="n">
        <v>0</v>
      </c>
      <c r="E729" s="41"/>
      <c r="F729" s="41"/>
      <c r="G729" s="41"/>
    </row>
    <row r="730" s="85" customFormat="true" ht="113.5" hidden="false" customHeight="false" outlineLevel="0" collapsed="false">
      <c r="A730" s="80" t="s">
        <v>445</v>
      </c>
      <c r="B730" s="109" t="s">
        <v>446</v>
      </c>
      <c r="C730" s="81"/>
      <c r="D730" s="41" t="n">
        <v>0</v>
      </c>
      <c r="E730" s="41"/>
      <c r="F730" s="41"/>
      <c r="G730" s="41"/>
    </row>
    <row r="731" s="85" customFormat="true" ht="12.5" hidden="false" customHeight="false" outlineLevel="0" collapsed="false">
      <c r="A731" s="84" t="s">
        <v>23</v>
      </c>
      <c r="B731" s="110" t="s">
        <v>447</v>
      </c>
      <c r="C731" s="81" t="s">
        <v>336</v>
      </c>
      <c r="D731" s="41" t="n">
        <v>44.9</v>
      </c>
      <c r="E731" s="41"/>
      <c r="F731" s="41"/>
      <c r="G731" s="41"/>
    </row>
    <row r="732" s="85" customFormat="true" ht="12.5" hidden="false" customHeight="false" outlineLevel="0" collapsed="false">
      <c r="A732" s="84" t="s">
        <v>26</v>
      </c>
      <c r="B732" s="110" t="s">
        <v>448</v>
      </c>
      <c r="C732" s="81" t="s">
        <v>336</v>
      </c>
      <c r="D732" s="41" t="n">
        <v>54.1</v>
      </c>
      <c r="E732" s="41"/>
      <c r="F732" s="41"/>
      <c r="G732" s="41"/>
    </row>
    <row r="733" s="85" customFormat="true" ht="12.5" hidden="false" customHeight="false" outlineLevel="0" collapsed="false">
      <c r="A733" s="84" t="s">
        <v>28</v>
      </c>
      <c r="B733" s="110" t="s">
        <v>449</v>
      </c>
      <c r="C733" s="81" t="s">
        <v>336</v>
      </c>
      <c r="D733" s="41" t="n">
        <v>69</v>
      </c>
      <c r="E733" s="41"/>
      <c r="F733" s="41"/>
      <c r="G733" s="41"/>
    </row>
    <row r="734" s="82" customFormat="true" ht="12.5" hidden="false" customHeight="false" outlineLevel="0" collapsed="false">
      <c r="A734" s="84" t="s">
        <v>49</v>
      </c>
      <c r="B734" s="110" t="s">
        <v>450</v>
      </c>
      <c r="C734" s="81" t="s">
        <v>336</v>
      </c>
      <c r="D734" s="41" t="n">
        <v>82.8</v>
      </c>
    </row>
    <row r="735" s="82" customFormat="true" ht="12.5" hidden="false" customHeight="false" outlineLevel="0" collapsed="false">
      <c r="A735" s="84" t="s">
        <v>51</v>
      </c>
      <c r="B735" s="110" t="s">
        <v>451</v>
      </c>
      <c r="C735" s="81" t="s">
        <v>336</v>
      </c>
      <c r="D735" s="41" t="n">
        <v>110.4</v>
      </c>
    </row>
    <row r="736" s="82" customFormat="true" ht="12.5" hidden="false" customHeight="false" outlineLevel="0" collapsed="false">
      <c r="A736" s="84" t="s">
        <v>53</v>
      </c>
      <c r="B736" s="110" t="s">
        <v>452</v>
      </c>
      <c r="C736" s="81" t="s">
        <v>336</v>
      </c>
      <c r="D736" s="41" t="n">
        <v>130</v>
      </c>
    </row>
    <row r="737" s="82" customFormat="true" ht="12.5" hidden="false" customHeight="false" outlineLevel="0" collapsed="false">
      <c r="A737" s="84" t="s">
        <v>55</v>
      </c>
      <c r="B737" s="110" t="s">
        <v>453</v>
      </c>
      <c r="C737" s="81" t="s">
        <v>336</v>
      </c>
      <c r="D737" s="41" t="n">
        <v>143.8</v>
      </c>
    </row>
    <row r="738" s="82" customFormat="true" ht="12.5" hidden="false" customHeight="false" outlineLevel="0" collapsed="false">
      <c r="A738" s="84" t="s">
        <v>57</v>
      </c>
      <c r="B738" s="110" t="s">
        <v>454</v>
      </c>
      <c r="C738" s="81" t="s">
        <v>336</v>
      </c>
      <c r="D738" s="41" t="n">
        <v>159.9</v>
      </c>
    </row>
    <row r="739" s="82" customFormat="true" ht="12.5" hidden="false" customHeight="false" outlineLevel="0" collapsed="false">
      <c r="A739" s="84"/>
      <c r="B739" s="110"/>
      <c r="C739" s="81"/>
      <c r="D739" s="41" t="n">
        <v>0</v>
      </c>
    </row>
    <row r="740" s="82" customFormat="true" ht="12.5" hidden="false" customHeight="false" outlineLevel="0" collapsed="false">
      <c r="A740" s="84"/>
      <c r="B740" s="83"/>
      <c r="C740" s="81"/>
      <c r="D740" s="41" t="n">
        <v>0</v>
      </c>
    </row>
    <row r="741" s="82" customFormat="true" ht="126" hidden="false" customHeight="false" outlineLevel="0" collapsed="false">
      <c r="A741" s="80" t="s">
        <v>455</v>
      </c>
      <c r="B741" s="109" t="s">
        <v>456</v>
      </c>
      <c r="C741" s="81"/>
      <c r="D741" s="41" t="n">
        <v>0</v>
      </c>
    </row>
    <row r="742" s="82" customFormat="true" ht="12.5" hidden="false" customHeight="false" outlineLevel="0" collapsed="false">
      <c r="A742" s="84" t="s">
        <v>23</v>
      </c>
      <c r="B742" s="110" t="s">
        <v>457</v>
      </c>
      <c r="C742" s="81" t="s">
        <v>336</v>
      </c>
      <c r="D742" s="41" t="n">
        <v>65.6</v>
      </c>
    </row>
    <row r="743" s="82" customFormat="true" ht="12.5" hidden="false" customHeight="false" outlineLevel="0" collapsed="false">
      <c r="A743" s="84" t="s">
        <v>26</v>
      </c>
      <c r="B743" s="110" t="s">
        <v>458</v>
      </c>
      <c r="C743" s="81" t="s">
        <v>336</v>
      </c>
      <c r="D743" s="41" t="n">
        <v>87.4</v>
      </c>
    </row>
    <row r="744" s="82" customFormat="true" ht="12.5" hidden="false" customHeight="false" outlineLevel="0" collapsed="false">
      <c r="A744" s="84" t="s">
        <v>28</v>
      </c>
      <c r="B744" s="110" t="s">
        <v>459</v>
      </c>
      <c r="C744" s="81" t="s">
        <v>336</v>
      </c>
      <c r="D744" s="41" t="n">
        <v>100.1</v>
      </c>
    </row>
    <row r="745" s="82" customFormat="true" ht="12.5" hidden="false" customHeight="false" outlineLevel="0" collapsed="false">
      <c r="A745" s="84" t="s">
        <v>49</v>
      </c>
      <c r="B745" s="110" t="s">
        <v>460</v>
      </c>
      <c r="C745" s="81" t="s">
        <v>336</v>
      </c>
      <c r="D745" s="41" t="n">
        <v>121.9</v>
      </c>
    </row>
    <row r="746" s="82" customFormat="true" ht="12.5" hidden="false" customHeight="false" outlineLevel="0" collapsed="false">
      <c r="A746" s="84"/>
      <c r="B746" s="110"/>
      <c r="C746" s="81"/>
      <c r="D746" s="41" t="n">
        <v>0</v>
      </c>
    </row>
    <row r="747" s="82" customFormat="true" ht="12.5" hidden="false" customHeight="false" outlineLevel="0" collapsed="false">
      <c r="A747" s="84"/>
      <c r="B747" s="110"/>
      <c r="C747" s="81"/>
      <c r="D747" s="41" t="n">
        <v>0</v>
      </c>
    </row>
    <row r="748" s="82" customFormat="true" ht="13" hidden="false" customHeight="false" outlineLevel="0" collapsed="false">
      <c r="A748" s="80" t="s">
        <v>461</v>
      </c>
      <c r="B748" s="35" t="s">
        <v>462</v>
      </c>
      <c r="C748" s="81"/>
      <c r="D748" s="41" t="n">
        <v>0</v>
      </c>
    </row>
    <row r="749" s="82" customFormat="true" ht="12.5" hidden="false" customHeight="false" outlineLevel="0" collapsed="false">
      <c r="A749" s="84"/>
      <c r="B749" s="83"/>
      <c r="C749" s="81"/>
      <c r="D749" s="41" t="n">
        <v>0</v>
      </c>
    </row>
    <row r="750" s="82" customFormat="true" ht="37.5" hidden="false" customHeight="false" outlineLevel="0" collapsed="false">
      <c r="A750" s="80" t="s">
        <v>463</v>
      </c>
      <c r="B750" s="83" t="s">
        <v>464</v>
      </c>
      <c r="C750" s="81"/>
      <c r="D750" s="41" t="n">
        <v>0</v>
      </c>
    </row>
    <row r="751" s="82" customFormat="true" ht="12.5" hidden="false" customHeight="false" outlineLevel="0" collapsed="false">
      <c r="A751" s="107" t="s">
        <v>23</v>
      </c>
      <c r="B751" s="83" t="s">
        <v>465</v>
      </c>
      <c r="C751" s="108" t="s">
        <v>336</v>
      </c>
      <c r="D751" s="41" t="n">
        <v>4.5</v>
      </c>
    </row>
    <row r="752" s="82" customFormat="true" ht="12.5" hidden="false" customHeight="false" outlineLevel="0" collapsed="false">
      <c r="A752" s="107" t="s">
        <v>26</v>
      </c>
      <c r="B752" s="83" t="s">
        <v>466</v>
      </c>
      <c r="C752" s="108" t="s">
        <v>336</v>
      </c>
      <c r="D752" s="41" t="n">
        <v>5.2</v>
      </c>
    </row>
    <row r="753" s="82" customFormat="true" ht="12.5" hidden="false" customHeight="false" outlineLevel="0" collapsed="false">
      <c r="A753" s="107" t="s">
        <v>28</v>
      </c>
      <c r="B753" s="83" t="s">
        <v>467</v>
      </c>
      <c r="C753" s="108" t="s">
        <v>336</v>
      </c>
      <c r="D753" s="41" t="n">
        <v>6.6</v>
      </c>
    </row>
    <row r="754" s="82" customFormat="true" ht="12.5" hidden="false" customHeight="false" outlineLevel="0" collapsed="false">
      <c r="A754" s="107" t="s">
        <v>49</v>
      </c>
      <c r="B754" s="83" t="s">
        <v>468</v>
      </c>
      <c r="C754" s="108" t="s">
        <v>336</v>
      </c>
      <c r="D754" s="41" t="n">
        <v>8.4</v>
      </c>
    </row>
    <row r="755" s="82" customFormat="true" ht="12.5" hidden="false" customHeight="false" outlineLevel="0" collapsed="false">
      <c r="A755" s="107" t="s">
        <v>51</v>
      </c>
      <c r="B755" s="83" t="s">
        <v>469</v>
      </c>
      <c r="C755" s="108" t="s">
        <v>336</v>
      </c>
      <c r="D755" s="41" t="n">
        <v>11.5</v>
      </c>
    </row>
    <row r="756" s="82" customFormat="true" ht="12.5" hidden="false" customHeight="false" outlineLevel="0" collapsed="false">
      <c r="A756" s="107" t="s">
        <v>53</v>
      </c>
      <c r="B756" s="83" t="s">
        <v>470</v>
      </c>
      <c r="C756" s="108" t="s">
        <v>336</v>
      </c>
      <c r="D756" s="41" t="n">
        <v>17.3</v>
      </c>
    </row>
    <row r="757" s="82" customFormat="true" ht="12.5" hidden="false" customHeight="false" outlineLevel="0" collapsed="false">
      <c r="A757" s="107" t="s">
        <v>55</v>
      </c>
      <c r="B757" s="83" t="s">
        <v>471</v>
      </c>
      <c r="C757" s="108" t="s">
        <v>336</v>
      </c>
      <c r="D757" s="41" t="n">
        <v>23</v>
      </c>
    </row>
    <row r="758" s="82" customFormat="true" ht="12.5" hidden="false" customHeight="false" outlineLevel="0" collapsed="false">
      <c r="A758" s="107" t="s">
        <v>57</v>
      </c>
      <c r="B758" s="83" t="s">
        <v>472</v>
      </c>
      <c r="C758" s="108" t="s">
        <v>336</v>
      </c>
      <c r="D758" s="41" t="n">
        <v>31.1</v>
      </c>
    </row>
    <row r="759" s="82" customFormat="true" ht="12.5" hidden="false" customHeight="false" outlineLevel="0" collapsed="false">
      <c r="A759" s="84" t="s">
        <v>59</v>
      </c>
      <c r="B759" s="83" t="s">
        <v>473</v>
      </c>
      <c r="C759" s="108" t="s">
        <v>336</v>
      </c>
      <c r="D759" s="41" t="n">
        <v>43.7</v>
      </c>
    </row>
    <row r="760" s="82" customFormat="true" ht="12.5" hidden="false" customHeight="false" outlineLevel="0" collapsed="false">
      <c r="A760" s="84" t="s">
        <v>61</v>
      </c>
      <c r="B760" s="83" t="s">
        <v>474</v>
      </c>
      <c r="C760" s="108" t="s">
        <v>336</v>
      </c>
      <c r="D760" s="41" t="n">
        <v>59.8</v>
      </c>
    </row>
    <row r="761" s="82" customFormat="true" ht="12.5" hidden="false" customHeight="false" outlineLevel="0" collapsed="false">
      <c r="A761" s="84"/>
      <c r="B761" s="83"/>
      <c r="C761" s="81"/>
      <c r="D761" s="41" t="n">
        <v>0</v>
      </c>
    </row>
    <row r="762" s="82" customFormat="true" ht="50.5" hidden="false" customHeight="false" outlineLevel="0" collapsed="false">
      <c r="A762" s="80" t="s">
        <v>475</v>
      </c>
      <c r="B762" s="83" t="s">
        <v>476</v>
      </c>
      <c r="C762" s="81"/>
      <c r="D762" s="41" t="n">
        <v>0</v>
      </c>
    </row>
    <row r="763" s="82" customFormat="true" ht="12.5" hidden="false" customHeight="false" outlineLevel="0" collapsed="false">
      <c r="A763" s="107" t="s">
        <v>23</v>
      </c>
      <c r="B763" s="83" t="s">
        <v>466</v>
      </c>
      <c r="C763" s="108" t="s">
        <v>336</v>
      </c>
      <c r="D763" s="41" t="n">
        <v>5.9</v>
      </c>
    </row>
    <row r="764" s="82" customFormat="true" ht="12.5" hidden="false" customHeight="false" outlineLevel="0" collapsed="false">
      <c r="A764" s="107" t="s">
        <v>26</v>
      </c>
      <c r="B764" s="83" t="s">
        <v>467</v>
      </c>
      <c r="C764" s="108" t="s">
        <v>336</v>
      </c>
      <c r="D764" s="41" t="n">
        <v>7.4</v>
      </c>
    </row>
    <row r="765" s="82" customFormat="true" ht="12.5" hidden="false" customHeight="false" outlineLevel="0" collapsed="false">
      <c r="A765" s="107" t="s">
        <v>28</v>
      </c>
      <c r="B765" s="83" t="s">
        <v>468</v>
      </c>
      <c r="C765" s="108" t="s">
        <v>336</v>
      </c>
      <c r="D765" s="41" t="n">
        <v>9.7</v>
      </c>
    </row>
    <row r="766" s="82" customFormat="true" ht="12.5" hidden="false" customHeight="false" outlineLevel="0" collapsed="false">
      <c r="A766" s="107" t="s">
        <v>49</v>
      </c>
      <c r="B766" s="83" t="s">
        <v>469</v>
      </c>
      <c r="C766" s="108" t="s">
        <v>336</v>
      </c>
      <c r="D766" s="41" t="n">
        <v>13.8</v>
      </c>
    </row>
    <row r="767" s="82" customFormat="true" ht="12.5" hidden="false" customHeight="false" outlineLevel="0" collapsed="false">
      <c r="A767" s="107" t="s">
        <v>51</v>
      </c>
      <c r="B767" s="83" t="s">
        <v>470</v>
      </c>
      <c r="C767" s="108" t="s">
        <v>336</v>
      </c>
      <c r="D767" s="41" t="n">
        <v>19.6</v>
      </c>
    </row>
    <row r="768" s="82" customFormat="true" ht="12.5" hidden="false" customHeight="false" outlineLevel="0" collapsed="false">
      <c r="A768" s="107" t="s">
        <v>53</v>
      </c>
      <c r="B768" s="83" t="s">
        <v>471</v>
      </c>
      <c r="C768" s="108" t="s">
        <v>336</v>
      </c>
      <c r="D768" s="41" t="n">
        <v>26.5</v>
      </c>
    </row>
    <row r="769" s="82" customFormat="true" ht="12.5" hidden="false" customHeight="false" outlineLevel="0" collapsed="false">
      <c r="A769" s="107" t="s">
        <v>55</v>
      </c>
      <c r="B769" s="83" t="s">
        <v>472</v>
      </c>
      <c r="C769" s="108" t="s">
        <v>336</v>
      </c>
      <c r="D769" s="41" t="n">
        <v>34.5</v>
      </c>
    </row>
    <row r="770" s="82" customFormat="true" ht="12.5" hidden="false" customHeight="false" outlineLevel="0" collapsed="false">
      <c r="A770" s="107" t="s">
        <v>57</v>
      </c>
      <c r="B770" s="83" t="s">
        <v>473</v>
      </c>
      <c r="C770" s="108" t="s">
        <v>336</v>
      </c>
      <c r="D770" s="41" t="n">
        <v>47.2</v>
      </c>
    </row>
    <row r="771" s="82" customFormat="true" ht="12.5" hidden="false" customHeight="false" outlineLevel="0" collapsed="false">
      <c r="A771" s="107" t="s">
        <v>59</v>
      </c>
      <c r="B771" s="83" t="s">
        <v>474</v>
      </c>
      <c r="C771" s="108" t="s">
        <v>336</v>
      </c>
      <c r="D771" s="41" t="n">
        <v>64.4</v>
      </c>
    </row>
    <row r="772" s="82" customFormat="true" ht="12.5" hidden="false" customHeight="false" outlineLevel="0" collapsed="false">
      <c r="A772" s="107"/>
      <c r="B772" s="83"/>
      <c r="C772" s="108"/>
      <c r="D772" s="41" t="n">
        <v>0</v>
      </c>
    </row>
    <row r="773" s="82" customFormat="true" ht="13" hidden="false" customHeight="false" outlineLevel="0" collapsed="false">
      <c r="A773" s="107"/>
      <c r="B773" s="35" t="s">
        <v>477</v>
      </c>
      <c r="C773" s="108"/>
      <c r="D773" s="41" t="n">
        <v>0</v>
      </c>
    </row>
    <row r="774" s="82" customFormat="true" ht="13" hidden="false" customHeight="false" outlineLevel="0" collapsed="false">
      <c r="A774" s="83"/>
      <c r="B774" s="83" t="s">
        <v>103</v>
      </c>
      <c r="C774" s="81"/>
      <c r="D774" s="41" t="n">
        <v>0</v>
      </c>
    </row>
    <row r="775" s="82" customFormat="true" ht="12.5" hidden="false" customHeight="false" outlineLevel="0" collapsed="false">
      <c r="A775" s="83"/>
      <c r="B775" s="83"/>
      <c r="C775" s="81"/>
      <c r="D775" s="41" t="n">
        <v>0</v>
      </c>
      <c r="E775" s="41"/>
    </row>
    <row r="776" s="82" customFormat="true" ht="12.5" hidden="false" customHeight="false" outlineLevel="0" collapsed="false">
      <c r="A776" s="80" t="s">
        <v>478</v>
      </c>
      <c r="B776" s="83" t="s">
        <v>479</v>
      </c>
      <c r="C776" s="81"/>
      <c r="D776" s="41" t="n">
        <v>0</v>
      </c>
      <c r="E776" s="41"/>
    </row>
    <row r="777" s="82" customFormat="true" ht="12.5" hidden="false" customHeight="false" outlineLevel="0" collapsed="false">
      <c r="A777" s="107" t="s">
        <v>23</v>
      </c>
      <c r="B777" s="83" t="s">
        <v>465</v>
      </c>
      <c r="C777" s="108" t="s">
        <v>95</v>
      </c>
      <c r="D777" s="41" t="n">
        <v>0.6</v>
      </c>
      <c r="E777" s="41"/>
    </row>
    <row r="778" s="82" customFormat="true" ht="12.5" hidden="false" customHeight="false" outlineLevel="0" collapsed="false">
      <c r="A778" s="107" t="s">
        <v>26</v>
      </c>
      <c r="B778" s="83" t="s">
        <v>466</v>
      </c>
      <c r="C778" s="108" t="s">
        <v>95</v>
      </c>
      <c r="D778" s="41" t="n">
        <v>0.6</v>
      </c>
      <c r="E778" s="41"/>
    </row>
    <row r="779" s="82" customFormat="true" ht="12.5" hidden="false" customHeight="false" outlineLevel="0" collapsed="false">
      <c r="A779" s="107" t="s">
        <v>28</v>
      </c>
      <c r="B779" s="83" t="s">
        <v>467</v>
      </c>
      <c r="C779" s="108" t="s">
        <v>95</v>
      </c>
      <c r="D779" s="41" t="n">
        <v>0.7</v>
      </c>
      <c r="E779" s="41"/>
    </row>
    <row r="780" s="82" customFormat="true" ht="12.5" hidden="false" customHeight="false" outlineLevel="0" collapsed="false">
      <c r="A780" s="107" t="s">
        <v>49</v>
      </c>
      <c r="B780" s="83" t="s">
        <v>468</v>
      </c>
      <c r="C780" s="108" t="s">
        <v>95</v>
      </c>
      <c r="D780" s="41" t="n">
        <v>1.2</v>
      </c>
      <c r="E780" s="41"/>
    </row>
    <row r="781" s="82" customFormat="true" ht="12.5" hidden="false" customHeight="false" outlineLevel="0" collapsed="false">
      <c r="A781" s="107" t="s">
        <v>51</v>
      </c>
      <c r="B781" s="83" t="s">
        <v>469</v>
      </c>
      <c r="C781" s="108" t="s">
        <v>95</v>
      </c>
      <c r="D781" s="41" t="n">
        <v>1.8</v>
      </c>
      <c r="E781" s="41"/>
    </row>
    <row r="782" s="82" customFormat="true" ht="12.5" hidden="false" customHeight="false" outlineLevel="0" collapsed="false">
      <c r="A782" s="107" t="s">
        <v>53</v>
      </c>
      <c r="B782" s="83" t="s">
        <v>470</v>
      </c>
      <c r="C782" s="108" t="s">
        <v>95</v>
      </c>
      <c r="D782" s="41" t="n">
        <v>3.5</v>
      </c>
      <c r="E782" s="41"/>
    </row>
    <row r="783" s="82" customFormat="true" ht="12.5" hidden="false" customHeight="false" outlineLevel="0" collapsed="false">
      <c r="A783" s="107" t="s">
        <v>55</v>
      </c>
      <c r="B783" s="83" t="s">
        <v>471</v>
      </c>
      <c r="C783" s="108" t="s">
        <v>95</v>
      </c>
      <c r="D783" s="41" t="n">
        <v>5.2</v>
      </c>
      <c r="E783" s="41"/>
    </row>
    <row r="784" s="82" customFormat="true" ht="12.5" hidden="false" customHeight="false" outlineLevel="0" collapsed="false">
      <c r="A784" s="107" t="s">
        <v>57</v>
      </c>
      <c r="B784" s="83" t="s">
        <v>472</v>
      </c>
      <c r="C784" s="108" t="s">
        <v>95</v>
      </c>
      <c r="D784" s="41" t="n">
        <v>6.9</v>
      </c>
      <c r="E784" s="41"/>
    </row>
    <row r="785" s="82" customFormat="true" ht="12.5" hidden="false" customHeight="false" outlineLevel="0" collapsed="false">
      <c r="A785" s="84" t="s">
        <v>59</v>
      </c>
      <c r="B785" s="83" t="s">
        <v>473</v>
      </c>
      <c r="C785" s="108" t="s">
        <v>95</v>
      </c>
      <c r="D785" s="41" t="n">
        <v>13.8</v>
      </c>
    </row>
    <row r="786" s="82" customFormat="true" ht="12.5" hidden="false" customHeight="false" outlineLevel="0" collapsed="false">
      <c r="A786" s="84" t="s">
        <v>61</v>
      </c>
      <c r="B786" s="83" t="s">
        <v>474</v>
      </c>
      <c r="C786" s="108" t="s">
        <v>95</v>
      </c>
      <c r="D786" s="41" t="n">
        <v>20.7</v>
      </c>
    </row>
    <row r="787" s="82" customFormat="true" ht="12.5" hidden="false" customHeight="false" outlineLevel="0" collapsed="false">
      <c r="A787" s="111"/>
      <c r="B787" s="83"/>
      <c r="C787" s="81"/>
      <c r="D787" s="41" t="n">
        <v>0</v>
      </c>
      <c r="E787" s="41"/>
    </row>
    <row r="788" s="82" customFormat="true" ht="12.5" hidden="false" customHeight="false" outlineLevel="0" collapsed="false">
      <c r="A788" s="80" t="s">
        <v>480</v>
      </c>
      <c r="B788" s="83" t="s">
        <v>481</v>
      </c>
      <c r="C788" s="81"/>
      <c r="D788" s="41" t="n">
        <v>0</v>
      </c>
      <c r="E788" s="41"/>
    </row>
    <row r="789" s="82" customFormat="true" ht="12.5" hidden="false" customHeight="false" outlineLevel="0" collapsed="false">
      <c r="A789" s="107" t="s">
        <v>23</v>
      </c>
      <c r="B789" s="83" t="s">
        <v>465</v>
      </c>
      <c r="C789" s="108" t="s">
        <v>95</v>
      </c>
      <c r="D789" s="41" t="n">
        <v>0.7</v>
      </c>
      <c r="E789" s="41"/>
    </row>
    <row r="790" s="82" customFormat="true" ht="12.5" hidden="false" customHeight="false" outlineLevel="0" collapsed="false">
      <c r="A790" s="107" t="s">
        <v>26</v>
      </c>
      <c r="B790" s="83" t="s">
        <v>466</v>
      </c>
      <c r="C790" s="108" t="s">
        <v>95</v>
      </c>
      <c r="D790" s="41" t="n">
        <v>0.7</v>
      </c>
      <c r="E790" s="41"/>
    </row>
    <row r="791" s="82" customFormat="true" ht="12.5" hidden="false" customHeight="false" outlineLevel="0" collapsed="false">
      <c r="A791" s="107" t="s">
        <v>28</v>
      </c>
      <c r="B791" s="83" t="s">
        <v>467</v>
      </c>
      <c r="C791" s="108" t="s">
        <v>95</v>
      </c>
      <c r="D791" s="41" t="n">
        <v>0.8</v>
      </c>
      <c r="E791" s="41"/>
    </row>
    <row r="792" s="82" customFormat="true" ht="12.5" hidden="false" customHeight="false" outlineLevel="0" collapsed="false">
      <c r="A792" s="107" t="s">
        <v>49</v>
      </c>
      <c r="B792" s="83" t="s">
        <v>468</v>
      </c>
      <c r="C792" s="108" t="s">
        <v>95</v>
      </c>
      <c r="D792" s="41" t="n">
        <v>1.3</v>
      </c>
      <c r="E792" s="41"/>
    </row>
    <row r="793" s="82" customFormat="true" ht="12.5" hidden="false" customHeight="false" outlineLevel="0" collapsed="false">
      <c r="A793" s="107" t="s">
        <v>51</v>
      </c>
      <c r="B793" s="83" t="s">
        <v>469</v>
      </c>
      <c r="C793" s="108" t="s">
        <v>95</v>
      </c>
      <c r="D793" s="41" t="n">
        <v>2</v>
      </c>
      <c r="E793" s="41"/>
    </row>
    <row r="794" s="82" customFormat="true" ht="12.5" hidden="false" customHeight="false" outlineLevel="0" collapsed="false">
      <c r="A794" s="107" t="s">
        <v>53</v>
      </c>
      <c r="B794" s="83" t="s">
        <v>470</v>
      </c>
      <c r="C794" s="108" t="s">
        <v>95</v>
      </c>
      <c r="D794" s="41" t="n">
        <v>4</v>
      </c>
      <c r="E794" s="41"/>
    </row>
    <row r="795" s="82" customFormat="true" ht="12.5" hidden="false" customHeight="false" outlineLevel="0" collapsed="false">
      <c r="A795" s="107" t="s">
        <v>55</v>
      </c>
      <c r="B795" s="83" t="s">
        <v>471</v>
      </c>
      <c r="C795" s="108" t="s">
        <v>95</v>
      </c>
      <c r="D795" s="41" t="n">
        <v>5.8</v>
      </c>
      <c r="E795" s="41"/>
    </row>
    <row r="796" s="82" customFormat="true" ht="12.5" hidden="false" customHeight="false" outlineLevel="0" collapsed="false">
      <c r="A796" s="107" t="s">
        <v>57</v>
      </c>
      <c r="B796" s="83" t="s">
        <v>472</v>
      </c>
      <c r="C796" s="108" t="s">
        <v>95</v>
      </c>
      <c r="D796" s="41" t="n">
        <v>9.2</v>
      </c>
      <c r="E796" s="41"/>
    </row>
    <row r="797" s="82" customFormat="true" ht="12.5" hidden="false" customHeight="false" outlineLevel="0" collapsed="false">
      <c r="A797" s="107" t="s">
        <v>59</v>
      </c>
      <c r="B797" s="83" t="s">
        <v>473</v>
      </c>
      <c r="C797" s="108" t="s">
        <v>95</v>
      </c>
      <c r="D797" s="41" t="n">
        <v>17.3</v>
      </c>
      <c r="E797" s="41"/>
    </row>
    <row r="798" s="82" customFormat="true" ht="12.5" hidden="false" customHeight="false" outlineLevel="0" collapsed="false">
      <c r="A798" s="107" t="s">
        <v>61</v>
      </c>
      <c r="B798" s="83" t="s">
        <v>474</v>
      </c>
      <c r="C798" s="108" t="s">
        <v>95</v>
      </c>
      <c r="D798" s="41" t="n">
        <v>25.3</v>
      </c>
      <c r="E798" s="41"/>
    </row>
    <row r="799" s="82" customFormat="true" ht="12.5" hidden="false" customHeight="false" outlineLevel="0" collapsed="false">
      <c r="A799" s="112"/>
      <c r="B799" s="83"/>
      <c r="C799" s="81"/>
      <c r="D799" s="41" t="n">
        <v>0</v>
      </c>
      <c r="E799" s="41"/>
    </row>
    <row r="800" s="82" customFormat="true" ht="12.5" hidden="false" customHeight="false" outlineLevel="0" collapsed="false">
      <c r="A800" s="80" t="s">
        <v>482</v>
      </c>
      <c r="B800" s="83" t="s">
        <v>483</v>
      </c>
      <c r="C800" s="81"/>
      <c r="D800" s="41" t="n">
        <v>0</v>
      </c>
      <c r="E800" s="41"/>
    </row>
    <row r="801" s="82" customFormat="true" ht="12.5" hidden="false" customHeight="false" outlineLevel="0" collapsed="false">
      <c r="A801" s="107" t="s">
        <v>23</v>
      </c>
      <c r="B801" s="83" t="s">
        <v>465</v>
      </c>
      <c r="C801" s="108" t="s">
        <v>95</v>
      </c>
      <c r="D801" s="41" t="n">
        <v>3.5</v>
      </c>
      <c r="E801" s="41"/>
    </row>
    <row r="802" s="82" customFormat="true" ht="12.5" hidden="false" customHeight="false" outlineLevel="0" collapsed="false">
      <c r="A802" s="107" t="s">
        <v>26</v>
      </c>
      <c r="B802" s="83" t="s">
        <v>466</v>
      </c>
      <c r="C802" s="108" t="s">
        <v>95</v>
      </c>
      <c r="D802" s="41" t="n">
        <v>3.7</v>
      </c>
      <c r="E802" s="41"/>
    </row>
    <row r="803" s="82" customFormat="true" ht="12.5" hidden="false" customHeight="false" outlineLevel="0" collapsed="false">
      <c r="A803" s="107" t="s">
        <v>28</v>
      </c>
      <c r="B803" s="83" t="s">
        <v>467</v>
      </c>
      <c r="C803" s="108" t="s">
        <v>95</v>
      </c>
      <c r="D803" s="41" t="n">
        <v>4.9</v>
      </c>
      <c r="E803" s="41"/>
    </row>
    <row r="804" s="82" customFormat="true" ht="12.5" hidden="false" customHeight="false" outlineLevel="0" collapsed="false">
      <c r="A804" s="107" t="s">
        <v>49</v>
      </c>
      <c r="B804" s="83" t="s">
        <v>468</v>
      </c>
      <c r="C804" s="108" t="s">
        <v>95</v>
      </c>
      <c r="D804" s="41" t="n">
        <v>8.9</v>
      </c>
      <c r="E804" s="41"/>
    </row>
    <row r="805" s="82" customFormat="true" ht="12.5" hidden="false" customHeight="false" outlineLevel="0" collapsed="false">
      <c r="A805" s="112"/>
      <c r="B805" s="83"/>
      <c r="C805" s="81"/>
      <c r="D805" s="41" t="n">
        <v>0</v>
      </c>
      <c r="E805" s="41"/>
    </row>
    <row r="806" s="82" customFormat="true" ht="12.5" hidden="false" customHeight="false" outlineLevel="0" collapsed="false">
      <c r="A806" s="80" t="s">
        <v>484</v>
      </c>
      <c r="B806" s="83" t="s">
        <v>485</v>
      </c>
      <c r="C806" s="81"/>
      <c r="D806" s="41" t="n">
        <v>0</v>
      </c>
      <c r="E806" s="41"/>
    </row>
    <row r="807" s="82" customFormat="true" ht="12.5" hidden="false" customHeight="false" outlineLevel="0" collapsed="false">
      <c r="A807" s="107" t="s">
        <v>23</v>
      </c>
      <c r="B807" s="83" t="s">
        <v>465</v>
      </c>
      <c r="C807" s="108" t="s">
        <v>95</v>
      </c>
      <c r="D807" s="41" t="n">
        <v>3.7</v>
      </c>
      <c r="E807" s="41"/>
    </row>
    <row r="808" s="82" customFormat="true" ht="12.5" hidden="false" customHeight="false" outlineLevel="0" collapsed="false">
      <c r="A808" s="107" t="s">
        <v>26</v>
      </c>
      <c r="B808" s="83" t="s">
        <v>466</v>
      </c>
      <c r="C808" s="108" t="s">
        <v>95</v>
      </c>
      <c r="D808" s="41" t="n">
        <v>4.1</v>
      </c>
    </row>
    <row r="809" s="82" customFormat="true" ht="12.5" hidden="false" customHeight="false" outlineLevel="0" collapsed="false">
      <c r="A809" s="107" t="s">
        <v>28</v>
      </c>
      <c r="B809" s="83" t="s">
        <v>467</v>
      </c>
      <c r="C809" s="108" t="s">
        <v>95</v>
      </c>
      <c r="D809" s="41" t="n">
        <v>5.5</v>
      </c>
    </row>
    <row r="810" s="82" customFormat="true" ht="12.5" hidden="false" customHeight="false" outlineLevel="0" collapsed="false">
      <c r="A810" s="107" t="s">
        <v>49</v>
      </c>
      <c r="B810" s="83" t="s">
        <v>468</v>
      </c>
      <c r="C810" s="108" t="s">
        <v>95</v>
      </c>
      <c r="D810" s="41" t="n">
        <v>9.2</v>
      </c>
    </row>
    <row r="811" s="82" customFormat="true" ht="12.5" hidden="false" customHeight="false" outlineLevel="0" collapsed="false">
      <c r="A811" s="112"/>
      <c r="B811" s="83"/>
      <c r="C811" s="81"/>
      <c r="D811" s="41" t="n">
        <v>0</v>
      </c>
    </row>
    <row r="812" s="82" customFormat="true" ht="12.5" hidden="false" customHeight="false" outlineLevel="0" collapsed="false">
      <c r="A812" s="80" t="s">
        <v>486</v>
      </c>
      <c r="B812" s="83" t="s">
        <v>487</v>
      </c>
      <c r="C812" s="81"/>
      <c r="D812" s="41" t="n">
        <v>0</v>
      </c>
    </row>
    <row r="813" s="82" customFormat="true" ht="12.5" hidden="false" customHeight="false" outlineLevel="0" collapsed="false">
      <c r="A813" s="107" t="s">
        <v>23</v>
      </c>
      <c r="B813" s="83" t="s">
        <v>465</v>
      </c>
      <c r="C813" s="108" t="s">
        <v>95</v>
      </c>
      <c r="D813" s="41" t="n">
        <v>3.9</v>
      </c>
    </row>
    <row r="814" s="82" customFormat="true" ht="12.5" hidden="false" customHeight="false" outlineLevel="0" collapsed="false">
      <c r="A814" s="107" t="s">
        <v>26</v>
      </c>
      <c r="B814" s="83" t="s">
        <v>466</v>
      </c>
      <c r="C814" s="108" t="s">
        <v>95</v>
      </c>
      <c r="D814" s="41" t="n">
        <v>3.5</v>
      </c>
    </row>
    <row r="815" s="82" customFormat="true" ht="12.5" hidden="false" customHeight="false" outlineLevel="0" collapsed="false">
      <c r="A815" s="107" t="s">
        <v>28</v>
      </c>
      <c r="B815" s="83" t="s">
        <v>467</v>
      </c>
      <c r="C815" s="108" t="s">
        <v>95</v>
      </c>
      <c r="D815" s="41" t="n">
        <v>4.6</v>
      </c>
    </row>
    <row r="816" s="82" customFormat="true" ht="12.5" hidden="false" customHeight="false" outlineLevel="0" collapsed="false">
      <c r="A816" s="107" t="s">
        <v>49</v>
      </c>
      <c r="B816" s="83" t="s">
        <v>468</v>
      </c>
      <c r="C816" s="108" t="s">
        <v>95</v>
      </c>
      <c r="D816" s="41" t="n">
        <v>10</v>
      </c>
    </row>
    <row r="817" s="82" customFormat="true" ht="12.5" hidden="false" customHeight="false" outlineLevel="0" collapsed="false">
      <c r="A817" s="107" t="s">
        <v>51</v>
      </c>
      <c r="B817" s="83" t="s">
        <v>469</v>
      </c>
      <c r="C817" s="108" t="s">
        <v>95</v>
      </c>
      <c r="D817" s="41" t="n">
        <v>12.7</v>
      </c>
    </row>
    <row r="818" s="82" customFormat="true" ht="12.5" hidden="false" customHeight="false" outlineLevel="0" collapsed="false">
      <c r="A818" s="107" t="s">
        <v>53</v>
      </c>
      <c r="B818" s="83" t="s">
        <v>470</v>
      </c>
      <c r="C818" s="108" t="s">
        <v>95</v>
      </c>
      <c r="D818" s="41" t="n">
        <v>16.7</v>
      </c>
    </row>
    <row r="819" s="82" customFormat="true" ht="12.5" hidden="false" customHeight="false" outlineLevel="0" collapsed="false">
      <c r="A819" s="107" t="s">
        <v>55</v>
      </c>
      <c r="B819" s="83" t="s">
        <v>471</v>
      </c>
      <c r="C819" s="108" t="s">
        <v>95</v>
      </c>
      <c r="D819" s="41" t="n">
        <v>23</v>
      </c>
    </row>
    <row r="820" s="82" customFormat="true" ht="12.5" hidden="false" customHeight="false" outlineLevel="0" collapsed="false">
      <c r="A820" s="107" t="s">
        <v>57</v>
      </c>
      <c r="B820" s="83" t="s">
        <v>472</v>
      </c>
      <c r="C820" s="108" t="s">
        <v>95</v>
      </c>
      <c r="D820" s="41" t="n">
        <v>28.8</v>
      </c>
    </row>
    <row r="821" s="82" customFormat="true" ht="12.5" hidden="false" customHeight="false" outlineLevel="0" collapsed="false">
      <c r="A821" s="107" t="s">
        <v>59</v>
      </c>
      <c r="B821" s="83" t="s">
        <v>473</v>
      </c>
      <c r="C821" s="108" t="s">
        <v>95</v>
      </c>
      <c r="D821" s="41" t="n">
        <v>41.4</v>
      </c>
    </row>
    <row r="822" s="82" customFormat="true" ht="12.5" hidden="false" customHeight="false" outlineLevel="0" collapsed="false">
      <c r="A822" s="107"/>
      <c r="B822" s="83"/>
      <c r="C822" s="108"/>
      <c r="D822" s="41" t="n">
        <v>0</v>
      </c>
    </row>
    <row r="823" s="47" customFormat="true" ht="25" hidden="false" customHeight="false" outlineLevel="0" collapsed="false">
      <c r="A823" s="80" t="s">
        <v>488</v>
      </c>
      <c r="B823" s="113" t="s">
        <v>489</v>
      </c>
      <c r="C823" s="94" t="s">
        <v>46</v>
      </c>
      <c r="D823" s="87" t="n">
        <v>8.6</v>
      </c>
    </row>
    <row r="824" s="82" customFormat="true" ht="11.5" hidden="false" customHeight="false" outlineLevel="0" collapsed="false">
      <c r="D824" s="85" t="n">
        <v>0</v>
      </c>
    </row>
    <row r="825" s="82" customFormat="true" ht="13" hidden="false" customHeight="false" outlineLevel="0" collapsed="false">
      <c r="A825" s="80" t="s">
        <v>490</v>
      </c>
      <c r="B825" s="35" t="s">
        <v>491</v>
      </c>
      <c r="C825" s="92"/>
      <c r="D825" s="41" t="n">
        <v>0</v>
      </c>
    </row>
    <row r="826" s="82" customFormat="true" ht="12.5" hidden="false" customHeight="false" outlineLevel="0" collapsed="false">
      <c r="A826" s="84"/>
      <c r="B826" s="83"/>
      <c r="C826" s="92"/>
      <c r="D826" s="41" t="n">
        <v>0</v>
      </c>
    </row>
    <row r="827" s="82" customFormat="true" ht="50" hidden="false" customHeight="false" outlineLevel="0" collapsed="false">
      <c r="A827" s="80" t="s">
        <v>492</v>
      </c>
      <c r="B827" s="83" t="s">
        <v>493</v>
      </c>
      <c r="C827" s="92"/>
      <c r="D827" s="41" t="n">
        <v>0</v>
      </c>
    </row>
    <row r="828" s="82" customFormat="true" ht="12.5" hidden="false" customHeight="false" outlineLevel="0" collapsed="false">
      <c r="A828" s="84" t="s">
        <v>23</v>
      </c>
      <c r="B828" s="83" t="s">
        <v>494</v>
      </c>
      <c r="C828" s="92" t="s">
        <v>46</v>
      </c>
      <c r="D828" s="41" t="n">
        <v>4.7</v>
      </c>
    </row>
    <row r="829" s="82" customFormat="true" ht="12.5" hidden="false" customHeight="false" outlineLevel="0" collapsed="false">
      <c r="A829" s="84" t="s">
        <v>26</v>
      </c>
      <c r="B829" s="83" t="s">
        <v>495</v>
      </c>
      <c r="C829" s="92" t="s">
        <v>46</v>
      </c>
      <c r="D829" s="41" t="n">
        <v>5.1</v>
      </c>
    </row>
    <row r="830" s="82" customFormat="true" ht="12.5" hidden="false" customHeight="false" outlineLevel="0" collapsed="false">
      <c r="A830" s="84" t="s">
        <v>28</v>
      </c>
      <c r="B830" s="83" t="s">
        <v>496</v>
      </c>
      <c r="C830" s="92" t="s">
        <v>46</v>
      </c>
      <c r="D830" s="41" t="n">
        <v>5.3</v>
      </c>
    </row>
    <row r="831" s="82" customFormat="true" ht="12.5" hidden="false" customHeight="false" outlineLevel="0" collapsed="false">
      <c r="A831" s="84" t="s">
        <v>49</v>
      </c>
      <c r="B831" s="83" t="s">
        <v>497</v>
      </c>
      <c r="C831" s="92" t="s">
        <v>46</v>
      </c>
      <c r="D831" s="41" t="n">
        <v>5.6</v>
      </c>
    </row>
    <row r="832" s="82" customFormat="true" ht="12.5" hidden="false" customHeight="false" outlineLevel="0" collapsed="false">
      <c r="A832" s="84" t="s">
        <v>51</v>
      </c>
      <c r="B832" s="83" t="s">
        <v>498</v>
      </c>
      <c r="C832" s="92" t="s">
        <v>46</v>
      </c>
      <c r="D832" s="41" t="n">
        <v>6.2</v>
      </c>
    </row>
    <row r="833" s="82" customFormat="true" ht="12.5" hidden="false" customHeight="false" outlineLevel="0" collapsed="false">
      <c r="A833" s="84" t="s">
        <v>53</v>
      </c>
      <c r="B833" s="83" t="s">
        <v>499</v>
      </c>
      <c r="C833" s="92" t="s">
        <v>46</v>
      </c>
      <c r="D833" s="41" t="n">
        <v>7.1</v>
      </c>
    </row>
    <row r="834" s="82" customFormat="true" ht="12.5" hidden="false" customHeight="false" outlineLevel="0" collapsed="false">
      <c r="A834" s="84" t="s">
        <v>55</v>
      </c>
      <c r="B834" s="83" t="s">
        <v>500</v>
      </c>
      <c r="C834" s="92" t="s">
        <v>46</v>
      </c>
      <c r="D834" s="41" t="n">
        <v>9.1</v>
      </c>
    </row>
    <row r="835" s="82" customFormat="true" ht="12.5" hidden="false" customHeight="false" outlineLevel="0" collapsed="false">
      <c r="A835" s="84" t="s">
        <v>57</v>
      </c>
      <c r="B835" s="83" t="s">
        <v>501</v>
      </c>
      <c r="C835" s="92" t="s">
        <v>46</v>
      </c>
      <c r="D835" s="41" t="n">
        <v>10.5</v>
      </c>
    </row>
    <row r="836" s="82" customFormat="true" ht="12.5" hidden="false" customHeight="false" outlineLevel="0" collapsed="false">
      <c r="A836" s="84" t="s">
        <v>59</v>
      </c>
      <c r="B836" s="83" t="s">
        <v>502</v>
      </c>
      <c r="C836" s="92" t="s">
        <v>46</v>
      </c>
      <c r="D836" s="41" t="n">
        <v>12.7</v>
      </c>
    </row>
    <row r="837" s="82" customFormat="true" ht="12.5" hidden="false" customHeight="false" outlineLevel="0" collapsed="false">
      <c r="A837" s="84" t="s">
        <v>61</v>
      </c>
      <c r="B837" s="83" t="s">
        <v>503</v>
      </c>
      <c r="C837" s="92" t="s">
        <v>46</v>
      </c>
      <c r="D837" s="41" t="n">
        <v>15</v>
      </c>
    </row>
    <row r="838" s="82" customFormat="true" ht="12.5" hidden="false" customHeight="false" outlineLevel="0" collapsed="false">
      <c r="A838" s="84" t="s">
        <v>75</v>
      </c>
      <c r="B838" s="83" t="s">
        <v>504</v>
      </c>
      <c r="C838" s="92" t="s">
        <v>46</v>
      </c>
      <c r="D838" s="41" t="n">
        <v>17.3</v>
      </c>
    </row>
    <row r="839" s="82" customFormat="true" ht="12.5" hidden="false" customHeight="false" outlineLevel="0" collapsed="false">
      <c r="A839" s="84" t="s">
        <v>117</v>
      </c>
      <c r="B839" s="83" t="s">
        <v>505</v>
      </c>
      <c r="C839" s="92" t="s">
        <v>46</v>
      </c>
      <c r="D839" s="41" t="n">
        <v>21.9</v>
      </c>
    </row>
    <row r="840" s="82" customFormat="true" ht="12.5" hidden="false" customHeight="false" outlineLevel="0" collapsed="false">
      <c r="A840" s="84" t="s">
        <v>46</v>
      </c>
      <c r="B840" s="83" t="s">
        <v>506</v>
      </c>
      <c r="C840" s="92" t="s">
        <v>46</v>
      </c>
      <c r="D840" s="41" t="n">
        <v>28.8</v>
      </c>
    </row>
    <row r="841" s="82" customFormat="true" ht="12.5" hidden="false" customHeight="false" outlineLevel="0" collapsed="false">
      <c r="A841" s="84" t="s">
        <v>507</v>
      </c>
      <c r="B841" s="83" t="s">
        <v>508</v>
      </c>
      <c r="C841" s="92" t="s">
        <v>46</v>
      </c>
      <c r="D841" s="41" t="n">
        <v>38</v>
      </c>
    </row>
    <row r="842" s="82" customFormat="true" ht="12.5" hidden="false" customHeight="false" outlineLevel="0" collapsed="false">
      <c r="A842" s="84"/>
      <c r="B842" s="83"/>
      <c r="C842" s="92"/>
      <c r="D842" s="41" t="n">
        <v>0</v>
      </c>
    </row>
    <row r="843" s="82" customFormat="true" ht="50" hidden="false" customHeight="false" outlineLevel="0" collapsed="false">
      <c r="A843" s="80" t="s">
        <v>509</v>
      </c>
      <c r="B843" s="83" t="s">
        <v>510</v>
      </c>
      <c r="C843" s="92"/>
      <c r="D843" s="41" t="n">
        <v>0</v>
      </c>
    </row>
    <row r="844" s="82" customFormat="true" ht="12.5" hidden="false" customHeight="false" outlineLevel="0" collapsed="false">
      <c r="A844" s="84" t="s">
        <v>23</v>
      </c>
      <c r="B844" s="83" t="s">
        <v>511</v>
      </c>
      <c r="C844" s="92" t="s">
        <v>46</v>
      </c>
      <c r="D844" s="41" t="n">
        <v>4.9</v>
      </c>
    </row>
    <row r="845" s="82" customFormat="true" ht="12.5" hidden="false" customHeight="false" outlineLevel="0" collapsed="false">
      <c r="A845" s="84" t="s">
        <v>26</v>
      </c>
      <c r="B845" s="83" t="s">
        <v>512</v>
      </c>
      <c r="C845" s="92" t="s">
        <v>46</v>
      </c>
      <c r="D845" s="41" t="n">
        <v>5.2</v>
      </c>
    </row>
    <row r="846" s="82" customFormat="true" ht="12.5" hidden="false" customHeight="false" outlineLevel="0" collapsed="false">
      <c r="A846" s="84" t="s">
        <v>28</v>
      </c>
      <c r="B846" s="83" t="s">
        <v>513</v>
      </c>
      <c r="C846" s="92" t="s">
        <v>46</v>
      </c>
      <c r="D846" s="41" t="n">
        <v>5.5</v>
      </c>
    </row>
    <row r="847" s="82" customFormat="true" ht="12.5" hidden="false" customHeight="false" outlineLevel="0" collapsed="false">
      <c r="A847" s="84" t="s">
        <v>49</v>
      </c>
      <c r="B847" s="83" t="s">
        <v>514</v>
      </c>
      <c r="C847" s="92" t="s">
        <v>46</v>
      </c>
      <c r="D847" s="41" t="n">
        <v>6.1</v>
      </c>
    </row>
    <row r="848" s="82" customFormat="true" ht="12.5" hidden="false" customHeight="false" outlineLevel="0" collapsed="false">
      <c r="A848" s="84" t="s">
        <v>51</v>
      </c>
      <c r="B848" s="83" t="s">
        <v>515</v>
      </c>
      <c r="C848" s="92" t="s">
        <v>46</v>
      </c>
      <c r="D848" s="41" t="n">
        <v>7</v>
      </c>
    </row>
    <row r="849" s="82" customFormat="true" ht="12.5" hidden="false" customHeight="false" outlineLevel="0" collapsed="false">
      <c r="A849" s="84" t="s">
        <v>53</v>
      </c>
      <c r="B849" s="83" t="s">
        <v>516</v>
      </c>
      <c r="C849" s="92" t="s">
        <v>46</v>
      </c>
      <c r="D849" s="41" t="n">
        <v>8.3</v>
      </c>
    </row>
    <row r="850" s="82" customFormat="true" ht="12.5" hidden="false" customHeight="false" outlineLevel="0" collapsed="false">
      <c r="A850" s="84" t="s">
        <v>55</v>
      </c>
      <c r="B850" s="83" t="s">
        <v>517</v>
      </c>
      <c r="C850" s="92" t="s">
        <v>46</v>
      </c>
      <c r="D850" s="41" t="n">
        <v>10.8</v>
      </c>
    </row>
    <row r="851" s="82" customFormat="true" ht="12.5" hidden="false" customHeight="false" outlineLevel="0" collapsed="false">
      <c r="A851" s="84" t="s">
        <v>57</v>
      </c>
      <c r="B851" s="83" t="s">
        <v>518</v>
      </c>
      <c r="C851" s="92" t="s">
        <v>46</v>
      </c>
      <c r="D851" s="41" t="n">
        <v>12.9</v>
      </c>
    </row>
    <row r="852" s="82" customFormat="true" ht="12.5" hidden="false" customHeight="false" outlineLevel="0" collapsed="false">
      <c r="A852" s="84" t="s">
        <v>59</v>
      </c>
      <c r="B852" s="83" t="s">
        <v>519</v>
      </c>
      <c r="C852" s="92" t="s">
        <v>46</v>
      </c>
      <c r="D852" s="41" t="n">
        <v>16.1</v>
      </c>
    </row>
    <row r="853" s="82" customFormat="true" ht="12.5" hidden="false" customHeight="false" outlineLevel="0" collapsed="false">
      <c r="A853" s="84" t="s">
        <v>61</v>
      </c>
      <c r="B853" s="83" t="s">
        <v>520</v>
      </c>
      <c r="C853" s="92" t="s">
        <v>46</v>
      </c>
      <c r="D853" s="41" t="n">
        <v>19.6</v>
      </c>
    </row>
    <row r="854" s="82" customFormat="true" ht="12.5" hidden="false" customHeight="false" outlineLevel="0" collapsed="false">
      <c r="A854" s="84" t="s">
        <v>75</v>
      </c>
      <c r="B854" s="83" t="s">
        <v>521</v>
      </c>
      <c r="C854" s="92" t="s">
        <v>46</v>
      </c>
      <c r="D854" s="41" t="n">
        <v>23</v>
      </c>
    </row>
    <row r="855" s="82" customFormat="true" ht="12.5" hidden="false" customHeight="false" outlineLevel="0" collapsed="false">
      <c r="A855" s="84" t="s">
        <v>117</v>
      </c>
      <c r="B855" s="83" t="s">
        <v>522</v>
      </c>
      <c r="C855" s="92" t="s">
        <v>46</v>
      </c>
      <c r="D855" s="41" t="n">
        <v>29.9</v>
      </c>
    </row>
    <row r="856" s="82" customFormat="true" ht="12.5" hidden="false" customHeight="false" outlineLevel="0" collapsed="false">
      <c r="A856" s="84" t="s">
        <v>46</v>
      </c>
      <c r="B856" s="83" t="s">
        <v>523</v>
      </c>
      <c r="C856" s="92" t="s">
        <v>46</v>
      </c>
      <c r="D856" s="41" t="n">
        <v>38</v>
      </c>
    </row>
    <row r="857" s="82" customFormat="true" ht="12.5" hidden="false" customHeight="false" outlineLevel="0" collapsed="false">
      <c r="A857" s="84" t="s">
        <v>507</v>
      </c>
      <c r="B857" s="83" t="s">
        <v>524</v>
      </c>
      <c r="C857" s="92" t="s">
        <v>46</v>
      </c>
      <c r="D857" s="41" t="n">
        <v>49.5</v>
      </c>
    </row>
    <row r="858" s="82" customFormat="true" ht="12.5" hidden="false" customHeight="false" outlineLevel="0" collapsed="false">
      <c r="A858" s="84"/>
      <c r="B858" s="83"/>
      <c r="C858" s="92"/>
      <c r="D858" s="41" t="n">
        <v>0</v>
      </c>
    </row>
    <row r="859" s="82" customFormat="true" ht="50" hidden="false" customHeight="false" outlineLevel="0" collapsed="false">
      <c r="A859" s="80" t="s">
        <v>525</v>
      </c>
      <c r="B859" s="83" t="s">
        <v>526</v>
      </c>
      <c r="C859" s="92"/>
      <c r="D859" s="41" t="n">
        <v>0</v>
      </c>
    </row>
    <row r="860" s="82" customFormat="true" ht="12.5" hidden="false" customHeight="false" outlineLevel="0" collapsed="false">
      <c r="A860" s="84" t="s">
        <v>23</v>
      </c>
      <c r="B860" s="83" t="s">
        <v>527</v>
      </c>
      <c r="C860" s="92" t="s">
        <v>46</v>
      </c>
      <c r="D860" s="41" t="n">
        <v>5.2</v>
      </c>
    </row>
    <row r="861" s="82" customFormat="true" ht="12.5" hidden="false" customHeight="false" outlineLevel="0" collapsed="false">
      <c r="A861" s="84" t="s">
        <v>26</v>
      </c>
      <c r="B861" s="83" t="s">
        <v>528</v>
      </c>
      <c r="C861" s="92" t="s">
        <v>46</v>
      </c>
      <c r="D861" s="41" t="n">
        <v>5.5</v>
      </c>
    </row>
    <row r="862" s="82" customFormat="true" ht="12.5" hidden="false" customHeight="false" outlineLevel="0" collapsed="false">
      <c r="A862" s="84" t="s">
        <v>28</v>
      </c>
      <c r="B862" s="83" t="s">
        <v>529</v>
      </c>
      <c r="C862" s="92" t="s">
        <v>46</v>
      </c>
      <c r="D862" s="41" t="n">
        <v>6.1</v>
      </c>
    </row>
    <row r="863" s="82" customFormat="true" ht="12.5" hidden="false" customHeight="false" outlineLevel="0" collapsed="false">
      <c r="A863" s="84" t="s">
        <v>49</v>
      </c>
      <c r="B863" s="83" t="s">
        <v>530</v>
      </c>
      <c r="C863" s="92" t="s">
        <v>46</v>
      </c>
      <c r="D863" s="41" t="n">
        <v>6.9</v>
      </c>
    </row>
    <row r="864" s="82" customFormat="true" ht="12.5" hidden="false" customHeight="false" outlineLevel="0" collapsed="false">
      <c r="A864" s="84" t="s">
        <v>51</v>
      </c>
      <c r="B864" s="83" t="s">
        <v>531</v>
      </c>
      <c r="C864" s="92" t="s">
        <v>46</v>
      </c>
      <c r="D864" s="41" t="n">
        <v>8.1</v>
      </c>
    </row>
    <row r="865" s="82" customFormat="true" ht="12.5" hidden="false" customHeight="false" outlineLevel="0" collapsed="false">
      <c r="A865" s="84" t="s">
        <v>53</v>
      </c>
      <c r="B865" s="83" t="s">
        <v>532</v>
      </c>
      <c r="C865" s="92" t="s">
        <v>46</v>
      </c>
      <c r="D865" s="41" t="n">
        <v>10.1</v>
      </c>
    </row>
    <row r="866" s="82" customFormat="true" ht="12.5" hidden="false" customHeight="false" outlineLevel="0" collapsed="false">
      <c r="A866" s="84" t="s">
        <v>55</v>
      </c>
      <c r="B866" s="83" t="s">
        <v>533</v>
      </c>
      <c r="C866" s="92" t="s">
        <v>46</v>
      </c>
      <c r="D866" s="41" t="n">
        <v>13.5</v>
      </c>
    </row>
    <row r="867" s="82" customFormat="true" ht="12.5" hidden="false" customHeight="false" outlineLevel="0" collapsed="false">
      <c r="A867" s="84" t="s">
        <v>57</v>
      </c>
      <c r="B867" s="83" t="s">
        <v>534</v>
      </c>
      <c r="C867" s="92" t="s">
        <v>46</v>
      </c>
      <c r="D867" s="41" t="n">
        <v>16.4</v>
      </c>
    </row>
    <row r="868" s="82" customFormat="true" ht="12.5" hidden="false" customHeight="false" outlineLevel="0" collapsed="false">
      <c r="A868" s="84" t="s">
        <v>59</v>
      </c>
      <c r="B868" s="83" t="s">
        <v>535</v>
      </c>
      <c r="C868" s="92" t="s">
        <v>46</v>
      </c>
      <c r="D868" s="41" t="n">
        <v>20.7</v>
      </c>
    </row>
    <row r="869" s="82" customFormat="true" ht="12.5" hidden="false" customHeight="false" outlineLevel="0" collapsed="false">
      <c r="A869" s="84" t="s">
        <v>61</v>
      </c>
      <c r="B869" s="83" t="s">
        <v>536</v>
      </c>
      <c r="C869" s="92" t="s">
        <v>46</v>
      </c>
      <c r="D869" s="41" t="n">
        <v>26.5</v>
      </c>
    </row>
    <row r="870" s="82" customFormat="true" ht="12.5" hidden="false" customHeight="false" outlineLevel="0" collapsed="false">
      <c r="A870" s="84" t="s">
        <v>75</v>
      </c>
      <c r="B870" s="83" t="s">
        <v>537</v>
      </c>
      <c r="C870" s="92" t="s">
        <v>46</v>
      </c>
      <c r="D870" s="41" t="n">
        <v>31.1</v>
      </c>
    </row>
    <row r="871" s="82" customFormat="true" ht="12.5" hidden="false" customHeight="false" outlineLevel="0" collapsed="false">
      <c r="A871" s="84" t="s">
        <v>117</v>
      </c>
      <c r="B871" s="83" t="s">
        <v>538</v>
      </c>
      <c r="C871" s="92" t="s">
        <v>46</v>
      </c>
      <c r="D871" s="41" t="n">
        <v>40.3</v>
      </c>
    </row>
    <row r="872" s="82" customFormat="true" ht="12.5" hidden="false" customHeight="false" outlineLevel="0" collapsed="false">
      <c r="A872" s="84" t="s">
        <v>46</v>
      </c>
      <c r="B872" s="83" t="s">
        <v>539</v>
      </c>
      <c r="C872" s="92" t="s">
        <v>46</v>
      </c>
      <c r="D872" s="41" t="n">
        <v>51.8</v>
      </c>
    </row>
    <row r="873" s="82" customFormat="true" ht="12.5" hidden="false" customHeight="false" outlineLevel="0" collapsed="false">
      <c r="A873" s="84" t="s">
        <v>507</v>
      </c>
      <c r="B873" s="83" t="s">
        <v>540</v>
      </c>
      <c r="C873" s="92" t="s">
        <v>46</v>
      </c>
      <c r="D873" s="41" t="n">
        <v>65.6</v>
      </c>
    </row>
    <row r="874" s="82" customFormat="true" ht="12.5" hidden="false" customHeight="false" outlineLevel="0" collapsed="false">
      <c r="A874" s="84"/>
      <c r="B874" s="83"/>
      <c r="C874" s="92"/>
      <c r="D874" s="41" t="n">
        <v>0</v>
      </c>
    </row>
    <row r="875" s="82" customFormat="true" ht="37.5" hidden="false" customHeight="false" outlineLevel="0" collapsed="false">
      <c r="A875" s="80" t="s">
        <v>541</v>
      </c>
      <c r="B875" s="83" t="s">
        <v>542</v>
      </c>
      <c r="C875" s="92"/>
      <c r="D875" s="41" t="n">
        <v>0</v>
      </c>
    </row>
    <row r="876" s="82" customFormat="true" ht="12.5" hidden="false" customHeight="false" outlineLevel="0" collapsed="false">
      <c r="A876" s="84" t="s">
        <v>23</v>
      </c>
      <c r="B876" s="83" t="s">
        <v>543</v>
      </c>
      <c r="C876" s="92" t="s">
        <v>46</v>
      </c>
      <c r="D876" s="41" t="n">
        <v>4.8</v>
      </c>
    </row>
    <row r="877" s="82" customFormat="true" ht="12.5" hidden="false" customHeight="false" outlineLevel="0" collapsed="false">
      <c r="A877" s="84" t="s">
        <v>26</v>
      </c>
      <c r="B877" s="83" t="s">
        <v>544</v>
      </c>
      <c r="C877" s="92" t="s">
        <v>46</v>
      </c>
      <c r="D877" s="41" t="n">
        <v>4.9</v>
      </c>
    </row>
    <row r="878" s="82" customFormat="true" ht="12.5" hidden="false" customHeight="false" outlineLevel="0" collapsed="false">
      <c r="A878" s="84" t="s">
        <v>28</v>
      </c>
      <c r="B878" s="83" t="s">
        <v>545</v>
      </c>
      <c r="C878" s="92" t="s">
        <v>46</v>
      </c>
      <c r="D878" s="41" t="n">
        <v>5.1</v>
      </c>
    </row>
    <row r="879" s="82" customFormat="true" ht="12.5" hidden="false" customHeight="false" outlineLevel="0" collapsed="false">
      <c r="A879" s="84" t="s">
        <v>49</v>
      </c>
      <c r="B879" s="83" t="s">
        <v>546</v>
      </c>
      <c r="C879" s="92" t="s">
        <v>46</v>
      </c>
      <c r="D879" s="41" t="n">
        <v>5.4</v>
      </c>
    </row>
    <row r="880" s="82" customFormat="true" ht="12.5" hidden="false" customHeight="false" outlineLevel="0" collapsed="false">
      <c r="A880" s="84" t="s">
        <v>51</v>
      </c>
      <c r="B880" s="83" t="s">
        <v>547</v>
      </c>
      <c r="C880" s="92" t="s">
        <v>46</v>
      </c>
      <c r="D880" s="41" t="n">
        <v>5.9</v>
      </c>
    </row>
    <row r="881" s="82" customFormat="true" ht="12.5" hidden="false" customHeight="false" outlineLevel="0" collapsed="false">
      <c r="A881" s="84" t="s">
        <v>53</v>
      </c>
      <c r="B881" s="83" t="s">
        <v>548</v>
      </c>
      <c r="C881" s="92" t="s">
        <v>46</v>
      </c>
      <c r="D881" s="41" t="n">
        <v>6.6</v>
      </c>
    </row>
    <row r="882" s="82" customFormat="true" ht="12.5" hidden="false" customHeight="false" outlineLevel="0" collapsed="false">
      <c r="A882" s="84" t="s">
        <v>55</v>
      </c>
      <c r="B882" s="83" t="s">
        <v>549</v>
      </c>
      <c r="C882" s="92" t="s">
        <v>46</v>
      </c>
      <c r="D882" s="41" t="n">
        <v>7.7</v>
      </c>
    </row>
    <row r="883" s="82" customFormat="true" ht="12.5" hidden="false" customHeight="false" outlineLevel="0" collapsed="false">
      <c r="A883" s="84" t="s">
        <v>57</v>
      </c>
      <c r="B883" s="83" t="s">
        <v>550</v>
      </c>
      <c r="C883" s="92" t="s">
        <v>46</v>
      </c>
      <c r="D883" s="41" t="n">
        <v>10</v>
      </c>
    </row>
    <row r="884" s="82" customFormat="true" ht="12.5" hidden="false" customHeight="false" outlineLevel="0" collapsed="false">
      <c r="A884" s="84" t="s">
        <v>59</v>
      </c>
      <c r="B884" s="83" t="s">
        <v>551</v>
      </c>
      <c r="C884" s="92" t="s">
        <v>46</v>
      </c>
      <c r="D884" s="41" t="n">
        <v>11.8</v>
      </c>
    </row>
    <row r="885" s="82" customFormat="true" ht="12.5" hidden="false" customHeight="false" outlineLevel="0" collapsed="false">
      <c r="A885" s="84"/>
      <c r="B885" s="83"/>
      <c r="C885" s="92"/>
      <c r="D885" s="41" t="n">
        <v>0</v>
      </c>
    </row>
    <row r="886" s="82" customFormat="true" ht="37.5" hidden="false" customHeight="false" outlineLevel="0" collapsed="false">
      <c r="A886" s="80" t="s">
        <v>552</v>
      </c>
      <c r="B886" s="83" t="s">
        <v>553</v>
      </c>
      <c r="C886" s="92"/>
      <c r="D886" s="41" t="n">
        <v>0</v>
      </c>
    </row>
    <row r="887" s="82" customFormat="true" ht="12.5" hidden="false" customHeight="false" outlineLevel="0" collapsed="false">
      <c r="A887" s="84" t="s">
        <v>23</v>
      </c>
      <c r="B887" s="83" t="s">
        <v>554</v>
      </c>
      <c r="C887" s="92" t="s">
        <v>46</v>
      </c>
      <c r="D887" s="41" t="n">
        <v>4.9</v>
      </c>
    </row>
    <row r="888" s="82" customFormat="true" ht="12.5" hidden="false" customHeight="false" outlineLevel="0" collapsed="false">
      <c r="A888" s="84" t="s">
        <v>26</v>
      </c>
      <c r="B888" s="83" t="s">
        <v>555</v>
      </c>
      <c r="C888" s="92" t="s">
        <v>46</v>
      </c>
      <c r="D888" s="41" t="n">
        <v>5.1</v>
      </c>
    </row>
    <row r="889" s="82" customFormat="true" ht="12.5" hidden="false" customHeight="false" outlineLevel="0" collapsed="false">
      <c r="A889" s="84" t="s">
        <v>28</v>
      </c>
      <c r="B889" s="83" t="s">
        <v>556</v>
      </c>
      <c r="C889" s="92" t="s">
        <v>46</v>
      </c>
      <c r="D889" s="41" t="n">
        <v>5.3</v>
      </c>
    </row>
    <row r="890" s="82" customFormat="true" ht="12.5" hidden="false" customHeight="false" outlineLevel="0" collapsed="false">
      <c r="A890" s="84" t="s">
        <v>49</v>
      </c>
      <c r="B890" s="83" t="s">
        <v>557</v>
      </c>
      <c r="C890" s="92" t="s">
        <v>46</v>
      </c>
      <c r="D890" s="41" t="n">
        <v>5.9</v>
      </c>
    </row>
    <row r="891" s="82" customFormat="true" ht="12.5" hidden="false" customHeight="false" outlineLevel="0" collapsed="false">
      <c r="A891" s="84" t="s">
        <v>51</v>
      </c>
      <c r="B891" s="83" t="s">
        <v>558</v>
      </c>
      <c r="C891" s="92" t="s">
        <v>46</v>
      </c>
      <c r="D891" s="41" t="n">
        <v>6.4</v>
      </c>
    </row>
    <row r="892" s="82" customFormat="true" ht="12.5" hidden="false" customHeight="false" outlineLevel="0" collapsed="false">
      <c r="A892" s="84" t="s">
        <v>53</v>
      </c>
      <c r="B892" s="83" t="s">
        <v>559</v>
      </c>
      <c r="C892" s="92" t="s">
        <v>46</v>
      </c>
      <c r="D892" s="41" t="n">
        <v>7.5</v>
      </c>
    </row>
    <row r="893" s="82" customFormat="true" ht="12.5" hidden="false" customHeight="false" outlineLevel="0" collapsed="false">
      <c r="A893" s="84" t="s">
        <v>55</v>
      </c>
      <c r="B893" s="83" t="s">
        <v>560</v>
      </c>
      <c r="C893" s="92" t="s">
        <v>46</v>
      </c>
      <c r="D893" s="41" t="n">
        <v>9.1</v>
      </c>
    </row>
    <row r="894" s="82" customFormat="true" ht="12.5" hidden="false" customHeight="false" outlineLevel="0" collapsed="false">
      <c r="A894" s="84" t="s">
        <v>57</v>
      </c>
      <c r="B894" s="83" t="s">
        <v>561</v>
      </c>
      <c r="C894" s="92" t="s">
        <v>46</v>
      </c>
      <c r="D894" s="41" t="n">
        <v>12</v>
      </c>
    </row>
    <row r="895" s="82" customFormat="true" ht="12.5" hidden="false" customHeight="false" outlineLevel="0" collapsed="false">
      <c r="A895" s="84" t="s">
        <v>59</v>
      </c>
      <c r="B895" s="83" t="s">
        <v>562</v>
      </c>
      <c r="C895" s="92" t="s">
        <v>46</v>
      </c>
      <c r="D895" s="41" t="n">
        <v>14.5</v>
      </c>
    </row>
    <row r="896" s="82" customFormat="true" ht="12.5" hidden="false" customHeight="false" outlineLevel="0" collapsed="false">
      <c r="A896" s="84"/>
      <c r="B896" s="83"/>
      <c r="C896" s="92"/>
      <c r="D896" s="41" t="n">
        <v>0</v>
      </c>
    </row>
    <row r="897" s="82" customFormat="true" ht="13" hidden="false" customHeight="false" outlineLevel="0" collapsed="false">
      <c r="A897" s="84"/>
      <c r="B897" s="35" t="s">
        <v>563</v>
      </c>
      <c r="C897" s="92"/>
      <c r="D897" s="41" t="n">
        <v>0</v>
      </c>
    </row>
    <row r="898" s="82" customFormat="true" ht="13" hidden="false" customHeight="false" outlineLevel="0" collapsed="false">
      <c r="A898" s="84"/>
      <c r="B898" s="83" t="s">
        <v>103</v>
      </c>
      <c r="C898" s="92"/>
      <c r="D898" s="41" t="n">
        <v>0</v>
      </c>
    </row>
    <row r="899" s="82" customFormat="true" ht="12.5" hidden="false" customHeight="false" outlineLevel="0" collapsed="false">
      <c r="A899" s="84"/>
      <c r="B899" s="83"/>
      <c r="C899" s="92"/>
      <c r="D899" s="41" t="n">
        <v>0</v>
      </c>
    </row>
    <row r="900" s="82" customFormat="true" ht="12.5" hidden="false" customHeight="false" outlineLevel="0" collapsed="false">
      <c r="A900" s="80" t="s">
        <v>564</v>
      </c>
      <c r="B900" s="83" t="s">
        <v>565</v>
      </c>
      <c r="C900" s="92"/>
      <c r="D900" s="41" t="n">
        <v>0</v>
      </c>
    </row>
    <row r="901" s="82" customFormat="true" ht="12.5" hidden="false" customHeight="false" outlineLevel="0" collapsed="false">
      <c r="A901" s="84" t="s">
        <v>23</v>
      </c>
      <c r="B901" s="83" t="s">
        <v>566</v>
      </c>
      <c r="C901" s="92" t="s">
        <v>95</v>
      </c>
      <c r="D901" s="41" t="n">
        <v>6.6</v>
      </c>
    </row>
    <row r="902" s="82" customFormat="true" ht="12.5" hidden="false" customHeight="false" outlineLevel="0" collapsed="false">
      <c r="A902" s="84" t="s">
        <v>26</v>
      </c>
      <c r="B902" s="83" t="s">
        <v>567</v>
      </c>
      <c r="C902" s="92" t="s">
        <v>95</v>
      </c>
      <c r="D902" s="41" t="n">
        <v>6.9</v>
      </c>
    </row>
    <row r="903" s="82" customFormat="true" ht="12.5" hidden="false" customHeight="false" outlineLevel="0" collapsed="false">
      <c r="A903" s="84" t="s">
        <v>28</v>
      </c>
      <c r="B903" s="83" t="s">
        <v>568</v>
      </c>
      <c r="C903" s="92" t="s">
        <v>95</v>
      </c>
      <c r="D903" s="41" t="n">
        <v>7</v>
      </c>
    </row>
    <row r="904" s="82" customFormat="true" ht="12.5" hidden="false" customHeight="false" outlineLevel="0" collapsed="false">
      <c r="A904" s="84" t="s">
        <v>49</v>
      </c>
      <c r="B904" s="83" t="s">
        <v>569</v>
      </c>
      <c r="C904" s="92" t="s">
        <v>95</v>
      </c>
      <c r="D904" s="41" t="n">
        <v>9.4</v>
      </c>
    </row>
    <row r="905" s="82" customFormat="true" ht="12.5" hidden="false" customHeight="false" outlineLevel="0" collapsed="false">
      <c r="A905" s="84" t="s">
        <v>51</v>
      </c>
      <c r="B905" s="83" t="s">
        <v>570</v>
      </c>
      <c r="C905" s="92" t="s">
        <v>95</v>
      </c>
      <c r="D905" s="41" t="n">
        <v>12.3</v>
      </c>
    </row>
    <row r="906" s="82" customFormat="true" ht="12.5" hidden="false" customHeight="false" outlineLevel="0" collapsed="false">
      <c r="A906" s="84" t="s">
        <v>53</v>
      </c>
      <c r="B906" s="83" t="s">
        <v>571</v>
      </c>
      <c r="C906" s="92" t="s">
        <v>95</v>
      </c>
      <c r="D906" s="41" t="n">
        <v>15</v>
      </c>
    </row>
    <row r="907" s="82" customFormat="true" ht="12.5" hidden="false" customHeight="false" outlineLevel="0" collapsed="false">
      <c r="A907" s="84" t="s">
        <v>55</v>
      </c>
      <c r="B907" s="83" t="s">
        <v>572</v>
      </c>
      <c r="C907" s="92" t="s">
        <v>95</v>
      </c>
      <c r="D907" s="41" t="n">
        <v>20</v>
      </c>
    </row>
    <row r="908" s="82" customFormat="true" ht="12.5" hidden="false" customHeight="false" outlineLevel="0" collapsed="false">
      <c r="A908" s="84" t="s">
        <v>57</v>
      </c>
      <c r="B908" s="83" t="s">
        <v>573</v>
      </c>
      <c r="C908" s="92" t="s">
        <v>95</v>
      </c>
      <c r="D908" s="41" t="n">
        <v>31.1</v>
      </c>
    </row>
    <row r="909" s="82" customFormat="true" ht="12.5" hidden="false" customHeight="false" outlineLevel="0" collapsed="false">
      <c r="A909" s="84" t="s">
        <v>59</v>
      </c>
      <c r="B909" s="83" t="s">
        <v>574</v>
      </c>
      <c r="C909" s="92" t="s">
        <v>95</v>
      </c>
      <c r="D909" s="41" t="n">
        <v>41.4</v>
      </c>
    </row>
    <row r="910" s="82" customFormat="true" ht="12.5" hidden="false" customHeight="false" outlineLevel="0" collapsed="false">
      <c r="A910" s="84" t="s">
        <v>61</v>
      </c>
      <c r="B910" s="83" t="s">
        <v>575</v>
      </c>
      <c r="C910" s="92" t="s">
        <v>95</v>
      </c>
      <c r="D910" s="41" t="n">
        <v>52.9</v>
      </c>
    </row>
    <row r="911" s="82" customFormat="true" ht="12.5" hidden="false" customHeight="false" outlineLevel="0" collapsed="false">
      <c r="A911" s="84" t="s">
        <v>75</v>
      </c>
      <c r="B911" s="83" t="s">
        <v>576</v>
      </c>
      <c r="C911" s="92" t="s">
        <v>95</v>
      </c>
      <c r="D911" s="41" t="n">
        <v>57.5</v>
      </c>
    </row>
    <row r="912" s="82" customFormat="true" ht="12.5" hidden="false" customHeight="false" outlineLevel="0" collapsed="false">
      <c r="A912" s="84" t="s">
        <v>117</v>
      </c>
      <c r="B912" s="83" t="s">
        <v>577</v>
      </c>
      <c r="C912" s="92" t="s">
        <v>95</v>
      </c>
      <c r="D912" s="41" t="n">
        <v>70.2</v>
      </c>
    </row>
    <row r="913" s="82" customFormat="true" ht="12.5" hidden="false" customHeight="false" outlineLevel="0" collapsed="false">
      <c r="A913" s="84" t="s">
        <v>46</v>
      </c>
      <c r="B913" s="83" t="s">
        <v>578</v>
      </c>
      <c r="C913" s="92" t="s">
        <v>95</v>
      </c>
      <c r="D913" s="41" t="n">
        <v>118.5</v>
      </c>
    </row>
    <row r="914" s="82" customFormat="true" ht="12.5" hidden="false" customHeight="false" outlineLevel="0" collapsed="false">
      <c r="A914" s="84"/>
      <c r="B914" s="83"/>
      <c r="C914" s="92"/>
      <c r="D914" s="41" t="n">
        <v>0</v>
      </c>
    </row>
    <row r="915" s="82" customFormat="true" ht="12.5" hidden="false" customHeight="false" outlineLevel="0" collapsed="false">
      <c r="A915" s="80" t="s">
        <v>579</v>
      </c>
      <c r="B915" s="83" t="s">
        <v>580</v>
      </c>
      <c r="C915" s="92"/>
      <c r="D915" s="41" t="n">
        <v>0</v>
      </c>
    </row>
    <row r="916" s="82" customFormat="true" ht="12.5" hidden="false" customHeight="false" outlineLevel="0" collapsed="false">
      <c r="A916" s="84" t="s">
        <v>23</v>
      </c>
      <c r="B916" s="83" t="s">
        <v>566</v>
      </c>
      <c r="C916" s="92" t="s">
        <v>95</v>
      </c>
      <c r="D916" s="41" t="n">
        <v>8.9</v>
      </c>
    </row>
    <row r="917" s="82" customFormat="true" ht="12.5" hidden="false" customHeight="false" outlineLevel="0" collapsed="false">
      <c r="A917" s="84" t="s">
        <v>26</v>
      </c>
      <c r="B917" s="83" t="s">
        <v>567</v>
      </c>
      <c r="C917" s="92" t="s">
        <v>95</v>
      </c>
      <c r="D917" s="41" t="n">
        <v>9.1</v>
      </c>
    </row>
    <row r="918" s="82" customFormat="true" ht="12.5" hidden="false" customHeight="false" outlineLevel="0" collapsed="false">
      <c r="A918" s="84" t="s">
        <v>28</v>
      </c>
      <c r="B918" s="83" t="s">
        <v>568</v>
      </c>
      <c r="C918" s="92" t="s">
        <v>95</v>
      </c>
      <c r="D918" s="41" t="n">
        <v>9.4</v>
      </c>
    </row>
    <row r="919" s="82" customFormat="true" ht="12.5" hidden="false" customHeight="false" outlineLevel="0" collapsed="false">
      <c r="A919" s="84" t="s">
        <v>49</v>
      </c>
      <c r="B919" s="83" t="s">
        <v>569</v>
      </c>
      <c r="C919" s="92" t="s">
        <v>95</v>
      </c>
      <c r="D919" s="41" t="n">
        <v>13.1</v>
      </c>
    </row>
    <row r="920" s="82" customFormat="true" ht="12.5" hidden="false" customHeight="false" outlineLevel="0" collapsed="false">
      <c r="A920" s="84" t="s">
        <v>51</v>
      </c>
      <c r="B920" s="83" t="s">
        <v>570</v>
      </c>
      <c r="C920" s="92" t="s">
        <v>95</v>
      </c>
      <c r="D920" s="41" t="n">
        <v>16.9</v>
      </c>
    </row>
    <row r="921" s="82" customFormat="true" ht="12.5" hidden="false" customHeight="false" outlineLevel="0" collapsed="false">
      <c r="A921" s="84" t="s">
        <v>53</v>
      </c>
      <c r="B921" s="83" t="s">
        <v>571</v>
      </c>
      <c r="C921" s="92" t="s">
        <v>95</v>
      </c>
      <c r="D921" s="41" t="n">
        <v>22.4</v>
      </c>
    </row>
    <row r="922" s="82" customFormat="true" ht="12.5" hidden="false" customHeight="false" outlineLevel="0" collapsed="false">
      <c r="A922" s="84" t="s">
        <v>55</v>
      </c>
      <c r="B922" s="83" t="s">
        <v>572</v>
      </c>
      <c r="C922" s="92" t="s">
        <v>95</v>
      </c>
      <c r="D922" s="41" t="n">
        <v>31.5</v>
      </c>
    </row>
    <row r="923" s="82" customFormat="true" ht="12.5" hidden="false" customHeight="false" outlineLevel="0" collapsed="false">
      <c r="A923" s="84" t="s">
        <v>57</v>
      </c>
      <c r="B923" s="83" t="s">
        <v>573</v>
      </c>
      <c r="C923" s="92" t="s">
        <v>95</v>
      </c>
      <c r="D923" s="41" t="n">
        <v>47.2</v>
      </c>
    </row>
    <row r="924" s="82" customFormat="true" ht="12.5" hidden="false" customHeight="false" outlineLevel="0" collapsed="false">
      <c r="A924" s="84" t="s">
        <v>59</v>
      </c>
      <c r="B924" s="83" t="s">
        <v>574</v>
      </c>
      <c r="C924" s="92" t="s">
        <v>95</v>
      </c>
      <c r="D924" s="41" t="n">
        <v>92</v>
      </c>
    </row>
    <row r="925" s="82" customFormat="true" ht="12.5" hidden="false" customHeight="false" outlineLevel="0" collapsed="false">
      <c r="A925" s="84" t="s">
        <v>61</v>
      </c>
      <c r="B925" s="83" t="s">
        <v>575</v>
      </c>
      <c r="C925" s="92" t="s">
        <v>95</v>
      </c>
      <c r="D925" s="41" t="n">
        <v>116.2</v>
      </c>
    </row>
    <row r="926" s="82" customFormat="true" ht="12.5" hidden="false" customHeight="false" outlineLevel="0" collapsed="false">
      <c r="A926" s="84" t="s">
        <v>75</v>
      </c>
      <c r="B926" s="83" t="s">
        <v>576</v>
      </c>
      <c r="C926" s="92" t="s">
        <v>95</v>
      </c>
      <c r="D926" s="41" t="n">
        <v>150.7</v>
      </c>
    </row>
    <row r="927" s="82" customFormat="true" ht="12.5" hidden="false" customHeight="false" outlineLevel="0" collapsed="false">
      <c r="A927" s="84" t="s">
        <v>117</v>
      </c>
      <c r="B927" s="83" t="s">
        <v>577</v>
      </c>
      <c r="C927" s="92" t="s">
        <v>95</v>
      </c>
      <c r="D927" s="41" t="n">
        <v>186.3</v>
      </c>
    </row>
    <row r="928" s="82" customFormat="true" ht="12.5" hidden="false" customHeight="false" outlineLevel="0" collapsed="false">
      <c r="A928" s="84" t="s">
        <v>46</v>
      </c>
      <c r="B928" s="83" t="s">
        <v>578</v>
      </c>
      <c r="C928" s="92" t="s">
        <v>95</v>
      </c>
      <c r="D928" s="41" t="n">
        <v>220.8</v>
      </c>
    </row>
    <row r="929" s="82" customFormat="true" ht="12.5" hidden="false" customHeight="false" outlineLevel="0" collapsed="false">
      <c r="A929" s="84"/>
      <c r="B929" s="83"/>
      <c r="C929" s="92"/>
      <c r="D929" s="41" t="n">
        <v>0</v>
      </c>
    </row>
    <row r="930" s="82" customFormat="true" ht="12.5" hidden="false" customHeight="false" outlineLevel="0" collapsed="false">
      <c r="A930" s="80" t="s">
        <v>581</v>
      </c>
      <c r="B930" s="83" t="s">
        <v>582</v>
      </c>
      <c r="C930" s="92"/>
      <c r="D930" s="41" t="n">
        <v>0</v>
      </c>
    </row>
    <row r="931" s="82" customFormat="true" ht="12.5" hidden="false" customHeight="false" outlineLevel="0" collapsed="false">
      <c r="A931" s="84" t="s">
        <v>23</v>
      </c>
      <c r="B931" s="83" t="s">
        <v>567</v>
      </c>
      <c r="C931" s="92" t="s">
        <v>95</v>
      </c>
      <c r="D931" s="41" t="n">
        <v>6.4</v>
      </c>
    </row>
    <row r="932" s="82" customFormat="true" ht="12.5" hidden="false" customHeight="false" outlineLevel="0" collapsed="false">
      <c r="A932" s="84" t="s">
        <v>26</v>
      </c>
      <c r="B932" s="83" t="s">
        <v>568</v>
      </c>
      <c r="C932" s="92" t="s">
        <v>95</v>
      </c>
      <c r="D932" s="41" t="n">
        <v>6.9</v>
      </c>
    </row>
    <row r="933" s="82" customFormat="true" ht="12.5" hidden="false" customHeight="false" outlineLevel="0" collapsed="false">
      <c r="A933" s="84" t="s">
        <v>28</v>
      </c>
      <c r="B933" s="83" t="s">
        <v>569</v>
      </c>
      <c r="C933" s="92" t="s">
        <v>95</v>
      </c>
      <c r="D933" s="41" t="n">
        <v>9</v>
      </c>
    </row>
    <row r="934" s="82" customFormat="true" ht="12.5" hidden="false" customHeight="false" outlineLevel="0" collapsed="false">
      <c r="A934" s="84" t="s">
        <v>49</v>
      </c>
      <c r="B934" s="83" t="s">
        <v>570</v>
      </c>
      <c r="C934" s="92" t="s">
        <v>95</v>
      </c>
      <c r="D934" s="41" t="n">
        <v>9.9</v>
      </c>
    </row>
    <row r="935" s="82" customFormat="true" ht="12.5" hidden="false" customHeight="false" outlineLevel="0" collapsed="false">
      <c r="A935" s="84" t="s">
        <v>51</v>
      </c>
      <c r="B935" s="83" t="s">
        <v>571</v>
      </c>
      <c r="C935" s="92" t="s">
        <v>95</v>
      </c>
      <c r="D935" s="41" t="n">
        <v>10.8</v>
      </c>
    </row>
    <row r="936" s="82" customFormat="true" ht="12.5" hidden="false" customHeight="false" outlineLevel="0" collapsed="false">
      <c r="A936" s="84" t="s">
        <v>53</v>
      </c>
      <c r="B936" s="83" t="s">
        <v>572</v>
      </c>
      <c r="C936" s="92" t="s">
        <v>95</v>
      </c>
      <c r="D936" s="41" t="n">
        <v>15.2</v>
      </c>
    </row>
    <row r="937" s="82" customFormat="true" ht="12.5" hidden="false" customHeight="false" outlineLevel="0" collapsed="false">
      <c r="A937" s="84" t="s">
        <v>55</v>
      </c>
      <c r="B937" s="83" t="s">
        <v>573</v>
      </c>
      <c r="C937" s="92" t="s">
        <v>95</v>
      </c>
      <c r="D937" s="41" t="n">
        <v>16.1</v>
      </c>
    </row>
    <row r="938" s="82" customFormat="true" ht="12.5" hidden="false" customHeight="false" outlineLevel="0" collapsed="false">
      <c r="A938" s="84" t="s">
        <v>57</v>
      </c>
      <c r="B938" s="83" t="s">
        <v>574</v>
      </c>
      <c r="C938" s="92" t="s">
        <v>95</v>
      </c>
      <c r="D938" s="41" t="n">
        <v>21.9</v>
      </c>
    </row>
    <row r="939" s="82" customFormat="true" ht="12.5" hidden="false" customHeight="false" outlineLevel="0" collapsed="false">
      <c r="A939" s="84" t="s">
        <v>59</v>
      </c>
      <c r="B939" s="83" t="s">
        <v>575</v>
      </c>
      <c r="C939" s="92" t="s">
        <v>95</v>
      </c>
      <c r="D939" s="41" t="n">
        <v>26.5</v>
      </c>
    </row>
    <row r="940" s="82" customFormat="true" ht="12.5" hidden="false" customHeight="false" outlineLevel="0" collapsed="false">
      <c r="A940" s="84" t="s">
        <v>61</v>
      </c>
      <c r="B940" s="83" t="s">
        <v>576</v>
      </c>
      <c r="C940" s="92" t="s">
        <v>95</v>
      </c>
      <c r="D940" s="41" t="n">
        <v>27.6</v>
      </c>
    </row>
    <row r="941" s="82" customFormat="true" ht="12.5" hidden="false" customHeight="false" outlineLevel="0" collapsed="false">
      <c r="A941" s="84" t="s">
        <v>75</v>
      </c>
      <c r="B941" s="83" t="s">
        <v>577</v>
      </c>
      <c r="C941" s="92" t="s">
        <v>95</v>
      </c>
      <c r="D941" s="41" t="n">
        <v>36.8</v>
      </c>
    </row>
    <row r="942" s="82" customFormat="true" ht="12.5" hidden="false" customHeight="false" outlineLevel="0" collapsed="false">
      <c r="A942" s="84" t="s">
        <v>117</v>
      </c>
      <c r="B942" s="83" t="s">
        <v>578</v>
      </c>
      <c r="C942" s="92" t="s">
        <v>95</v>
      </c>
      <c r="D942" s="41" t="n">
        <v>42.6</v>
      </c>
    </row>
    <row r="943" s="82" customFormat="true" ht="12.5" hidden="false" customHeight="false" outlineLevel="0" collapsed="false">
      <c r="A943" s="84"/>
      <c r="B943" s="83"/>
      <c r="C943" s="92"/>
      <c r="D943" s="41" t="n">
        <v>0</v>
      </c>
    </row>
    <row r="944" s="82" customFormat="true" ht="12.5" hidden="false" customHeight="false" outlineLevel="0" collapsed="false">
      <c r="A944" s="80" t="s">
        <v>583</v>
      </c>
      <c r="B944" s="83" t="s">
        <v>584</v>
      </c>
      <c r="C944" s="92"/>
      <c r="D944" s="41" t="n">
        <v>0</v>
      </c>
    </row>
    <row r="945" s="82" customFormat="true" ht="12.5" hidden="false" customHeight="false" outlineLevel="0" collapsed="false">
      <c r="A945" s="84" t="s">
        <v>23</v>
      </c>
      <c r="B945" s="83" t="s">
        <v>567</v>
      </c>
      <c r="C945" s="92" t="s">
        <v>95</v>
      </c>
      <c r="D945" s="41" t="n">
        <v>8.7</v>
      </c>
    </row>
    <row r="946" s="82" customFormat="true" ht="12.5" hidden="false" customHeight="false" outlineLevel="0" collapsed="false">
      <c r="A946" s="84" t="s">
        <v>26</v>
      </c>
      <c r="B946" s="83" t="s">
        <v>568</v>
      </c>
      <c r="C946" s="92" t="s">
        <v>95</v>
      </c>
      <c r="D946" s="41" t="n">
        <v>9.9</v>
      </c>
    </row>
    <row r="947" s="82" customFormat="true" ht="12.5" hidden="false" customHeight="false" outlineLevel="0" collapsed="false">
      <c r="A947" s="84" t="s">
        <v>28</v>
      </c>
      <c r="B947" s="83" t="s">
        <v>569</v>
      </c>
      <c r="C947" s="92" t="s">
        <v>95</v>
      </c>
      <c r="D947" s="41" t="n">
        <v>12.2</v>
      </c>
    </row>
    <row r="948" s="82" customFormat="true" ht="12.5" hidden="false" customHeight="false" outlineLevel="0" collapsed="false">
      <c r="A948" s="84" t="s">
        <v>49</v>
      </c>
      <c r="B948" s="83" t="s">
        <v>570</v>
      </c>
      <c r="C948" s="92" t="s">
        <v>95</v>
      </c>
      <c r="D948" s="41" t="n">
        <v>14.4</v>
      </c>
    </row>
    <row r="949" s="82" customFormat="true" ht="12.5" hidden="false" customHeight="false" outlineLevel="0" collapsed="false">
      <c r="A949" s="84" t="s">
        <v>51</v>
      </c>
      <c r="B949" s="83" t="s">
        <v>571</v>
      </c>
      <c r="C949" s="92" t="s">
        <v>95</v>
      </c>
      <c r="D949" s="41" t="n">
        <v>16.1</v>
      </c>
    </row>
    <row r="950" s="82" customFormat="true" ht="12.5" hidden="false" customHeight="false" outlineLevel="0" collapsed="false">
      <c r="A950" s="84" t="s">
        <v>53</v>
      </c>
      <c r="B950" s="83" t="s">
        <v>572</v>
      </c>
      <c r="C950" s="92" t="s">
        <v>95</v>
      </c>
      <c r="D950" s="41" t="n">
        <v>20.5</v>
      </c>
    </row>
    <row r="951" s="82" customFormat="true" ht="12.5" hidden="false" customHeight="false" outlineLevel="0" collapsed="false">
      <c r="A951" s="84" t="s">
        <v>55</v>
      </c>
      <c r="B951" s="83" t="s">
        <v>573</v>
      </c>
      <c r="C951" s="92" t="s">
        <v>95</v>
      </c>
      <c r="D951" s="41" t="n">
        <v>23</v>
      </c>
    </row>
    <row r="952" s="82" customFormat="true" ht="12.5" hidden="false" customHeight="false" outlineLevel="0" collapsed="false">
      <c r="A952" s="84" t="s">
        <v>57</v>
      </c>
      <c r="B952" s="83" t="s">
        <v>574</v>
      </c>
      <c r="C952" s="92" t="s">
        <v>95</v>
      </c>
      <c r="D952" s="41" t="n">
        <v>27.6</v>
      </c>
    </row>
    <row r="953" s="82" customFormat="true" ht="12.5" hidden="false" customHeight="false" outlineLevel="0" collapsed="false">
      <c r="A953" s="84" t="s">
        <v>59</v>
      </c>
      <c r="B953" s="83" t="s">
        <v>575</v>
      </c>
      <c r="C953" s="92" t="s">
        <v>95</v>
      </c>
      <c r="D953" s="41" t="n">
        <v>34.5</v>
      </c>
    </row>
    <row r="954" s="82" customFormat="true" ht="12.5" hidden="false" customHeight="false" outlineLevel="0" collapsed="false">
      <c r="A954" s="84" t="s">
        <v>61</v>
      </c>
      <c r="B954" s="83" t="s">
        <v>576</v>
      </c>
      <c r="C954" s="92" t="s">
        <v>95</v>
      </c>
      <c r="D954" s="41" t="n">
        <v>39.1</v>
      </c>
    </row>
    <row r="955" s="82" customFormat="true" ht="12.5" hidden="false" customHeight="false" outlineLevel="0" collapsed="false">
      <c r="A955" s="84" t="s">
        <v>75</v>
      </c>
      <c r="B955" s="83" t="s">
        <v>577</v>
      </c>
      <c r="C955" s="92" t="s">
        <v>95</v>
      </c>
      <c r="D955" s="41" t="n">
        <v>55.2</v>
      </c>
    </row>
    <row r="956" s="82" customFormat="true" ht="12.5" hidden="false" customHeight="false" outlineLevel="0" collapsed="false">
      <c r="A956" s="84" t="s">
        <v>117</v>
      </c>
      <c r="B956" s="83" t="s">
        <v>578</v>
      </c>
      <c r="C956" s="92" t="s">
        <v>95</v>
      </c>
      <c r="D956" s="41" t="n">
        <v>85.1</v>
      </c>
    </row>
    <row r="957" s="82" customFormat="true" ht="12.5" hidden="false" customHeight="false" outlineLevel="0" collapsed="false">
      <c r="A957" s="84"/>
      <c r="B957" s="83"/>
      <c r="C957" s="92"/>
      <c r="D957" s="41" t="n">
        <v>0</v>
      </c>
    </row>
    <row r="958" s="82" customFormat="true" ht="12.5" hidden="false" customHeight="false" outlineLevel="0" collapsed="false">
      <c r="A958" s="80" t="s">
        <v>585</v>
      </c>
      <c r="B958" s="83" t="s">
        <v>586</v>
      </c>
      <c r="C958" s="92"/>
      <c r="D958" s="41" t="n">
        <v>0</v>
      </c>
    </row>
    <row r="959" s="82" customFormat="true" ht="12.5" hidden="false" customHeight="false" outlineLevel="0" collapsed="false">
      <c r="A959" s="84" t="s">
        <v>23</v>
      </c>
      <c r="B959" s="83" t="s">
        <v>567</v>
      </c>
      <c r="C959" s="92" t="s">
        <v>95</v>
      </c>
      <c r="D959" s="41" t="n">
        <v>8.5</v>
      </c>
    </row>
    <row r="960" s="82" customFormat="true" ht="12.5" hidden="false" customHeight="false" outlineLevel="0" collapsed="false">
      <c r="A960" s="84" t="s">
        <v>26</v>
      </c>
      <c r="B960" s="83" t="s">
        <v>568</v>
      </c>
      <c r="C960" s="92" t="s">
        <v>95</v>
      </c>
      <c r="D960" s="41" t="n">
        <v>9.3</v>
      </c>
    </row>
    <row r="961" s="82" customFormat="true" ht="12.5" hidden="false" customHeight="false" outlineLevel="0" collapsed="false">
      <c r="A961" s="84" t="s">
        <v>28</v>
      </c>
      <c r="B961" s="83" t="s">
        <v>569</v>
      </c>
      <c r="C961" s="92" t="s">
        <v>95</v>
      </c>
      <c r="D961" s="41" t="n">
        <v>11.5</v>
      </c>
    </row>
    <row r="962" s="82" customFormat="true" ht="12.5" hidden="false" customHeight="false" outlineLevel="0" collapsed="false">
      <c r="A962" s="84" t="s">
        <v>49</v>
      </c>
      <c r="B962" s="83" t="s">
        <v>570</v>
      </c>
      <c r="C962" s="92" t="s">
        <v>95</v>
      </c>
      <c r="D962" s="41" t="n">
        <v>13.3</v>
      </c>
    </row>
    <row r="963" s="82" customFormat="true" ht="12.5" hidden="false" customHeight="false" outlineLevel="0" collapsed="false">
      <c r="A963" s="84" t="s">
        <v>51</v>
      </c>
      <c r="B963" s="83" t="s">
        <v>571</v>
      </c>
      <c r="C963" s="92" t="s">
        <v>95</v>
      </c>
      <c r="D963" s="41" t="n">
        <v>16.6</v>
      </c>
    </row>
    <row r="964" s="82" customFormat="true" ht="12.5" hidden="false" customHeight="false" outlineLevel="0" collapsed="false">
      <c r="A964" s="84" t="s">
        <v>53</v>
      </c>
      <c r="B964" s="83" t="s">
        <v>572</v>
      </c>
      <c r="C964" s="92" t="s">
        <v>95</v>
      </c>
      <c r="D964" s="41" t="n">
        <v>26.3</v>
      </c>
    </row>
    <row r="965" s="82" customFormat="true" ht="12.5" hidden="false" customHeight="false" outlineLevel="0" collapsed="false">
      <c r="A965" s="84" t="s">
        <v>55</v>
      </c>
      <c r="B965" s="83" t="s">
        <v>573</v>
      </c>
      <c r="C965" s="92" t="s">
        <v>95</v>
      </c>
      <c r="D965" s="41" t="n">
        <v>34.5</v>
      </c>
    </row>
    <row r="966" s="82" customFormat="true" ht="12.5" hidden="false" customHeight="false" outlineLevel="0" collapsed="false">
      <c r="A966" s="84" t="s">
        <v>57</v>
      </c>
      <c r="B966" s="83" t="s">
        <v>574</v>
      </c>
      <c r="C966" s="92" t="s">
        <v>95</v>
      </c>
      <c r="D966" s="41" t="n">
        <v>48.3</v>
      </c>
    </row>
    <row r="967" s="82" customFormat="true" ht="12.5" hidden="false" customHeight="false" outlineLevel="0" collapsed="false">
      <c r="A967" s="84" t="s">
        <v>59</v>
      </c>
      <c r="B967" s="83" t="s">
        <v>575</v>
      </c>
      <c r="C967" s="92" t="s">
        <v>95</v>
      </c>
      <c r="D967" s="41" t="n">
        <v>71.3</v>
      </c>
    </row>
    <row r="968" s="82" customFormat="true" ht="12.5" hidden="false" customHeight="false" outlineLevel="0" collapsed="false">
      <c r="A968" s="84" t="s">
        <v>61</v>
      </c>
      <c r="B968" s="83" t="s">
        <v>576</v>
      </c>
      <c r="C968" s="92" t="s">
        <v>95</v>
      </c>
      <c r="D968" s="41" t="n">
        <v>86.3</v>
      </c>
    </row>
    <row r="969" s="82" customFormat="true" ht="12.5" hidden="false" customHeight="false" outlineLevel="0" collapsed="false">
      <c r="A969" s="84" t="s">
        <v>75</v>
      </c>
      <c r="B969" s="83" t="s">
        <v>577</v>
      </c>
      <c r="C969" s="92" t="s">
        <v>95</v>
      </c>
      <c r="D969" s="41" t="n">
        <v>100.1</v>
      </c>
    </row>
    <row r="970" s="82" customFormat="true" ht="12.5" hidden="false" customHeight="false" outlineLevel="0" collapsed="false">
      <c r="A970" s="84" t="s">
        <v>117</v>
      </c>
      <c r="B970" s="83" t="s">
        <v>578</v>
      </c>
      <c r="C970" s="92" t="s">
        <v>95</v>
      </c>
      <c r="D970" s="41" t="n">
        <v>164.5</v>
      </c>
    </row>
    <row r="971" s="82" customFormat="true" ht="12.5" hidden="false" customHeight="false" outlineLevel="0" collapsed="false">
      <c r="A971" s="84"/>
      <c r="B971" s="83"/>
      <c r="C971" s="92"/>
      <c r="D971" s="41" t="n">
        <v>0</v>
      </c>
    </row>
    <row r="972" s="82" customFormat="true" ht="12.5" hidden="false" customHeight="false" outlineLevel="0" collapsed="false">
      <c r="A972" s="80" t="s">
        <v>587</v>
      </c>
      <c r="B972" s="83" t="s">
        <v>588</v>
      </c>
      <c r="C972" s="92"/>
      <c r="D972" s="41" t="n">
        <v>0</v>
      </c>
    </row>
    <row r="973" s="82" customFormat="true" ht="12.5" hidden="false" customHeight="false" outlineLevel="0" collapsed="false">
      <c r="A973" s="84" t="s">
        <v>23</v>
      </c>
      <c r="B973" s="83" t="s">
        <v>567</v>
      </c>
      <c r="C973" s="92" t="s">
        <v>95</v>
      </c>
      <c r="D973" s="41" t="n">
        <v>11.2</v>
      </c>
    </row>
    <row r="974" s="82" customFormat="true" ht="12.5" hidden="false" customHeight="false" outlineLevel="0" collapsed="false">
      <c r="A974" s="84" t="s">
        <v>26</v>
      </c>
      <c r="B974" s="83" t="s">
        <v>568</v>
      </c>
      <c r="C974" s="92" t="s">
        <v>95</v>
      </c>
      <c r="D974" s="41" t="n">
        <v>12.4</v>
      </c>
    </row>
    <row r="975" s="82" customFormat="true" ht="12.5" hidden="false" customHeight="false" outlineLevel="0" collapsed="false">
      <c r="A975" s="84" t="s">
        <v>28</v>
      </c>
      <c r="B975" s="83" t="s">
        <v>569</v>
      </c>
      <c r="C975" s="92" t="s">
        <v>95</v>
      </c>
      <c r="D975" s="41" t="n">
        <v>15.5</v>
      </c>
    </row>
    <row r="976" s="82" customFormat="true" ht="12.5" hidden="false" customHeight="false" outlineLevel="0" collapsed="false">
      <c r="A976" s="84" t="s">
        <v>49</v>
      </c>
      <c r="B976" s="83" t="s">
        <v>570</v>
      </c>
      <c r="C976" s="92" t="s">
        <v>95</v>
      </c>
      <c r="D976" s="41" t="n">
        <v>18.3</v>
      </c>
    </row>
    <row r="977" s="82" customFormat="true" ht="12.5" hidden="false" customHeight="false" outlineLevel="0" collapsed="false">
      <c r="A977" s="84" t="s">
        <v>51</v>
      </c>
      <c r="B977" s="83" t="s">
        <v>571</v>
      </c>
      <c r="C977" s="92" t="s">
        <v>95</v>
      </c>
      <c r="D977" s="41" t="n">
        <v>24</v>
      </c>
    </row>
    <row r="978" s="82" customFormat="true" ht="12.5" hidden="false" customHeight="false" outlineLevel="0" collapsed="false">
      <c r="A978" s="84" t="s">
        <v>53</v>
      </c>
      <c r="B978" s="83" t="s">
        <v>572</v>
      </c>
      <c r="C978" s="92" t="s">
        <v>95</v>
      </c>
      <c r="D978" s="41" t="n">
        <v>31.3</v>
      </c>
    </row>
    <row r="979" s="82" customFormat="true" ht="12.5" hidden="false" customHeight="false" outlineLevel="0" collapsed="false">
      <c r="A979" s="84" t="s">
        <v>55</v>
      </c>
      <c r="B979" s="83" t="s">
        <v>573</v>
      </c>
      <c r="C979" s="92" t="s">
        <v>95</v>
      </c>
      <c r="D979" s="41" t="n">
        <v>46</v>
      </c>
    </row>
    <row r="980" s="82" customFormat="true" ht="12.5" hidden="false" customHeight="false" outlineLevel="0" collapsed="false">
      <c r="A980" s="84" t="s">
        <v>57</v>
      </c>
      <c r="B980" s="83" t="s">
        <v>574</v>
      </c>
      <c r="C980" s="92" t="s">
        <v>95</v>
      </c>
      <c r="D980" s="41" t="n">
        <v>72.5</v>
      </c>
    </row>
    <row r="981" s="82" customFormat="true" ht="12.5" hidden="false" customHeight="false" outlineLevel="0" collapsed="false">
      <c r="A981" s="84" t="s">
        <v>59</v>
      </c>
      <c r="B981" s="83" t="s">
        <v>575</v>
      </c>
      <c r="C981" s="92" t="s">
        <v>95</v>
      </c>
      <c r="D981" s="41" t="n">
        <v>101.2</v>
      </c>
    </row>
    <row r="982" s="82" customFormat="true" ht="12.5" hidden="false" customHeight="false" outlineLevel="0" collapsed="false">
      <c r="A982" s="84" t="s">
        <v>61</v>
      </c>
      <c r="B982" s="83" t="s">
        <v>576</v>
      </c>
      <c r="C982" s="92" t="s">
        <v>95</v>
      </c>
      <c r="D982" s="41" t="n">
        <v>132.3</v>
      </c>
    </row>
    <row r="983" s="82" customFormat="true" ht="12.5" hidden="false" customHeight="false" outlineLevel="0" collapsed="false">
      <c r="A983" s="84" t="s">
        <v>75</v>
      </c>
      <c r="B983" s="83" t="s">
        <v>577</v>
      </c>
      <c r="C983" s="92" t="s">
        <v>95</v>
      </c>
      <c r="D983" s="41" t="n">
        <v>223.1</v>
      </c>
    </row>
    <row r="984" s="82" customFormat="true" ht="12.5" hidden="false" customHeight="false" outlineLevel="0" collapsed="false">
      <c r="A984" s="84" t="s">
        <v>117</v>
      </c>
      <c r="B984" s="83" t="s">
        <v>578</v>
      </c>
      <c r="C984" s="92" t="s">
        <v>95</v>
      </c>
      <c r="D984" s="41" t="n">
        <v>303.6</v>
      </c>
    </row>
    <row r="985" s="82" customFormat="true" ht="12.5" hidden="false" customHeight="false" outlineLevel="0" collapsed="false">
      <c r="A985" s="84"/>
      <c r="B985" s="83"/>
      <c r="C985" s="92"/>
      <c r="D985" s="41" t="n">
        <v>0</v>
      </c>
    </row>
    <row r="986" s="82" customFormat="true" ht="12.5" hidden="false" customHeight="false" outlineLevel="0" collapsed="false">
      <c r="A986" s="80" t="s">
        <v>589</v>
      </c>
      <c r="B986" s="83" t="s">
        <v>590</v>
      </c>
      <c r="C986" s="92"/>
      <c r="D986" s="41" t="n">
        <v>0</v>
      </c>
    </row>
    <row r="987" s="82" customFormat="true" ht="12.5" hidden="false" customHeight="false" outlineLevel="0" collapsed="false">
      <c r="A987" s="84" t="s">
        <v>23</v>
      </c>
      <c r="B987" s="83" t="s">
        <v>566</v>
      </c>
      <c r="C987" s="92" t="s">
        <v>95</v>
      </c>
      <c r="D987" s="41" t="n">
        <v>4.9</v>
      </c>
    </row>
    <row r="988" s="82" customFormat="true" ht="12.5" hidden="false" customHeight="false" outlineLevel="0" collapsed="false">
      <c r="A988" s="84" t="s">
        <v>26</v>
      </c>
      <c r="B988" s="83" t="s">
        <v>567</v>
      </c>
      <c r="C988" s="92" t="s">
        <v>95</v>
      </c>
      <c r="D988" s="41" t="n">
        <v>5.9</v>
      </c>
    </row>
    <row r="989" s="82" customFormat="true" ht="12.5" hidden="false" customHeight="false" outlineLevel="0" collapsed="false">
      <c r="A989" s="84" t="s">
        <v>28</v>
      </c>
      <c r="B989" s="83" t="s">
        <v>568</v>
      </c>
      <c r="C989" s="92" t="s">
        <v>95</v>
      </c>
      <c r="D989" s="41" t="n">
        <v>6.4</v>
      </c>
    </row>
    <row r="990" s="82" customFormat="true" ht="12.5" hidden="false" customHeight="false" outlineLevel="0" collapsed="false">
      <c r="A990" s="84" t="s">
        <v>49</v>
      </c>
      <c r="B990" s="83" t="s">
        <v>569</v>
      </c>
      <c r="C990" s="92" t="s">
        <v>95</v>
      </c>
      <c r="D990" s="41" t="n">
        <v>7.8</v>
      </c>
    </row>
    <row r="991" s="82" customFormat="true" ht="12.5" hidden="false" customHeight="false" outlineLevel="0" collapsed="false">
      <c r="A991" s="84" t="s">
        <v>51</v>
      </c>
      <c r="B991" s="83" t="s">
        <v>570</v>
      </c>
      <c r="C991" s="92" t="s">
        <v>95</v>
      </c>
      <c r="D991" s="41" t="n">
        <v>9.4</v>
      </c>
    </row>
    <row r="992" s="82" customFormat="true" ht="12.5" hidden="false" customHeight="false" outlineLevel="0" collapsed="false">
      <c r="A992" s="84" t="s">
        <v>53</v>
      </c>
      <c r="B992" s="83" t="s">
        <v>571</v>
      </c>
      <c r="C992" s="92" t="s">
        <v>95</v>
      </c>
      <c r="D992" s="41" t="n">
        <v>12.7</v>
      </c>
    </row>
    <row r="993" s="82" customFormat="true" ht="12.5" hidden="false" customHeight="false" outlineLevel="0" collapsed="false">
      <c r="A993" s="84" t="s">
        <v>55</v>
      </c>
      <c r="B993" s="83" t="s">
        <v>572</v>
      </c>
      <c r="C993" s="92" t="s">
        <v>95</v>
      </c>
      <c r="D993" s="41" t="n">
        <v>19.7</v>
      </c>
    </row>
    <row r="994" s="82" customFormat="true" ht="12.5" hidden="false" customHeight="false" outlineLevel="0" collapsed="false">
      <c r="A994" s="84" t="s">
        <v>57</v>
      </c>
      <c r="B994" s="83" t="s">
        <v>573</v>
      </c>
      <c r="C994" s="92" t="s">
        <v>95</v>
      </c>
      <c r="D994" s="41" t="n">
        <v>24.2</v>
      </c>
    </row>
    <row r="995" s="82" customFormat="true" ht="12.5" hidden="false" customHeight="false" outlineLevel="0" collapsed="false">
      <c r="A995" s="84" t="s">
        <v>59</v>
      </c>
      <c r="B995" s="83" t="s">
        <v>574</v>
      </c>
      <c r="C995" s="92" t="s">
        <v>95</v>
      </c>
      <c r="D995" s="41" t="n">
        <v>26.5</v>
      </c>
    </row>
    <row r="996" s="82" customFormat="true" ht="12.5" hidden="false" customHeight="false" outlineLevel="0" collapsed="false">
      <c r="A996" s="84" t="s">
        <v>61</v>
      </c>
      <c r="B996" s="83" t="s">
        <v>575</v>
      </c>
      <c r="C996" s="92" t="s">
        <v>95</v>
      </c>
      <c r="D996" s="41" t="n">
        <v>39.1</v>
      </c>
    </row>
    <row r="997" s="82" customFormat="true" ht="12.5" hidden="false" customHeight="false" outlineLevel="0" collapsed="false">
      <c r="A997" s="84" t="s">
        <v>75</v>
      </c>
      <c r="B997" s="83" t="s">
        <v>576</v>
      </c>
      <c r="C997" s="92" t="s">
        <v>95</v>
      </c>
      <c r="D997" s="41" t="n">
        <v>39.1</v>
      </c>
    </row>
    <row r="998" s="82" customFormat="true" ht="12.5" hidden="false" customHeight="false" outlineLevel="0" collapsed="false">
      <c r="A998" s="84" t="s">
        <v>117</v>
      </c>
      <c r="B998" s="83" t="s">
        <v>577</v>
      </c>
      <c r="C998" s="92" t="s">
        <v>95</v>
      </c>
      <c r="D998" s="41" t="n">
        <v>46</v>
      </c>
    </row>
    <row r="999" s="82" customFormat="true" ht="12.5" hidden="false" customHeight="false" outlineLevel="0" collapsed="false">
      <c r="A999" s="84" t="s">
        <v>46</v>
      </c>
      <c r="B999" s="83" t="s">
        <v>578</v>
      </c>
      <c r="C999" s="92" t="s">
        <v>95</v>
      </c>
      <c r="D999" s="41" t="n">
        <v>59.8</v>
      </c>
    </row>
    <row r="1000" s="82" customFormat="true" ht="12.5" hidden="false" customHeight="false" outlineLevel="0" collapsed="false">
      <c r="A1000" s="84"/>
      <c r="B1000" s="83"/>
      <c r="C1000" s="92"/>
      <c r="D1000" s="41" t="n">
        <v>0</v>
      </c>
    </row>
    <row r="1001" s="82" customFormat="true" ht="12.5" hidden="false" customHeight="false" outlineLevel="0" collapsed="false">
      <c r="A1001" s="80" t="s">
        <v>591</v>
      </c>
      <c r="B1001" s="83" t="s">
        <v>592</v>
      </c>
      <c r="C1001" s="92"/>
      <c r="D1001" s="41" t="n">
        <v>0</v>
      </c>
    </row>
    <row r="1002" s="82" customFormat="true" ht="12.5" hidden="false" customHeight="false" outlineLevel="0" collapsed="false">
      <c r="A1002" s="84" t="s">
        <v>23</v>
      </c>
      <c r="B1002" s="83" t="s">
        <v>566</v>
      </c>
      <c r="C1002" s="92" t="s">
        <v>95</v>
      </c>
      <c r="D1002" s="41" t="n">
        <v>6.4</v>
      </c>
    </row>
    <row r="1003" s="82" customFormat="true" ht="12.5" hidden="false" customHeight="false" outlineLevel="0" collapsed="false">
      <c r="A1003" s="84" t="s">
        <v>26</v>
      </c>
      <c r="B1003" s="83" t="s">
        <v>567</v>
      </c>
      <c r="C1003" s="92" t="s">
        <v>95</v>
      </c>
      <c r="D1003" s="41" t="n">
        <v>8.2</v>
      </c>
    </row>
    <row r="1004" s="82" customFormat="true" ht="12.5" hidden="false" customHeight="false" outlineLevel="0" collapsed="false">
      <c r="A1004" s="84" t="s">
        <v>28</v>
      </c>
      <c r="B1004" s="83" t="s">
        <v>568</v>
      </c>
      <c r="C1004" s="92" t="s">
        <v>95</v>
      </c>
      <c r="D1004" s="41" t="n">
        <v>9.5</v>
      </c>
    </row>
    <row r="1005" s="82" customFormat="true" ht="12.5" hidden="false" customHeight="false" outlineLevel="0" collapsed="false">
      <c r="A1005" s="84" t="s">
        <v>49</v>
      </c>
      <c r="B1005" s="83" t="s">
        <v>569</v>
      </c>
      <c r="C1005" s="92" t="s">
        <v>95</v>
      </c>
      <c r="D1005" s="41" t="n">
        <v>11.4</v>
      </c>
    </row>
    <row r="1006" s="82" customFormat="true" ht="12.5" hidden="false" customHeight="false" outlineLevel="0" collapsed="false">
      <c r="A1006" s="84" t="s">
        <v>51</v>
      </c>
      <c r="B1006" s="83" t="s">
        <v>570</v>
      </c>
      <c r="C1006" s="92" t="s">
        <v>95</v>
      </c>
      <c r="D1006" s="41" t="n">
        <v>13.8</v>
      </c>
    </row>
    <row r="1007" s="82" customFormat="true" ht="12.5" hidden="false" customHeight="false" outlineLevel="0" collapsed="false">
      <c r="A1007" s="84" t="s">
        <v>53</v>
      </c>
      <c r="B1007" s="83" t="s">
        <v>571</v>
      </c>
      <c r="C1007" s="92" t="s">
        <v>95</v>
      </c>
      <c r="D1007" s="41" t="n">
        <v>19</v>
      </c>
    </row>
    <row r="1008" s="82" customFormat="true" ht="12.5" hidden="false" customHeight="false" outlineLevel="0" collapsed="false">
      <c r="A1008" s="84" t="s">
        <v>55</v>
      </c>
      <c r="B1008" s="83" t="s">
        <v>572</v>
      </c>
      <c r="C1008" s="92" t="s">
        <v>95</v>
      </c>
      <c r="D1008" s="41" t="n">
        <v>30.2</v>
      </c>
    </row>
    <row r="1009" s="82" customFormat="true" ht="12.5" hidden="false" customHeight="false" outlineLevel="0" collapsed="false">
      <c r="A1009" s="84" t="s">
        <v>57</v>
      </c>
      <c r="B1009" s="83" t="s">
        <v>573</v>
      </c>
      <c r="C1009" s="92" t="s">
        <v>95</v>
      </c>
      <c r="D1009" s="41" t="n">
        <v>38</v>
      </c>
    </row>
    <row r="1010" s="82" customFormat="true" ht="12.5" hidden="false" customHeight="false" outlineLevel="0" collapsed="false">
      <c r="A1010" s="84" t="s">
        <v>59</v>
      </c>
      <c r="B1010" s="83" t="s">
        <v>574</v>
      </c>
      <c r="C1010" s="92" t="s">
        <v>95</v>
      </c>
      <c r="D1010" s="41" t="n">
        <v>40.3</v>
      </c>
    </row>
    <row r="1011" s="82" customFormat="true" ht="12.5" hidden="false" customHeight="false" outlineLevel="0" collapsed="false">
      <c r="A1011" s="84" t="s">
        <v>61</v>
      </c>
      <c r="B1011" s="83" t="s">
        <v>575</v>
      </c>
      <c r="C1011" s="92" t="s">
        <v>95</v>
      </c>
      <c r="D1011" s="41" t="n">
        <v>58.7</v>
      </c>
    </row>
    <row r="1012" s="82" customFormat="true" ht="12.5" hidden="false" customHeight="false" outlineLevel="0" collapsed="false">
      <c r="A1012" s="84" t="s">
        <v>75</v>
      </c>
      <c r="B1012" s="83" t="s">
        <v>576</v>
      </c>
      <c r="C1012" s="92" t="s">
        <v>95</v>
      </c>
      <c r="D1012" s="41" t="n">
        <v>62.1</v>
      </c>
    </row>
    <row r="1013" s="82" customFormat="true" ht="12.5" hidden="false" customHeight="false" outlineLevel="0" collapsed="false">
      <c r="A1013" s="84" t="s">
        <v>117</v>
      </c>
      <c r="B1013" s="83" t="s">
        <v>577</v>
      </c>
      <c r="C1013" s="92" t="s">
        <v>95</v>
      </c>
      <c r="D1013" s="41" t="n">
        <v>80.5</v>
      </c>
    </row>
    <row r="1014" s="82" customFormat="true" ht="12.5" hidden="false" customHeight="false" outlineLevel="0" collapsed="false">
      <c r="A1014" s="84" t="s">
        <v>46</v>
      </c>
      <c r="B1014" s="83" t="s">
        <v>578</v>
      </c>
      <c r="C1014" s="92" t="s">
        <v>95</v>
      </c>
      <c r="D1014" s="41" t="n">
        <v>92</v>
      </c>
    </row>
    <row r="1015" s="82" customFormat="true" ht="12.5" hidden="false" customHeight="false" outlineLevel="0" collapsed="false">
      <c r="A1015" s="84"/>
      <c r="B1015" s="83"/>
      <c r="C1015" s="92"/>
      <c r="D1015" s="41" t="n">
        <v>0</v>
      </c>
    </row>
    <row r="1016" s="82" customFormat="true" ht="12.5" hidden="false" customHeight="false" outlineLevel="0" collapsed="false">
      <c r="A1016" s="80" t="s">
        <v>593</v>
      </c>
      <c r="B1016" s="83" t="s">
        <v>594</v>
      </c>
      <c r="C1016" s="92"/>
      <c r="D1016" s="41" t="n">
        <v>0</v>
      </c>
    </row>
    <row r="1017" s="82" customFormat="true" ht="12.5" hidden="false" customHeight="false" outlineLevel="0" collapsed="false">
      <c r="A1017" s="84" t="s">
        <v>23</v>
      </c>
      <c r="B1017" s="83" t="s">
        <v>595</v>
      </c>
      <c r="C1017" s="92" t="s">
        <v>95</v>
      </c>
      <c r="D1017" s="41" t="n">
        <v>41.7</v>
      </c>
    </row>
    <row r="1018" s="82" customFormat="true" ht="12.5" hidden="false" customHeight="false" outlineLevel="0" collapsed="false">
      <c r="A1018" s="84" t="s">
        <v>26</v>
      </c>
      <c r="B1018" s="83" t="s">
        <v>596</v>
      </c>
      <c r="C1018" s="92" t="s">
        <v>95</v>
      </c>
      <c r="D1018" s="41" t="n">
        <v>43.6</v>
      </c>
    </row>
    <row r="1019" s="82" customFormat="true" ht="12.5" hidden="false" customHeight="false" outlineLevel="0" collapsed="false">
      <c r="A1019" s="84" t="s">
        <v>28</v>
      </c>
      <c r="B1019" s="83" t="s">
        <v>597</v>
      </c>
      <c r="C1019" s="92" t="s">
        <v>95</v>
      </c>
      <c r="D1019" s="41" t="n">
        <v>51.2</v>
      </c>
    </row>
    <row r="1020" s="82" customFormat="true" ht="12.5" hidden="false" customHeight="false" outlineLevel="0" collapsed="false">
      <c r="A1020" s="84" t="s">
        <v>49</v>
      </c>
      <c r="B1020" s="83" t="s">
        <v>598</v>
      </c>
      <c r="C1020" s="92" t="s">
        <v>95</v>
      </c>
      <c r="D1020" s="41" t="n">
        <v>52.6</v>
      </c>
    </row>
    <row r="1021" s="82" customFormat="true" ht="12.5" hidden="false" customHeight="false" outlineLevel="0" collapsed="false">
      <c r="A1021" s="84" t="s">
        <v>51</v>
      </c>
      <c r="B1021" s="83" t="s">
        <v>599</v>
      </c>
      <c r="C1021" s="92" t="s">
        <v>95</v>
      </c>
      <c r="D1021" s="41" t="n">
        <v>59.5</v>
      </c>
    </row>
    <row r="1022" s="82" customFormat="true" ht="12.5" hidden="false" customHeight="false" outlineLevel="0" collapsed="false">
      <c r="A1022" s="84" t="s">
        <v>53</v>
      </c>
      <c r="B1022" s="83" t="s">
        <v>600</v>
      </c>
      <c r="C1022" s="92" t="s">
        <v>95</v>
      </c>
      <c r="D1022" s="41" t="n">
        <v>84.6</v>
      </c>
    </row>
    <row r="1023" s="82" customFormat="true" ht="12.5" hidden="false" customHeight="false" outlineLevel="0" collapsed="false">
      <c r="A1023" s="84" t="s">
        <v>55</v>
      </c>
      <c r="B1023" s="83" t="s">
        <v>601</v>
      </c>
      <c r="C1023" s="92" t="s">
        <v>95</v>
      </c>
      <c r="D1023" s="41" t="n">
        <v>106.4</v>
      </c>
    </row>
    <row r="1024" s="82" customFormat="true" ht="12.5" hidden="false" customHeight="false" outlineLevel="0" collapsed="false">
      <c r="A1024" s="84" t="s">
        <v>57</v>
      </c>
      <c r="B1024" s="83" t="s">
        <v>602</v>
      </c>
      <c r="C1024" s="92" t="s">
        <v>95</v>
      </c>
      <c r="D1024" s="41" t="n">
        <v>164.5</v>
      </c>
    </row>
    <row r="1025" s="82" customFormat="true" ht="12.5" hidden="false" customHeight="false" outlineLevel="0" collapsed="false">
      <c r="A1025" s="84" t="s">
        <v>59</v>
      </c>
      <c r="B1025" s="83" t="s">
        <v>603</v>
      </c>
      <c r="C1025" s="92" t="s">
        <v>95</v>
      </c>
      <c r="D1025" s="41" t="n">
        <v>178.3</v>
      </c>
    </row>
    <row r="1026" s="82" customFormat="true" ht="12.5" hidden="false" customHeight="false" outlineLevel="0" collapsed="false">
      <c r="A1026" s="84" t="s">
        <v>61</v>
      </c>
      <c r="B1026" s="83" t="s">
        <v>604</v>
      </c>
      <c r="C1026" s="92" t="s">
        <v>95</v>
      </c>
      <c r="D1026" s="41" t="n">
        <v>211.6</v>
      </c>
    </row>
    <row r="1027" s="82" customFormat="true" ht="12.5" hidden="false" customHeight="false" outlineLevel="0" collapsed="false">
      <c r="A1027" s="84" t="s">
        <v>75</v>
      </c>
      <c r="B1027" s="83" t="s">
        <v>605</v>
      </c>
      <c r="C1027" s="92" t="s">
        <v>95</v>
      </c>
      <c r="D1027" s="41" t="n">
        <v>270.3</v>
      </c>
    </row>
    <row r="1028" s="82" customFormat="true" ht="12.5" hidden="false" customHeight="false" outlineLevel="0" collapsed="false">
      <c r="A1028" s="84" t="s">
        <v>117</v>
      </c>
      <c r="B1028" s="83" t="s">
        <v>606</v>
      </c>
      <c r="C1028" s="92" t="s">
        <v>95</v>
      </c>
      <c r="D1028" s="41" t="n">
        <v>270.3</v>
      </c>
    </row>
    <row r="1029" s="82" customFormat="true" ht="12.5" hidden="false" customHeight="false" outlineLevel="0" collapsed="false">
      <c r="A1029" s="84" t="s">
        <v>46</v>
      </c>
      <c r="B1029" s="83" t="s">
        <v>607</v>
      </c>
      <c r="C1029" s="92" t="s">
        <v>95</v>
      </c>
      <c r="D1029" s="41" t="n">
        <v>437</v>
      </c>
    </row>
    <row r="1030" s="82" customFormat="true" ht="12.5" hidden="false" customHeight="false" outlineLevel="0" collapsed="false">
      <c r="A1030" s="84"/>
      <c r="B1030" s="83"/>
      <c r="C1030" s="92"/>
      <c r="D1030" s="41" t="n">
        <v>0</v>
      </c>
    </row>
    <row r="1031" s="82" customFormat="true" ht="12.5" hidden="false" customHeight="false" outlineLevel="0" collapsed="false">
      <c r="A1031" s="80" t="s">
        <v>608</v>
      </c>
      <c r="B1031" s="83" t="s">
        <v>609</v>
      </c>
      <c r="C1031" s="92"/>
      <c r="D1031" s="41" t="n">
        <v>0</v>
      </c>
    </row>
    <row r="1032" s="82" customFormat="true" ht="12.5" hidden="false" customHeight="false" outlineLevel="0" collapsed="false">
      <c r="A1032" s="84" t="s">
        <v>23</v>
      </c>
      <c r="B1032" s="83" t="s">
        <v>610</v>
      </c>
      <c r="C1032" s="92" t="s">
        <v>95</v>
      </c>
      <c r="D1032" s="41" t="n">
        <v>11.8</v>
      </c>
    </row>
    <row r="1033" s="82" customFormat="true" ht="12.5" hidden="false" customHeight="false" outlineLevel="0" collapsed="false">
      <c r="A1033" s="84" t="s">
        <v>26</v>
      </c>
      <c r="B1033" s="83" t="s">
        <v>566</v>
      </c>
      <c r="C1033" s="92" t="s">
        <v>95</v>
      </c>
      <c r="D1033" s="41" t="n">
        <v>12.1</v>
      </c>
    </row>
    <row r="1034" s="82" customFormat="true" ht="12.5" hidden="false" customHeight="false" outlineLevel="0" collapsed="false">
      <c r="A1034" s="84" t="s">
        <v>28</v>
      </c>
      <c r="B1034" s="83" t="s">
        <v>567</v>
      </c>
      <c r="C1034" s="92" t="s">
        <v>95</v>
      </c>
      <c r="D1034" s="41" t="n">
        <v>12.2</v>
      </c>
    </row>
    <row r="1035" s="82" customFormat="true" ht="12.5" hidden="false" customHeight="false" outlineLevel="0" collapsed="false">
      <c r="A1035" s="84" t="s">
        <v>49</v>
      </c>
      <c r="B1035" s="83" t="s">
        <v>568</v>
      </c>
      <c r="C1035" s="92" t="s">
        <v>95</v>
      </c>
      <c r="D1035" s="41" t="n">
        <v>13.9</v>
      </c>
    </row>
    <row r="1036" s="82" customFormat="true" ht="12.5" hidden="false" customHeight="false" outlineLevel="0" collapsed="false">
      <c r="A1036" s="84" t="s">
        <v>51</v>
      </c>
      <c r="B1036" s="83" t="s">
        <v>569</v>
      </c>
      <c r="C1036" s="92" t="s">
        <v>95</v>
      </c>
      <c r="D1036" s="41" t="n">
        <v>16.8</v>
      </c>
    </row>
    <row r="1037" s="82" customFormat="true" ht="12.5" hidden="false" customHeight="false" outlineLevel="0" collapsed="false">
      <c r="A1037" s="84" t="s">
        <v>53</v>
      </c>
      <c r="B1037" s="83" t="s">
        <v>570</v>
      </c>
      <c r="C1037" s="92" t="s">
        <v>95</v>
      </c>
      <c r="D1037" s="41" t="n">
        <v>17.7</v>
      </c>
    </row>
    <row r="1038" s="82" customFormat="true" ht="12.5" hidden="false" customHeight="false" outlineLevel="0" collapsed="false">
      <c r="A1038" s="84" t="s">
        <v>55</v>
      </c>
      <c r="B1038" s="83" t="s">
        <v>571</v>
      </c>
      <c r="C1038" s="92" t="s">
        <v>95</v>
      </c>
      <c r="D1038" s="41" t="n">
        <v>23.9</v>
      </c>
    </row>
    <row r="1039" s="82" customFormat="true" ht="12.5" hidden="false" customHeight="false" outlineLevel="0" collapsed="false">
      <c r="A1039" s="84" t="s">
        <v>57</v>
      </c>
      <c r="B1039" s="83" t="s">
        <v>572</v>
      </c>
      <c r="C1039" s="92" t="s">
        <v>95</v>
      </c>
      <c r="D1039" s="41" t="n">
        <v>24.6</v>
      </c>
    </row>
    <row r="1040" s="82" customFormat="true" ht="12.5" hidden="false" customHeight="false" outlineLevel="0" collapsed="false">
      <c r="A1040" s="84" t="s">
        <v>59</v>
      </c>
      <c r="B1040" s="83" t="s">
        <v>573</v>
      </c>
      <c r="C1040" s="92" t="s">
        <v>95</v>
      </c>
      <c r="D1040" s="41" t="n">
        <v>28.8</v>
      </c>
    </row>
    <row r="1041" s="82" customFormat="true" ht="12.5" hidden="false" customHeight="false" outlineLevel="0" collapsed="false">
      <c r="A1041" s="84" t="s">
        <v>61</v>
      </c>
      <c r="B1041" s="83" t="s">
        <v>574</v>
      </c>
      <c r="C1041" s="92" t="s">
        <v>95</v>
      </c>
      <c r="D1041" s="41" t="n">
        <v>38</v>
      </c>
    </row>
    <row r="1042" s="82" customFormat="true" ht="12.5" hidden="false" customHeight="false" outlineLevel="0" collapsed="false">
      <c r="A1042" s="84" t="s">
        <v>75</v>
      </c>
      <c r="B1042" s="83" t="s">
        <v>575</v>
      </c>
      <c r="C1042" s="92" t="s">
        <v>95</v>
      </c>
      <c r="D1042" s="41" t="n">
        <v>46</v>
      </c>
    </row>
    <row r="1043" s="82" customFormat="true" ht="12.5" hidden="false" customHeight="false" outlineLevel="0" collapsed="false">
      <c r="A1043" s="84" t="s">
        <v>117</v>
      </c>
      <c r="B1043" s="83" t="s">
        <v>576</v>
      </c>
      <c r="C1043" s="92" t="s">
        <v>95</v>
      </c>
      <c r="D1043" s="41" t="n">
        <v>49.5</v>
      </c>
    </row>
    <row r="1044" s="82" customFormat="true" ht="12.5" hidden="false" customHeight="false" outlineLevel="0" collapsed="false">
      <c r="A1044" s="84" t="s">
        <v>46</v>
      </c>
      <c r="B1044" s="83" t="s">
        <v>577</v>
      </c>
      <c r="C1044" s="92" t="s">
        <v>95</v>
      </c>
      <c r="D1044" s="41" t="n">
        <v>65.6</v>
      </c>
    </row>
    <row r="1045" s="82" customFormat="true" ht="12.5" hidden="false" customHeight="false" outlineLevel="0" collapsed="false">
      <c r="A1045" s="84" t="s">
        <v>507</v>
      </c>
      <c r="B1045" s="83" t="s">
        <v>578</v>
      </c>
      <c r="C1045" s="92" t="s">
        <v>95</v>
      </c>
      <c r="D1045" s="41" t="n">
        <v>74.8</v>
      </c>
    </row>
    <row r="1046" s="82" customFormat="true" ht="12.5" hidden="false" customHeight="false" outlineLevel="0" collapsed="false">
      <c r="A1046" s="84"/>
      <c r="B1046" s="83"/>
      <c r="C1046" s="92"/>
      <c r="D1046" s="41" t="n">
        <v>0</v>
      </c>
    </row>
    <row r="1047" s="82" customFormat="true" ht="12.5" hidden="false" customHeight="false" outlineLevel="0" collapsed="false">
      <c r="A1047" s="80" t="s">
        <v>611</v>
      </c>
      <c r="B1047" s="83" t="s">
        <v>612</v>
      </c>
      <c r="C1047" s="92"/>
      <c r="D1047" s="41" t="n">
        <v>0</v>
      </c>
    </row>
    <row r="1048" s="82" customFormat="true" ht="12.5" hidden="false" customHeight="false" outlineLevel="0" collapsed="false">
      <c r="A1048" s="84" t="s">
        <v>23</v>
      </c>
      <c r="B1048" s="83" t="s">
        <v>613</v>
      </c>
      <c r="C1048" s="92" t="s">
        <v>95</v>
      </c>
      <c r="D1048" s="41" t="n">
        <v>7</v>
      </c>
    </row>
    <row r="1049" s="82" customFormat="true" ht="12.5" hidden="false" customHeight="false" outlineLevel="0" collapsed="false">
      <c r="A1049" s="84" t="s">
        <v>26</v>
      </c>
      <c r="B1049" s="83" t="s">
        <v>614</v>
      </c>
      <c r="C1049" s="92" t="s">
        <v>95</v>
      </c>
      <c r="D1049" s="41" t="n">
        <v>7</v>
      </c>
    </row>
    <row r="1050" s="82" customFormat="true" ht="12.5" hidden="false" customHeight="false" outlineLevel="0" collapsed="false">
      <c r="A1050" s="84" t="s">
        <v>28</v>
      </c>
      <c r="B1050" s="83" t="s">
        <v>615</v>
      </c>
      <c r="C1050" s="92" t="s">
        <v>95</v>
      </c>
      <c r="D1050" s="41" t="n">
        <v>8.5</v>
      </c>
    </row>
    <row r="1051" s="82" customFormat="true" ht="12.5" hidden="false" customHeight="false" outlineLevel="0" collapsed="false">
      <c r="A1051" s="84" t="s">
        <v>49</v>
      </c>
      <c r="B1051" s="83" t="s">
        <v>616</v>
      </c>
      <c r="C1051" s="92" t="s">
        <v>95</v>
      </c>
      <c r="D1051" s="41" t="n">
        <v>9.1</v>
      </c>
    </row>
    <row r="1052" s="82" customFormat="true" ht="12.5" hidden="false" customHeight="false" outlineLevel="0" collapsed="false">
      <c r="A1052" s="84" t="s">
        <v>51</v>
      </c>
      <c r="B1052" s="83" t="s">
        <v>617</v>
      </c>
      <c r="C1052" s="92" t="s">
        <v>95</v>
      </c>
      <c r="D1052" s="41" t="n">
        <v>11.2</v>
      </c>
    </row>
    <row r="1053" s="82" customFormat="true" ht="12.5" hidden="false" customHeight="false" outlineLevel="0" collapsed="false">
      <c r="A1053" s="84" t="s">
        <v>53</v>
      </c>
      <c r="B1053" s="83" t="s">
        <v>618</v>
      </c>
      <c r="C1053" s="92" t="s">
        <v>95</v>
      </c>
      <c r="D1053" s="41" t="n">
        <v>17.1</v>
      </c>
    </row>
    <row r="1054" s="82" customFormat="true" ht="12.5" hidden="false" customHeight="false" outlineLevel="0" collapsed="false">
      <c r="A1054" s="84" t="s">
        <v>55</v>
      </c>
      <c r="B1054" s="83" t="s">
        <v>619</v>
      </c>
      <c r="C1054" s="92" t="s">
        <v>95</v>
      </c>
      <c r="D1054" s="41" t="n">
        <v>19.6</v>
      </c>
    </row>
    <row r="1055" s="82" customFormat="true" ht="12.5" hidden="false" customHeight="false" outlineLevel="0" collapsed="false">
      <c r="A1055" s="84" t="s">
        <v>57</v>
      </c>
      <c r="B1055" s="83" t="s">
        <v>620</v>
      </c>
      <c r="C1055" s="92" t="s">
        <v>95</v>
      </c>
      <c r="D1055" s="41" t="n">
        <v>24.2</v>
      </c>
    </row>
    <row r="1056" s="82" customFormat="true" ht="12.5" hidden="false" customHeight="false" outlineLevel="0" collapsed="false">
      <c r="A1056" s="84" t="s">
        <v>59</v>
      </c>
      <c r="B1056" s="83" t="s">
        <v>621</v>
      </c>
      <c r="C1056" s="92" t="s">
        <v>95</v>
      </c>
      <c r="D1056" s="41" t="n">
        <v>38</v>
      </c>
    </row>
    <row r="1057" s="82" customFormat="true" ht="12.5" hidden="false" customHeight="false" outlineLevel="0" collapsed="false">
      <c r="A1057" s="84" t="s">
        <v>61</v>
      </c>
      <c r="B1057" s="83" t="s">
        <v>622</v>
      </c>
      <c r="C1057" s="92" t="s">
        <v>95</v>
      </c>
      <c r="D1057" s="41" t="n">
        <v>41.4</v>
      </c>
    </row>
    <row r="1058" s="82" customFormat="true" ht="12.5" hidden="false" customHeight="false" outlineLevel="0" collapsed="false">
      <c r="A1058" s="84" t="s">
        <v>75</v>
      </c>
      <c r="B1058" s="83" t="s">
        <v>623</v>
      </c>
      <c r="C1058" s="92" t="s">
        <v>95</v>
      </c>
      <c r="D1058" s="41" t="n">
        <v>43.7</v>
      </c>
    </row>
    <row r="1059" s="82" customFormat="true" ht="12.5" hidden="false" customHeight="false" outlineLevel="0" collapsed="false">
      <c r="A1059" s="84" t="s">
        <v>117</v>
      </c>
      <c r="B1059" s="83" t="s">
        <v>624</v>
      </c>
      <c r="C1059" s="92" t="s">
        <v>95</v>
      </c>
      <c r="D1059" s="41" t="n">
        <v>52.9</v>
      </c>
    </row>
    <row r="1060" s="82" customFormat="true" ht="12.5" hidden="false" customHeight="false" outlineLevel="0" collapsed="false">
      <c r="A1060" s="84"/>
      <c r="B1060" s="83"/>
      <c r="C1060" s="92"/>
      <c r="D1060" s="41" t="n">
        <v>0</v>
      </c>
    </row>
    <row r="1061" s="82" customFormat="true" ht="12.5" hidden="false" customHeight="false" outlineLevel="0" collapsed="false">
      <c r="A1061" s="80" t="s">
        <v>625</v>
      </c>
      <c r="B1061" s="83" t="s">
        <v>626</v>
      </c>
      <c r="C1061" s="92"/>
      <c r="D1061" s="41" t="n">
        <v>0</v>
      </c>
    </row>
    <row r="1062" s="82" customFormat="true" ht="12.5" hidden="false" customHeight="false" outlineLevel="0" collapsed="false">
      <c r="A1062" s="84" t="s">
        <v>23</v>
      </c>
      <c r="B1062" s="83" t="s">
        <v>613</v>
      </c>
      <c r="C1062" s="92" t="s">
        <v>95</v>
      </c>
      <c r="D1062" s="41" t="n">
        <v>10.6</v>
      </c>
    </row>
    <row r="1063" s="82" customFormat="true" ht="12.5" hidden="false" customHeight="false" outlineLevel="0" collapsed="false">
      <c r="A1063" s="84" t="s">
        <v>26</v>
      </c>
      <c r="B1063" s="83" t="s">
        <v>614</v>
      </c>
      <c r="C1063" s="92" t="s">
        <v>95</v>
      </c>
      <c r="D1063" s="41" t="n">
        <v>10.6</v>
      </c>
    </row>
    <row r="1064" s="82" customFormat="true" ht="12.5" hidden="false" customHeight="false" outlineLevel="0" collapsed="false">
      <c r="A1064" s="84" t="s">
        <v>28</v>
      </c>
      <c r="B1064" s="83" t="s">
        <v>627</v>
      </c>
      <c r="C1064" s="92" t="s">
        <v>95</v>
      </c>
      <c r="D1064" s="41" t="n">
        <v>12.1</v>
      </c>
    </row>
    <row r="1065" s="82" customFormat="true" ht="12.5" hidden="false" customHeight="false" outlineLevel="0" collapsed="false">
      <c r="A1065" s="84" t="s">
        <v>49</v>
      </c>
      <c r="B1065" s="83" t="s">
        <v>628</v>
      </c>
      <c r="C1065" s="92" t="s">
        <v>95</v>
      </c>
      <c r="D1065" s="41" t="n">
        <v>14</v>
      </c>
    </row>
    <row r="1066" s="82" customFormat="true" ht="12.5" hidden="false" customHeight="false" outlineLevel="0" collapsed="false">
      <c r="A1066" s="84" t="s">
        <v>51</v>
      </c>
      <c r="B1066" s="83" t="s">
        <v>617</v>
      </c>
      <c r="C1066" s="92" t="s">
        <v>95</v>
      </c>
      <c r="D1066" s="41" t="n">
        <v>17.4</v>
      </c>
    </row>
    <row r="1067" s="82" customFormat="true" ht="12.5" hidden="false" customHeight="false" outlineLevel="0" collapsed="false">
      <c r="A1067" s="84" t="s">
        <v>53</v>
      </c>
      <c r="B1067" s="83" t="s">
        <v>629</v>
      </c>
      <c r="C1067" s="92" t="s">
        <v>95</v>
      </c>
      <c r="D1067" s="41" t="n">
        <v>23</v>
      </c>
    </row>
    <row r="1068" s="82" customFormat="true" ht="12.5" hidden="false" customHeight="false" outlineLevel="0" collapsed="false">
      <c r="A1068" s="84" t="s">
        <v>55</v>
      </c>
      <c r="B1068" s="83" t="s">
        <v>619</v>
      </c>
      <c r="C1068" s="92" t="s">
        <v>95</v>
      </c>
      <c r="D1068" s="41" t="n">
        <v>27.6</v>
      </c>
    </row>
    <row r="1069" s="82" customFormat="true" ht="12.5" hidden="false" customHeight="false" outlineLevel="0" collapsed="false">
      <c r="A1069" s="84" t="s">
        <v>57</v>
      </c>
      <c r="B1069" s="83" t="s">
        <v>620</v>
      </c>
      <c r="C1069" s="92" t="s">
        <v>95</v>
      </c>
      <c r="D1069" s="41" t="n">
        <v>34.5</v>
      </c>
    </row>
    <row r="1070" s="82" customFormat="true" ht="12.5" hidden="false" customHeight="false" outlineLevel="0" collapsed="false">
      <c r="A1070" s="84" t="s">
        <v>59</v>
      </c>
      <c r="B1070" s="83" t="s">
        <v>621</v>
      </c>
      <c r="C1070" s="92" t="s">
        <v>95</v>
      </c>
      <c r="D1070" s="41" t="n">
        <v>54.1</v>
      </c>
    </row>
    <row r="1071" s="82" customFormat="true" ht="12.5" hidden="false" customHeight="false" outlineLevel="0" collapsed="false">
      <c r="A1071" s="84" t="s">
        <v>61</v>
      </c>
      <c r="B1071" s="83" t="s">
        <v>630</v>
      </c>
      <c r="C1071" s="92" t="s">
        <v>95</v>
      </c>
      <c r="D1071" s="41" t="n">
        <v>63.3</v>
      </c>
    </row>
    <row r="1072" s="82" customFormat="true" ht="12.5" hidden="false" customHeight="false" outlineLevel="0" collapsed="false">
      <c r="A1072" s="84" t="s">
        <v>75</v>
      </c>
      <c r="B1072" s="83" t="s">
        <v>623</v>
      </c>
      <c r="C1072" s="92" t="s">
        <v>95</v>
      </c>
      <c r="D1072" s="41" t="n">
        <v>73.6</v>
      </c>
    </row>
    <row r="1073" s="82" customFormat="true" ht="12.5" hidden="false" customHeight="false" outlineLevel="0" collapsed="false">
      <c r="A1073" s="84" t="s">
        <v>117</v>
      </c>
      <c r="B1073" s="83" t="s">
        <v>624</v>
      </c>
      <c r="C1073" s="92" t="s">
        <v>95</v>
      </c>
      <c r="D1073" s="41" t="n">
        <v>115</v>
      </c>
    </row>
    <row r="1074" s="82" customFormat="true" ht="12.5" hidden="false" customHeight="false" outlineLevel="0" collapsed="false">
      <c r="A1074" s="84"/>
      <c r="B1074" s="83"/>
      <c r="C1074" s="92"/>
      <c r="D1074" s="41" t="n">
        <v>0</v>
      </c>
    </row>
    <row r="1075" s="82" customFormat="true" ht="12.5" hidden="false" customHeight="false" outlineLevel="0" collapsed="false">
      <c r="A1075" s="80" t="s">
        <v>631</v>
      </c>
      <c r="B1075" s="83" t="s">
        <v>632</v>
      </c>
      <c r="C1075" s="92"/>
      <c r="D1075" s="41" t="n">
        <v>0</v>
      </c>
    </row>
    <row r="1076" s="82" customFormat="true" ht="12.5" hidden="false" customHeight="false" outlineLevel="0" collapsed="false">
      <c r="A1076" s="84" t="s">
        <v>23</v>
      </c>
      <c r="B1076" s="83" t="s">
        <v>570</v>
      </c>
      <c r="C1076" s="92" t="s">
        <v>95</v>
      </c>
      <c r="D1076" s="41" t="n">
        <v>35.7</v>
      </c>
    </row>
    <row r="1077" s="82" customFormat="true" ht="12.5" hidden="false" customHeight="false" outlineLevel="0" collapsed="false">
      <c r="A1077" s="84" t="s">
        <v>26</v>
      </c>
      <c r="B1077" s="83" t="s">
        <v>572</v>
      </c>
      <c r="C1077" s="92" t="s">
        <v>95</v>
      </c>
      <c r="D1077" s="41" t="n">
        <v>41.4</v>
      </c>
    </row>
    <row r="1078" s="82" customFormat="true" ht="12.5" hidden="false" customHeight="false" outlineLevel="0" collapsed="false">
      <c r="A1078" s="84" t="s">
        <v>28</v>
      </c>
      <c r="B1078" s="83" t="s">
        <v>573</v>
      </c>
      <c r="C1078" s="92" t="s">
        <v>95</v>
      </c>
      <c r="D1078" s="41" t="n">
        <v>47.2</v>
      </c>
    </row>
    <row r="1079" s="82" customFormat="true" ht="12.5" hidden="false" customHeight="false" outlineLevel="0" collapsed="false">
      <c r="A1079" s="84" t="s">
        <v>49</v>
      </c>
      <c r="B1079" s="83" t="s">
        <v>574</v>
      </c>
      <c r="C1079" s="92" t="s">
        <v>95</v>
      </c>
      <c r="D1079" s="41" t="n">
        <v>51.8</v>
      </c>
    </row>
    <row r="1080" s="82" customFormat="true" ht="12.5" hidden="false" customHeight="false" outlineLevel="0" collapsed="false">
      <c r="A1080" s="84" t="s">
        <v>51</v>
      </c>
      <c r="B1080" s="83" t="s">
        <v>575</v>
      </c>
      <c r="C1080" s="92" t="s">
        <v>95</v>
      </c>
      <c r="D1080" s="41" t="n">
        <v>72.5</v>
      </c>
    </row>
    <row r="1081" s="82" customFormat="true" ht="12.5" hidden="false" customHeight="false" outlineLevel="0" collapsed="false">
      <c r="A1081" s="84" t="s">
        <v>53</v>
      </c>
      <c r="B1081" s="83" t="s">
        <v>576</v>
      </c>
      <c r="C1081" s="92" t="s">
        <v>95</v>
      </c>
      <c r="D1081" s="41" t="n">
        <v>58.7</v>
      </c>
    </row>
    <row r="1082" s="82" customFormat="true" ht="12.5" hidden="false" customHeight="false" outlineLevel="0" collapsed="false">
      <c r="A1082" s="84" t="s">
        <v>55</v>
      </c>
      <c r="B1082" s="83" t="s">
        <v>577</v>
      </c>
      <c r="C1082" s="92" t="s">
        <v>95</v>
      </c>
      <c r="D1082" s="41" t="n">
        <v>63.3</v>
      </c>
    </row>
    <row r="1083" s="82" customFormat="true" ht="12.5" hidden="false" customHeight="false" outlineLevel="0" collapsed="false">
      <c r="A1083" s="84" t="s">
        <v>57</v>
      </c>
      <c r="B1083" s="83" t="s">
        <v>578</v>
      </c>
      <c r="C1083" s="92" t="s">
        <v>95</v>
      </c>
      <c r="D1083" s="41" t="n">
        <v>77.1</v>
      </c>
    </row>
    <row r="1084" s="82" customFormat="true" ht="11.5" hidden="false" customHeight="false" outlineLevel="0" collapsed="false">
      <c r="D1084" s="85" t="n">
        <v>0</v>
      </c>
    </row>
    <row r="1085" s="82" customFormat="true" ht="11.5" hidden="false" customHeight="false" outlineLevel="0" collapsed="false">
      <c r="D1085" s="85" t="n">
        <v>0</v>
      </c>
    </row>
    <row r="1086" s="82" customFormat="true" ht="13" hidden="false" customHeight="false" outlineLevel="0" collapsed="false">
      <c r="A1086" s="80" t="s">
        <v>633</v>
      </c>
      <c r="B1086" s="35" t="s">
        <v>634</v>
      </c>
      <c r="C1086" s="92"/>
      <c r="D1086" s="41" t="n">
        <v>0</v>
      </c>
    </row>
    <row r="1087" s="82" customFormat="true" ht="12.5" hidden="false" customHeight="false" outlineLevel="0" collapsed="false">
      <c r="A1087" s="84"/>
      <c r="B1087" s="83"/>
      <c r="C1087" s="92"/>
      <c r="D1087" s="41" t="n">
        <v>0</v>
      </c>
    </row>
    <row r="1088" s="82" customFormat="true" ht="12.5" hidden="false" customHeight="false" outlineLevel="0" collapsed="false">
      <c r="A1088" s="80" t="s">
        <v>635</v>
      </c>
      <c r="B1088" s="83" t="s">
        <v>636</v>
      </c>
      <c r="C1088" s="92"/>
      <c r="D1088" s="41" t="n">
        <v>0</v>
      </c>
    </row>
    <row r="1089" s="82" customFormat="true" ht="12.5" hidden="false" customHeight="false" outlineLevel="0" collapsed="false">
      <c r="A1089" s="84" t="s">
        <v>23</v>
      </c>
      <c r="B1089" s="83" t="s">
        <v>637</v>
      </c>
      <c r="C1089" s="92" t="s">
        <v>46</v>
      </c>
      <c r="D1089" s="41" t="n">
        <v>5.2</v>
      </c>
    </row>
    <row r="1090" s="82" customFormat="true" ht="12.5" hidden="false" customHeight="false" outlineLevel="0" collapsed="false">
      <c r="A1090" s="84" t="s">
        <v>26</v>
      </c>
      <c r="B1090" s="83" t="s">
        <v>638</v>
      </c>
      <c r="C1090" s="92" t="s">
        <v>46</v>
      </c>
      <c r="D1090" s="41" t="n">
        <v>5.4</v>
      </c>
    </row>
    <row r="1091" s="82" customFormat="true" ht="12.5" hidden="false" customHeight="false" outlineLevel="0" collapsed="false">
      <c r="A1091" s="84" t="s">
        <v>28</v>
      </c>
      <c r="B1091" s="83" t="s">
        <v>639</v>
      </c>
      <c r="C1091" s="92" t="s">
        <v>46</v>
      </c>
      <c r="D1091" s="41" t="n">
        <v>5.8</v>
      </c>
    </row>
    <row r="1092" s="82" customFormat="true" ht="12.5" hidden="false" customHeight="false" outlineLevel="0" collapsed="false">
      <c r="A1092" s="84" t="s">
        <v>49</v>
      </c>
      <c r="B1092" s="83" t="s">
        <v>640</v>
      </c>
      <c r="C1092" s="92" t="s">
        <v>46</v>
      </c>
      <c r="D1092" s="41" t="n">
        <v>6.2</v>
      </c>
    </row>
    <row r="1093" s="82" customFormat="true" ht="12.5" hidden="false" customHeight="false" outlineLevel="0" collapsed="false">
      <c r="A1093" s="84" t="s">
        <v>51</v>
      </c>
      <c r="B1093" s="83" t="s">
        <v>641</v>
      </c>
      <c r="C1093" s="92" t="s">
        <v>46</v>
      </c>
      <c r="D1093" s="41" t="n">
        <v>7.1</v>
      </c>
    </row>
    <row r="1094" s="82" customFormat="true" ht="12.5" hidden="false" customHeight="false" outlineLevel="0" collapsed="false">
      <c r="A1094" s="84" t="s">
        <v>53</v>
      </c>
      <c r="B1094" s="83" t="s">
        <v>642</v>
      </c>
      <c r="C1094" s="92" t="s">
        <v>46</v>
      </c>
      <c r="D1094" s="41" t="n">
        <v>8.7</v>
      </c>
    </row>
    <row r="1095" s="82" customFormat="true" ht="12.5" hidden="false" customHeight="false" outlineLevel="0" collapsed="false">
      <c r="A1095" s="84" t="s">
        <v>55</v>
      </c>
      <c r="B1095" s="83" t="s">
        <v>643</v>
      </c>
      <c r="C1095" s="92" t="s">
        <v>46</v>
      </c>
      <c r="D1095" s="41" t="n">
        <v>11.4</v>
      </c>
    </row>
    <row r="1096" s="82" customFormat="true" ht="12.5" hidden="false" customHeight="false" outlineLevel="0" collapsed="false">
      <c r="A1096" s="84" t="s">
        <v>57</v>
      </c>
      <c r="B1096" s="83" t="s">
        <v>644</v>
      </c>
      <c r="C1096" s="92" t="s">
        <v>46</v>
      </c>
      <c r="D1096" s="41" t="n">
        <v>13.6</v>
      </c>
    </row>
    <row r="1097" s="82" customFormat="true" ht="12.5" hidden="false" customHeight="false" outlineLevel="0" collapsed="false">
      <c r="A1097" s="84" t="s">
        <v>59</v>
      </c>
      <c r="B1097" s="83" t="s">
        <v>645</v>
      </c>
      <c r="C1097" s="92" t="s">
        <v>46</v>
      </c>
      <c r="D1097" s="41" t="n">
        <v>16.1</v>
      </c>
    </row>
    <row r="1098" s="82" customFormat="true" ht="12.5" hidden="false" customHeight="false" outlineLevel="0" collapsed="false">
      <c r="A1098" s="84" t="s">
        <v>61</v>
      </c>
      <c r="B1098" s="83" t="s">
        <v>646</v>
      </c>
      <c r="C1098" s="92" t="s">
        <v>46</v>
      </c>
      <c r="D1098" s="41" t="n">
        <v>20.7</v>
      </c>
    </row>
    <row r="1099" s="82" customFormat="true" ht="12.5" hidden="false" customHeight="false" outlineLevel="0" collapsed="false">
      <c r="A1099" s="84" t="s">
        <v>75</v>
      </c>
      <c r="B1099" s="83" t="s">
        <v>647</v>
      </c>
      <c r="C1099" s="92" t="s">
        <v>46</v>
      </c>
      <c r="D1099" s="41" t="n">
        <v>24.2</v>
      </c>
    </row>
    <row r="1100" s="82" customFormat="true" ht="12.5" hidden="false" customHeight="false" outlineLevel="0" collapsed="false">
      <c r="A1100" s="84" t="s">
        <v>117</v>
      </c>
      <c r="B1100" s="83" t="s">
        <v>648</v>
      </c>
      <c r="C1100" s="92" t="s">
        <v>46</v>
      </c>
      <c r="D1100" s="41" t="n">
        <v>31.1</v>
      </c>
    </row>
    <row r="1101" s="82" customFormat="true" ht="12.5" hidden="false" customHeight="false" outlineLevel="0" collapsed="false">
      <c r="A1101" s="84" t="s">
        <v>46</v>
      </c>
      <c r="B1101" s="83" t="s">
        <v>649</v>
      </c>
      <c r="C1101" s="92" t="s">
        <v>46</v>
      </c>
      <c r="D1101" s="41" t="n">
        <v>40.3</v>
      </c>
    </row>
    <row r="1102" s="82" customFormat="true" ht="12.5" hidden="false" customHeight="false" outlineLevel="0" collapsed="false">
      <c r="A1102" s="84" t="s">
        <v>507</v>
      </c>
      <c r="B1102" s="83" t="s">
        <v>650</v>
      </c>
      <c r="C1102" s="92" t="s">
        <v>46</v>
      </c>
      <c r="D1102" s="41" t="n">
        <v>51.8</v>
      </c>
    </row>
    <row r="1103" s="82" customFormat="true" ht="12.5" hidden="false" customHeight="false" outlineLevel="0" collapsed="false">
      <c r="A1103" s="84"/>
      <c r="B1103" s="83"/>
      <c r="C1103" s="92"/>
      <c r="D1103" s="41" t="n">
        <v>0</v>
      </c>
    </row>
    <row r="1104" s="82" customFormat="true" ht="11.5" hidden="false" customHeight="false" outlineLevel="0" collapsed="false">
      <c r="D1104" s="85" t="n">
        <v>0</v>
      </c>
    </row>
    <row r="1105" s="82" customFormat="true" ht="13" hidden="false" customHeight="false" outlineLevel="0" collapsed="false">
      <c r="A1105" s="80" t="s">
        <v>651</v>
      </c>
      <c r="B1105" s="35" t="s">
        <v>652</v>
      </c>
      <c r="C1105" s="92"/>
      <c r="D1105" s="41" t="n">
        <v>0</v>
      </c>
    </row>
    <row r="1106" s="82" customFormat="true" ht="13" hidden="false" customHeight="false" outlineLevel="0" collapsed="false">
      <c r="A1106" s="80"/>
      <c r="B1106" s="35"/>
      <c r="C1106" s="92"/>
      <c r="D1106" s="41" t="n">
        <v>0</v>
      </c>
    </row>
    <row r="1107" s="82" customFormat="true" ht="12.5" hidden="false" customHeight="false" outlineLevel="0" collapsed="false">
      <c r="A1107" s="80" t="s">
        <v>653</v>
      </c>
      <c r="B1107" s="114" t="s">
        <v>654</v>
      </c>
      <c r="C1107" s="92"/>
      <c r="D1107" s="41" t="n">
        <v>0</v>
      </c>
    </row>
    <row r="1108" s="82" customFormat="true" ht="12.5" hidden="false" customHeight="false" outlineLevel="0" collapsed="false">
      <c r="A1108" s="84" t="s">
        <v>23</v>
      </c>
      <c r="B1108" s="114" t="s">
        <v>655</v>
      </c>
      <c r="C1108" s="92" t="s">
        <v>46</v>
      </c>
      <c r="D1108" s="41" t="n">
        <v>4.4</v>
      </c>
    </row>
    <row r="1109" s="82" customFormat="true" ht="12.5" hidden="false" customHeight="false" outlineLevel="0" collapsed="false">
      <c r="A1109" s="84" t="s">
        <v>26</v>
      </c>
      <c r="B1109" s="114" t="s">
        <v>656</v>
      </c>
      <c r="C1109" s="92" t="s">
        <v>46</v>
      </c>
      <c r="D1109" s="41" t="n">
        <v>5.8</v>
      </c>
    </row>
    <row r="1110" s="82" customFormat="true" ht="12.5" hidden="false" customHeight="false" outlineLevel="0" collapsed="false">
      <c r="A1110" s="84" t="s">
        <v>28</v>
      </c>
      <c r="B1110" s="114" t="s">
        <v>657</v>
      </c>
      <c r="C1110" s="92" t="s">
        <v>46</v>
      </c>
      <c r="D1110" s="41" t="n">
        <v>7.2</v>
      </c>
    </row>
    <row r="1111" s="82" customFormat="true" ht="12.5" hidden="false" customHeight="false" outlineLevel="0" collapsed="false">
      <c r="A1111" s="84" t="s">
        <v>49</v>
      </c>
      <c r="B1111" s="114" t="s">
        <v>658</v>
      </c>
      <c r="C1111" s="92" t="s">
        <v>46</v>
      </c>
      <c r="D1111" s="41" t="n">
        <v>10.4</v>
      </c>
    </row>
    <row r="1112" s="82" customFormat="true" ht="12.5" hidden="false" customHeight="false" outlineLevel="0" collapsed="false">
      <c r="A1112" s="84" t="s">
        <v>51</v>
      </c>
      <c r="B1112" s="114" t="s">
        <v>659</v>
      </c>
      <c r="C1112" s="92" t="s">
        <v>46</v>
      </c>
      <c r="D1112" s="41" t="n">
        <v>13</v>
      </c>
    </row>
    <row r="1113" s="82" customFormat="true" ht="12.5" hidden="false" customHeight="false" outlineLevel="0" collapsed="false">
      <c r="A1113" s="84" t="s">
        <v>53</v>
      </c>
      <c r="B1113" s="114" t="s">
        <v>660</v>
      </c>
      <c r="C1113" s="92" t="s">
        <v>46</v>
      </c>
      <c r="D1113" s="41" t="n">
        <v>17.1</v>
      </c>
    </row>
    <row r="1114" s="82" customFormat="true" ht="13" hidden="false" customHeight="false" outlineLevel="0" collapsed="false">
      <c r="A1114" s="80"/>
      <c r="B1114" s="35"/>
      <c r="C1114" s="92"/>
      <c r="D1114" s="41" t="n">
        <v>0</v>
      </c>
    </row>
    <row r="1115" s="82" customFormat="true" ht="12.5" hidden="false" customHeight="false" outlineLevel="0" collapsed="false">
      <c r="A1115" s="80" t="s">
        <v>661</v>
      </c>
      <c r="B1115" s="114" t="s">
        <v>662</v>
      </c>
      <c r="C1115" s="92"/>
      <c r="D1115" s="41" t="n">
        <v>0</v>
      </c>
    </row>
    <row r="1116" s="82" customFormat="true" ht="12.5" hidden="false" customHeight="false" outlineLevel="0" collapsed="false">
      <c r="A1116" s="84" t="s">
        <v>23</v>
      </c>
      <c r="B1116" s="114" t="s">
        <v>655</v>
      </c>
      <c r="C1116" s="92" t="s">
        <v>95</v>
      </c>
      <c r="D1116" s="41" t="n">
        <v>5.8</v>
      </c>
    </row>
    <row r="1117" s="82" customFormat="true" ht="12.5" hidden="false" customHeight="false" outlineLevel="0" collapsed="false">
      <c r="A1117" s="84" t="s">
        <v>26</v>
      </c>
      <c r="B1117" s="114" t="s">
        <v>656</v>
      </c>
      <c r="C1117" s="92" t="s">
        <v>95</v>
      </c>
      <c r="D1117" s="41" t="n">
        <v>6.3</v>
      </c>
    </row>
    <row r="1118" s="82" customFormat="true" ht="12.5" hidden="false" customHeight="false" outlineLevel="0" collapsed="false">
      <c r="A1118" s="84" t="s">
        <v>28</v>
      </c>
      <c r="B1118" s="114" t="s">
        <v>657</v>
      </c>
      <c r="C1118" s="92" t="s">
        <v>95</v>
      </c>
      <c r="D1118" s="41" t="n">
        <v>7</v>
      </c>
    </row>
    <row r="1119" s="82" customFormat="true" ht="12.5" hidden="false" customHeight="false" outlineLevel="0" collapsed="false">
      <c r="A1119" s="84" t="s">
        <v>49</v>
      </c>
      <c r="B1119" s="114" t="s">
        <v>658</v>
      </c>
      <c r="C1119" s="92" t="s">
        <v>95</v>
      </c>
      <c r="D1119" s="41" t="n">
        <v>7.7</v>
      </c>
    </row>
    <row r="1120" s="82" customFormat="true" ht="12.5" hidden="false" customHeight="false" outlineLevel="0" collapsed="false">
      <c r="A1120" s="84" t="s">
        <v>51</v>
      </c>
      <c r="B1120" s="114" t="s">
        <v>659</v>
      </c>
      <c r="C1120" s="92" t="s">
        <v>95</v>
      </c>
      <c r="D1120" s="41" t="n">
        <v>8.4</v>
      </c>
    </row>
    <row r="1121" s="82" customFormat="true" ht="12.5" hidden="false" customHeight="false" outlineLevel="0" collapsed="false">
      <c r="A1121" s="84" t="s">
        <v>53</v>
      </c>
      <c r="B1121" s="114" t="s">
        <v>660</v>
      </c>
      <c r="C1121" s="92" t="s">
        <v>95</v>
      </c>
      <c r="D1121" s="41" t="n">
        <v>9.9</v>
      </c>
    </row>
    <row r="1122" s="82" customFormat="true" ht="12.5" hidden="false" customHeight="false" outlineLevel="0" collapsed="false">
      <c r="A1122" s="84"/>
      <c r="B1122" s="114"/>
      <c r="C1122" s="92"/>
      <c r="D1122" s="41" t="n">
        <v>0</v>
      </c>
    </row>
    <row r="1123" s="82" customFormat="true" ht="12.5" hidden="false" customHeight="false" outlineLevel="0" collapsed="false">
      <c r="A1123" s="80" t="s">
        <v>663</v>
      </c>
      <c r="B1123" s="114" t="s">
        <v>664</v>
      </c>
      <c r="C1123" s="92"/>
      <c r="D1123" s="41" t="n">
        <v>0</v>
      </c>
    </row>
    <row r="1124" s="82" customFormat="true" ht="12.5" hidden="false" customHeight="false" outlineLevel="0" collapsed="false">
      <c r="A1124" s="84" t="s">
        <v>23</v>
      </c>
      <c r="B1124" s="114" t="s">
        <v>655</v>
      </c>
      <c r="C1124" s="92" t="s">
        <v>95</v>
      </c>
      <c r="D1124" s="41" t="n">
        <v>9.3</v>
      </c>
    </row>
    <row r="1125" s="82" customFormat="true" ht="12.5" hidden="false" customHeight="false" outlineLevel="0" collapsed="false">
      <c r="A1125" s="84" t="s">
        <v>26</v>
      </c>
      <c r="B1125" s="114" t="s">
        <v>656</v>
      </c>
      <c r="C1125" s="92" t="s">
        <v>95</v>
      </c>
      <c r="D1125" s="41" t="n">
        <v>10.2</v>
      </c>
    </row>
    <row r="1126" s="82" customFormat="true" ht="12.5" hidden="false" customHeight="false" outlineLevel="0" collapsed="false">
      <c r="A1126" s="84" t="s">
        <v>28</v>
      </c>
      <c r="B1126" s="114" t="s">
        <v>657</v>
      </c>
      <c r="C1126" s="92" t="s">
        <v>95</v>
      </c>
      <c r="D1126" s="41" t="n">
        <v>12.2</v>
      </c>
    </row>
    <row r="1127" s="82" customFormat="true" ht="12.5" hidden="false" customHeight="false" outlineLevel="0" collapsed="false">
      <c r="A1127" s="84" t="s">
        <v>49</v>
      </c>
      <c r="B1127" s="114" t="s">
        <v>658</v>
      </c>
      <c r="C1127" s="92" t="s">
        <v>95</v>
      </c>
      <c r="D1127" s="41" t="n">
        <v>14.1</v>
      </c>
    </row>
    <row r="1128" s="82" customFormat="true" ht="12.5" hidden="false" customHeight="false" outlineLevel="0" collapsed="false">
      <c r="A1128" s="84" t="s">
        <v>51</v>
      </c>
      <c r="B1128" s="114" t="s">
        <v>659</v>
      </c>
      <c r="C1128" s="92" t="s">
        <v>95</v>
      </c>
      <c r="D1128" s="41" t="n">
        <v>17.7</v>
      </c>
    </row>
    <row r="1129" s="82" customFormat="true" ht="12.5" hidden="false" customHeight="false" outlineLevel="0" collapsed="false">
      <c r="A1129" s="84" t="s">
        <v>53</v>
      </c>
      <c r="B1129" s="114" t="s">
        <v>660</v>
      </c>
      <c r="C1129" s="92" t="s">
        <v>95</v>
      </c>
      <c r="D1129" s="41" t="n">
        <v>22.1</v>
      </c>
    </row>
    <row r="1130" s="82" customFormat="true" ht="12.5" hidden="false" customHeight="false" outlineLevel="0" collapsed="false">
      <c r="A1130" s="84"/>
      <c r="B1130" s="114"/>
      <c r="C1130" s="92"/>
      <c r="D1130" s="41" t="n">
        <v>0</v>
      </c>
    </row>
    <row r="1131" s="82" customFormat="true" ht="25" hidden="false" customHeight="false" outlineLevel="0" collapsed="false">
      <c r="A1131" s="80" t="s">
        <v>665</v>
      </c>
      <c r="B1131" s="83" t="s">
        <v>666</v>
      </c>
      <c r="C1131" s="92"/>
      <c r="D1131" s="41" t="n">
        <v>0</v>
      </c>
    </row>
    <row r="1132" s="82" customFormat="true" ht="12.5" hidden="false" customHeight="false" outlineLevel="0" collapsed="false">
      <c r="A1132" s="84" t="s">
        <v>23</v>
      </c>
      <c r="B1132" s="83" t="s">
        <v>667</v>
      </c>
      <c r="C1132" s="92" t="s">
        <v>46</v>
      </c>
      <c r="D1132" s="41" t="n">
        <v>7.4</v>
      </c>
    </row>
    <row r="1133" s="82" customFormat="true" ht="12.5" hidden="false" customHeight="false" outlineLevel="0" collapsed="false">
      <c r="A1133" s="84" t="s">
        <v>26</v>
      </c>
      <c r="B1133" s="83" t="s">
        <v>668</v>
      </c>
      <c r="C1133" s="92" t="s">
        <v>46</v>
      </c>
      <c r="D1133" s="41" t="n">
        <v>7.7</v>
      </c>
    </row>
    <row r="1134" s="82" customFormat="true" ht="12.5" hidden="false" customHeight="false" outlineLevel="0" collapsed="false">
      <c r="A1134" s="84" t="s">
        <v>28</v>
      </c>
      <c r="B1134" s="83" t="s">
        <v>669</v>
      </c>
      <c r="C1134" s="92" t="s">
        <v>46</v>
      </c>
      <c r="D1134" s="41" t="n">
        <v>8.6</v>
      </c>
    </row>
    <row r="1135" s="82" customFormat="true" ht="12.5" hidden="false" customHeight="false" outlineLevel="0" collapsed="false">
      <c r="A1135" s="84" t="s">
        <v>49</v>
      </c>
      <c r="B1135" s="83" t="s">
        <v>670</v>
      </c>
      <c r="C1135" s="92" t="s">
        <v>46</v>
      </c>
      <c r="D1135" s="41" t="n">
        <v>10.2</v>
      </c>
    </row>
    <row r="1136" s="82" customFormat="true" ht="12.5" hidden="false" customHeight="false" outlineLevel="0" collapsed="false">
      <c r="A1136" s="84" t="s">
        <v>51</v>
      </c>
      <c r="B1136" s="83" t="s">
        <v>671</v>
      </c>
      <c r="C1136" s="92" t="s">
        <v>46</v>
      </c>
      <c r="D1136" s="41" t="n">
        <v>11.2</v>
      </c>
    </row>
    <row r="1137" s="82" customFormat="true" ht="12.5" hidden="false" customHeight="false" outlineLevel="0" collapsed="false">
      <c r="A1137" s="84" t="s">
        <v>53</v>
      </c>
      <c r="B1137" s="83" t="s">
        <v>672</v>
      </c>
      <c r="C1137" s="92" t="s">
        <v>46</v>
      </c>
      <c r="D1137" s="41" t="n">
        <v>12.7</v>
      </c>
    </row>
    <row r="1138" s="82" customFormat="true" ht="12.5" hidden="false" customHeight="false" outlineLevel="0" collapsed="false">
      <c r="A1138" s="84" t="s">
        <v>55</v>
      </c>
      <c r="B1138" s="83" t="s">
        <v>673</v>
      </c>
      <c r="C1138" s="92" t="s">
        <v>46</v>
      </c>
      <c r="D1138" s="41" t="n">
        <v>15</v>
      </c>
    </row>
    <row r="1139" s="82" customFormat="true" ht="12.5" hidden="false" customHeight="false" outlineLevel="0" collapsed="false">
      <c r="A1139" s="84" t="s">
        <v>57</v>
      </c>
      <c r="B1139" s="83" t="s">
        <v>674</v>
      </c>
      <c r="C1139" s="92" t="s">
        <v>46</v>
      </c>
      <c r="D1139" s="41" t="n">
        <v>17.3</v>
      </c>
    </row>
    <row r="1140" s="82" customFormat="true" ht="12.5" hidden="false" customHeight="false" outlineLevel="0" collapsed="false">
      <c r="A1140" s="84" t="s">
        <v>59</v>
      </c>
      <c r="B1140" s="83" t="s">
        <v>675</v>
      </c>
      <c r="C1140" s="92" t="s">
        <v>46</v>
      </c>
      <c r="D1140" s="41" t="n">
        <v>21.9</v>
      </c>
    </row>
    <row r="1141" s="82" customFormat="true" ht="12.5" hidden="false" customHeight="false" outlineLevel="0" collapsed="false">
      <c r="A1141" s="84" t="s">
        <v>61</v>
      </c>
      <c r="B1141" s="83" t="s">
        <v>676</v>
      </c>
      <c r="C1141" s="92" t="s">
        <v>46</v>
      </c>
      <c r="D1141" s="41" t="n">
        <v>28.8</v>
      </c>
    </row>
    <row r="1142" s="82" customFormat="true" ht="12.5" hidden="false" customHeight="false" outlineLevel="0" collapsed="false">
      <c r="A1142" s="84" t="s">
        <v>75</v>
      </c>
      <c r="B1142" s="83" t="s">
        <v>677</v>
      </c>
      <c r="C1142" s="92" t="s">
        <v>46</v>
      </c>
      <c r="D1142" s="41" t="n">
        <v>35.7</v>
      </c>
    </row>
    <row r="1143" s="82" customFormat="true" ht="12.5" hidden="false" customHeight="false" outlineLevel="0" collapsed="false">
      <c r="A1143" s="84"/>
      <c r="B1143" s="83"/>
      <c r="C1143" s="92"/>
      <c r="D1143" s="41" t="n">
        <v>0</v>
      </c>
    </row>
    <row r="1144" s="82" customFormat="true" ht="38" hidden="false" customHeight="false" outlineLevel="0" collapsed="false">
      <c r="A1144" s="80" t="s">
        <v>678</v>
      </c>
      <c r="B1144" s="83" t="s">
        <v>679</v>
      </c>
      <c r="C1144" s="92"/>
      <c r="D1144" s="41" t="n">
        <v>0</v>
      </c>
    </row>
    <row r="1145" s="82" customFormat="true" ht="12.5" hidden="false" customHeight="false" outlineLevel="0" collapsed="false">
      <c r="A1145" s="84" t="s">
        <v>23</v>
      </c>
      <c r="B1145" s="83" t="s">
        <v>680</v>
      </c>
      <c r="C1145" s="92" t="s">
        <v>46</v>
      </c>
      <c r="D1145" s="41" t="n">
        <v>6.7</v>
      </c>
    </row>
    <row r="1146" s="82" customFormat="true" ht="12.5" hidden="false" customHeight="false" outlineLevel="0" collapsed="false">
      <c r="A1146" s="84" t="s">
        <v>26</v>
      </c>
      <c r="B1146" s="83" t="s">
        <v>681</v>
      </c>
      <c r="C1146" s="92" t="s">
        <v>46</v>
      </c>
      <c r="D1146" s="41" t="n">
        <v>7.1</v>
      </c>
    </row>
    <row r="1147" s="82" customFormat="true" ht="12.5" hidden="false" customHeight="false" outlineLevel="0" collapsed="false">
      <c r="A1147" s="84" t="s">
        <v>28</v>
      </c>
      <c r="B1147" s="83" t="s">
        <v>682</v>
      </c>
      <c r="C1147" s="92" t="s">
        <v>46</v>
      </c>
      <c r="D1147" s="41" t="n">
        <v>7.6</v>
      </c>
    </row>
    <row r="1148" s="82" customFormat="true" ht="12.5" hidden="false" customHeight="false" outlineLevel="0" collapsed="false">
      <c r="A1148" s="84" t="s">
        <v>49</v>
      </c>
      <c r="B1148" s="83" t="s">
        <v>683</v>
      </c>
      <c r="C1148" s="92" t="s">
        <v>46</v>
      </c>
      <c r="D1148" s="41" t="n">
        <v>8.3</v>
      </c>
    </row>
    <row r="1149" s="82" customFormat="true" ht="12.5" hidden="false" customHeight="false" outlineLevel="0" collapsed="false">
      <c r="A1149" s="84" t="s">
        <v>51</v>
      </c>
      <c r="B1149" s="83" t="s">
        <v>684</v>
      </c>
      <c r="C1149" s="92" t="s">
        <v>46</v>
      </c>
      <c r="D1149" s="41" t="n">
        <v>9.7</v>
      </c>
    </row>
    <row r="1150" s="82" customFormat="true" ht="12.5" hidden="false" customHeight="false" outlineLevel="0" collapsed="false">
      <c r="A1150" s="84" t="s">
        <v>53</v>
      </c>
      <c r="B1150" s="83" t="s">
        <v>685</v>
      </c>
      <c r="C1150" s="92" t="s">
        <v>46</v>
      </c>
      <c r="D1150" s="41" t="n">
        <v>13</v>
      </c>
    </row>
    <row r="1151" s="82" customFormat="true" ht="12.5" hidden="false" customHeight="false" outlineLevel="0" collapsed="false">
      <c r="A1151" s="84" t="s">
        <v>55</v>
      </c>
      <c r="B1151" s="83" t="s">
        <v>686</v>
      </c>
      <c r="C1151" s="92" t="s">
        <v>46</v>
      </c>
      <c r="D1151" s="41" t="n">
        <v>16.8</v>
      </c>
    </row>
    <row r="1152" s="82" customFormat="true" ht="12.5" hidden="false" customHeight="false" outlineLevel="0" collapsed="false">
      <c r="A1152" s="84" t="s">
        <v>57</v>
      </c>
      <c r="B1152" s="83" t="s">
        <v>687</v>
      </c>
      <c r="C1152" s="92" t="s">
        <v>46</v>
      </c>
      <c r="D1152" s="41" t="n">
        <v>17</v>
      </c>
    </row>
    <row r="1153" s="82" customFormat="true" ht="12.5" hidden="false" customHeight="false" outlineLevel="0" collapsed="false">
      <c r="A1153" s="84" t="s">
        <v>59</v>
      </c>
      <c r="B1153" s="83" t="s">
        <v>688</v>
      </c>
      <c r="C1153" s="92" t="s">
        <v>46</v>
      </c>
      <c r="D1153" s="41" t="n">
        <v>18.4</v>
      </c>
    </row>
    <row r="1154" s="82" customFormat="true" ht="12.5" hidden="false" customHeight="false" outlineLevel="0" collapsed="false">
      <c r="A1154" s="84" t="s">
        <v>61</v>
      </c>
      <c r="B1154" s="83" t="s">
        <v>689</v>
      </c>
      <c r="C1154" s="92" t="s">
        <v>46</v>
      </c>
      <c r="D1154" s="41" t="n">
        <v>27.6</v>
      </c>
    </row>
    <row r="1155" s="82" customFormat="true" ht="12.5" hidden="false" customHeight="false" outlineLevel="0" collapsed="false">
      <c r="A1155" s="84"/>
      <c r="B1155" s="83"/>
      <c r="C1155" s="92"/>
      <c r="D1155" s="41" t="n">
        <v>0</v>
      </c>
    </row>
    <row r="1156" s="82" customFormat="true" ht="12.5" hidden="false" customHeight="false" outlineLevel="0" collapsed="false">
      <c r="A1156" s="80" t="s">
        <v>690</v>
      </c>
      <c r="B1156" s="83" t="s">
        <v>691</v>
      </c>
      <c r="C1156" s="92"/>
      <c r="D1156" s="41" t="n">
        <v>0</v>
      </c>
    </row>
    <row r="1157" s="82" customFormat="true" ht="12.5" hidden="false" customHeight="false" outlineLevel="0" collapsed="false">
      <c r="A1157" s="84" t="s">
        <v>23</v>
      </c>
      <c r="B1157" s="83" t="s">
        <v>692</v>
      </c>
      <c r="C1157" s="92" t="s">
        <v>95</v>
      </c>
      <c r="D1157" s="41" t="n">
        <v>13.8</v>
      </c>
    </row>
    <row r="1158" s="82" customFormat="true" ht="12.5" hidden="false" customHeight="false" outlineLevel="0" collapsed="false">
      <c r="A1158" s="84" t="s">
        <v>26</v>
      </c>
      <c r="B1158" s="83" t="s">
        <v>693</v>
      </c>
      <c r="C1158" s="92" t="s">
        <v>95</v>
      </c>
      <c r="D1158" s="41" t="n">
        <v>17.3</v>
      </c>
    </row>
    <row r="1159" s="82" customFormat="true" ht="12.5" hidden="false" customHeight="false" outlineLevel="0" collapsed="false">
      <c r="A1159" s="84" t="s">
        <v>28</v>
      </c>
      <c r="B1159" s="83" t="s">
        <v>694</v>
      </c>
      <c r="C1159" s="92" t="s">
        <v>95</v>
      </c>
      <c r="D1159" s="41" t="n">
        <v>21.9</v>
      </c>
    </row>
    <row r="1160" s="82" customFormat="true" ht="12.5" hidden="false" customHeight="false" outlineLevel="0" collapsed="false">
      <c r="A1160" s="84" t="s">
        <v>49</v>
      </c>
      <c r="B1160" s="83" t="s">
        <v>695</v>
      </c>
      <c r="C1160" s="92" t="s">
        <v>95</v>
      </c>
      <c r="D1160" s="41" t="n">
        <v>25.3</v>
      </c>
    </row>
    <row r="1161" s="82" customFormat="true" ht="12.5" hidden="false" customHeight="false" outlineLevel="0" collapsed="false">
      <c r="A1161" s="84" t="s">
        <v>51</v>
      </c>
      <c r="B1161" s="83" t="s">
        <v>696</v>
      </c>
      <c r="C1161" s="92" t="s">
        <v>95</v>
      </c>
      <c r="D1161" s="41" t="n">
        <v>38</v>
      </c>
    </row>
    <row r="1162" s="82" customFormat="true" ht="12.5" hidden="false" customHeight="false" outlineLevel="0" collapsed="false">
      <c r="A1162" s="84" t="s">
        <v>53</v>
      </c>
      <c r="B1162" s="83" t="s">
        <v>697</v>
      </c>
      <c r="C1162" s="92" t="s">
        <v>95</v>
      </c>
      <c r="D1162" s="41" t="n">
        <v>39.1</v>
      </c>
    </row>
    <row r="1163" s="82" customFormat="true" ht="12.5" hidden="false" customHeight="false" outlineLevel="0" collapsed="false">
      <c r="A1163" s="84" t="s">
        <v>55</v>
      </c>
      <c r="B1163" s="83" t="s">
        <v>698</v>
      </c>
      <c r="C1163" s="92" t="s">
        <v>95</v>
      </c>
      <c r="D1163" s="41" t="n">
        <v>48.3</v>
      </c>
    </row>
    <row r="1164" s="82" customFormat="true" ht="12.5" hidden="false" customHeight="false" outlineLevel="0" collapsed="false">
      <c r="A1164" s="84" t="s">
        <v>57</v>
      </c>
      <c r="B1164" s="83" t="s">
        <v>699</v>
      </c>
      <c r="C1164" s="92" t="s">
        <v>95</v>
      </c>
      <c r="D1164" s="41" t="n">
        <v>70.2</v>
      </c>
    </row>
    <row r="1165" s="82" customFormat="true" ht="12.5" hidden="false" customHeight="false" outlineLevel="0" collapsed="false">
      <c r="A1165" s="84" t="s">
        <v>59</v>
      </c>
      <c r="B1165" s="83" t="s">
        <v>700</v>
      </c>
      <c r="C1165" s="92" t="s">
        <v>95</v>
      </c>
      <c r="D1165" s="41" t="n">
        <v>90.9</v>
      </c>
    </row>
    <row r="1166" s="82" customFormat="true" ht="12.5" hidden="false" customHeight="false" outlineLevel="0" collapsed="false">
      <c r="A1166" s="84"/>
      <c r="B1166" s="83"/>
      <c r="C1166" s="92"/>
      <c r="D1166" s="41" t="n">
        <v>0</v>
      </c>
    </row>
    <row r="1167" customFormat="false" ht="13" hidden="false" customHeight="false" outlineLevel="0" collapsed="false">
      <c r="A1167" s="80" t="s">
        <v>701</v>
      </c>
      <c r="B1167" s="83" t="s">
        <v>702</v>
      </c>
      <c r="C1167" s="92"/>
      <c r="D1167" s="41" t="n">
        <v>0</v>
      </c>
    </row>
    <row r="1168" customFormat="false" ht="13" hidden="false" customHeight="false" outlineLevel="0" collapsed="false">
      <c r="A1168" s="84" t="s">
        <v>23</v>
      </c>
      <c r="B1168" s="83" t="s">
        <v>692</v>
      </c>
      <c r="C1168" s="92" t="s">
        <v>95</v>
      </c>
      <c r="D1168" s="41" t="n">
        <v>24.2</v>
      </c>
    </row>
    <row r="1169" customFormat="false" ht="13" hidden="false" customHeight="false" outlineLevel="0" collapsed="false">
      <c r="A1169" s="84" t="s">
        <v>26</v>
      </c>
      <c r="B1169" s="83" t="s">
        <v>693</v>
      </c>
      <c r="C1169" s="92" t="s">
        <v>95</v>
      </c>
      <c r="D1169" s="41" t="n">
        <v>26.5</v>
      </c>
    </row>
    <row r="1170" customFormat="false" ht="13" hidden="false" customHeight="false" outlineLevel="0" collapsed="false">
      <c r="A1170" s="84" t="s">
        <v>28</v>
      </c>
      <c r="B1170" s="83" t="s">
        <v>694</v>
      </c>
      <c r="C1170" s="92" t="s">
        <v>95</v>
      </c>
      <c r="D1170" s="41" t="n">
        <v>32.2</v>
      </c>
    </row>
    <row r="1171" customFormat="false" ht="13" hidden="false" customHeight="false" outlineLevel="0" collapsed="false">
      <c r="A1171" s="84" t="s">
        <v>49</v>
      </c>
      <c r="B1171" s="83" t="s">
        <v>695</v>
      </c>
      <c r="C1171" s="92" t="s">
        <v>95</v>
      </c>
      <c r="D1171" s="41" t="n">
        <v>44.9</v>
      </c>
    </row>
    <row r="1172" customFormat="false" ht="13" hidden="false" customHeight="false" outlineLevel="0" collapsed="false">
      <c r="A1172" s="84" t="s">
        <v>51</v>
      </c>
      <c r="B1172" s="83" t="s">
        <v>696</v>
      </c>
      <c r="C1172" s="92" t="s">
        <v>95</v>
      </c>
      <c r="D1172" s="41" t="n">
        <v>57.5</v>
      </c>
    </row>
    <row r="1173" customFormat="false" ht="13" hidden="false" customHeight="false" outlineLevel="0" collapsed="false">
      <c r="A1173" s="84" t="s">
        <v>53</v>
      </c>
      <c r="B1173" s="83" t="s">
        <v>697</v>
      </c>
      <c r="C1173" s="92" t="s">
        <v>95</v>
      </c>
      <c r="D1173" s="41" t="n">
        <v>78.2</v>
      </c>
    </row>
    <row r="1174" customFormat="false" ht="13" hidden="false" customHeight="false" outlineLevel="0" collapsed="false">
      <c r="A1174" s="84" t="s">
        <v>55</v>
      </c>
      <c r="B1174" s="83" t="s">
        <v>698</v>
      </c>
      <c r="C1174" s="92" t="s">
        <v>95</v>
      </c>
      <c r="D1174" s="41" t="n">
        <v>92</v>
      </c>
    </row>
    <row r="1175" customFormat="false" ht="13" hidden="false" customHeight="false" outlineLevel="0" collapsed="false">
      <c r="A1175" s="84" t="s">
        <v>57</v>
      </c>
      <c r="B1175" s="83" t="s">
        <v>699</v>
      </c>
      <c r="C1175" s="92" t="s">
        <v>95</v>
      </c>
      <c r="D1175" s="41" t="n">
        <v>138</v>
      </c>
    </row>
    <row r="1176" s="82" customFormat="true" ht="12.5" hidden="false" customHeight="false" outlineLevel="0" collapsed="false">
      <c r="A1176" s="84" t="s">
        <v>59</v>
      </c>
      <c r="B1176" s="83" t="s">
        <v>700</v>
      </c>
      <c r="C1176" s="92" t="s">
        <v>95</v>
      </c>
      <c r="D1176" s="41" t="n">
        <v>170.2</v>
      </c>
    </row>
    <row r="1177" s="82" customFormat="true" ht="12.5" hidden="false" customHeight="false" outlineLevel="0" collapsed="false">
      <c r="A1177" s="84"/>
      <c r="B1177" s="83"/>
      <c r="C1177" s="92"/>
      <c r="D1177" s="41" t="n">
        <v>0</v>
      </c>
    </row>
    <row r="1178" s="82" customFormat="true" ht="12.5" hidden="false" customHeight="false" outlineLevel="0" collapsed="false">
      <c r="A1178" s="84"/>
      <c r="B1178" s="114"/>
      <c r="C1178" s="92"/>
      <c r="D1178" s="41" t="n">
        <v>0</v>
      </c>
    </row>
    <row r="1179" s="82" customFormat="true" ht="13" hidden="false" customHeight="false" outlineLevel="0" collapsed="false">
      <c r="A1179" s="80" t="s">
        <v>703</v>
      </c>
      <c r="B1179" s="35" t="s">
        <v>704</v>
      </c>
      <c r="C1179" s="92"/>
      <c r="D1179" s="41" t="n">
        <v>0</v>
      </c>
    </row>
    <row r="1180" s="82" customFormat="true" ht="12.5" hidden="false" customHeight="false" outlineLevel="0" collapsed="false">
      <c r="A1180" s="84"/>
      <c r="B1180" s="83"/>
      <c r="C1180" s="92"/>
      <c r="D1180" s="41" t="n">
        <v>0</v>
      </c>
    </row>
    <row r="1181" s="82" customFormat="true" ht="25" hidden="false" customHeight="false" outlineLevel="0" collapsed="false">
      <c r="A1181" s="80" t="s">
        <v>705</v>
      </c>
      <c r="B1181" s="83" t="s">
        <v>706</v>
      </c>
      <c r="C1181" s="92"/>
      <c r="D1181" s="41" t="n">
        <v>0</v>
      </c>
    </row>
    <row r="1182" s="82" customFormat="true" ht="12.5" hidden="false" customHeight="false" outlineLevel="0" collapsed="false">
      <c r="A1182" s="84" t="s">
        <v>23</v>
      </c>
      <c r="B1182" s="83" t="s">
        <v>707</v>
      </c>
      <c r="C1182" s="92" t="s">
        <v>336</v>
      </c>
      <c r="D1182" s="41" t="n">
        <v>4.7</v>
      </c>
    </row>
    <row r="1183" s="82" customFormat="true" ht="12.5" hidden="false" customHeight="false" outlineLevel="0" collapsed="false">
      <c r="A1183" s="84" t="s">
        <v>26</v>
      </c>
      <c r="B1183" s="83" t="s">
        <v>708</v>
      </c>
      <c r="C1183" s="92" t="s">
        <v>336</v>
      </c>
      <c r="D1183" s="41" t="n">
        <v>5.9</v>
      </c>
    </row>
    <row r="1184" s="82" customFormat="true" ht="12.5" hidden="false" customHeight="false" outlineLevel="0" collapsed="false">
      <c r="A1184" s="84" t="s">
        <v>28</v>
      </c>
      <c r="B1184" s="83" t="s">
        <v>709</v>
      </c>
      <c r="C1184" s="92" t="s">
        <v>336</v>
      </c>
      <c r="D1184" s="41" t="n">
        <v>8.3</v>
      </c>
    </row>
    <row r="1185" s="82" customFormat="true" ht="12.5" hidden="false" customHeight="false" outlineLevel="0" collapsed="false">
      <c r="A1185" s="84"/>
      <c r="B1185" s="83"/>
      <c r="C1185" s="92"/>
      <c r="D1185" s="41" t="n">
        <v>0</v>
      </c>
    </row>
    <row r="1186" s="82" customFormat="true" ht="25" hidden="false" customHeight="false" outlineLevel="0" collapsed="false">
      <c r="A1186" s="80" t="s">
        <v>710</v>
      </c>
      <c r="B1186" s="83" t="s">
        <v>711</v>
      </c>
      <c r="C1186" s="92"/>
      <c r="D1186" s="41" t="n">
        <v>0</v>
      </c>
    </row>
    <row r="1187" s="82" customFormat="true" ht="12.5" hidden="false" customHeight="false" outlineLevel="0" collapsed="false">
      <c r="A1187" s="84" t="s">
        <v>23</v>
      </c>
      <c r="B1187" s="83" t="s">
        <v>712</v>
      </c>
      <c r="C1187" s="92" t="s">
        <v>336</v>
      </c>
      <c r="D1187" s="41" t="n">
        <v>7.5</v>
      </c>
    </row>
    <row r="1188" s="82" customFormat="true" ht="12.5" hidden="false" customHeight="false" outlineLevel="0" collapsed="false">
      <c r="A1188" s="84" t="s">
        <v>26</v>
      </c>
      <c r="B1188" s="83" t="s">
        <v>713</v>
      </c>
      <c r="C1188" s="92" t="s">
        <v>336</v>
      </c>
      <c r="D1188" s="41" t="n">
        <v>9.9</v>
      </c>
    </row>
    <row r="1189" s="82" customFormat="true" ht="12.5" hidden="false" customHeight="false" outlineLevel="0" collapsed="false">
      <c r="A1189" s="84" t="s">
        <v>28</v>
      </c>
      <c r="B1189" s="83" t="s">
        <v>714</v>
      </c>
      <c r="C1189" s="92" t="s">
        <v>336</v>
      </c>
      <c r="D1189" s="41" t="n">
        <v>12.8</v>
      </c>
    </row>
    <row r="1190" s="82" customFormat="true" ht="12.5" hidden="false" customHeight="false" outlineLevel="0" collapsed="false">
      <c r="A1190" s="84"/>
      <c r="B1190" s="83"/>
      <c r="C1190" s="92"/>
      <c r="D1190" s="41" t="n">
        <v>0</v>
      </c>
    </row>
    <row r="1191" s="82" customFormat="true" ht="13" hidden="false" customHeight="false" outlineLevel="0" collapsed="false">
      <c r="A1191" s="84"/>
      <c r="B1191" s="35" t="s">
        <v>715</v>
      </c>
      <c r="C1191" s="92"/>
      <c r="D1191" s="41" t="n">
        <v>0</v>
      </c>
    </row>
    <row r="1192" s="82" customFormat="true" ht="25" hidden="false" customHeight="false" outlineLevel="0" collapsed="false">
      <c r="A1192" s="84"/>
      <c r="B1192" s="83" t="s">
        <v>716</v>
      </c>
      <c r="C1192" s="92"/>
      <c r="D1192" s="41" t="n">
        <v>0</v>
      </c>
    </row>
    <row r="1193" s="82" customFormat="true" ht="13" hidden="false" customHeight="false" outlineLevel="0" collapsed="false">
      <c r="A1193" s="84"/>
      <c r="B1193" s="83" t="s">
        <v>103</v>
      </c>
      <c r="C1193" s="92"/>
      <c r="D1193" s="41" t="n">
        <v>0</v>
      </c>
    </row>
    <row r="1194" s="82" customFormat="true" ht="12.5" hidden="false" customHeight="false" outlineLevel="0" collapsed="false">
      <c r="A1194" s="84"/>
      <c r="B1194" s="83"/>
      <c r="C1194" s="92"/>
      <c r="D1194" s="41" t="n">
        <v>0</v>
      </c>
    </row>
    <row r="1195" s="82" customFormat="true" ht="12.5" hidden="false" customHeight="false" outlineLevel="0" collapsed="false">
      <c r="A1195" s="80" t="s">
        <v>717</v>
      </c>
      <c r="B1195" s="83" t="s">
        <v>718</v>
      </c>
      <c r="C1195" s="92"/>
      <c r="D1195" s="41" t="n">
        <v>0</v>
      </c>
    </row>
    <row r="1196" s="82" customFormat="true" ht="12.5" hidden="false" customHeight="false" outlineLevel="0" collapsed="false">
      <c r="A1196" s="84" t="s">
        <v>23</v>
      </c>
      <c r="B1196" s="83" t="s">
        <v>719</v>
      </c>
      <c r="C1196" s="92" t="s">
        <v>95</v>
      </c>
      <c r="D1196" s="41" t="n">
        <v>4.8</v>
      </c>
    </row>
    <row r="1197" s="82" customFormat="true" ht="12.5" hidden="false" customHeight="false" outlineLevel="0" collapsed="false">
      <c r="A1197" s="84" t="s">
        <v>26</v>
      </c>
      <c r="B1197" s="83" t="s">
        <v>720</v>
      </c>
      <c r="C1197" s="92" t="s">
        <v>95</v>
      </c>
      <c r="D1197" s="41" t="n">
        <v>5.3</v>
      </c>
    </row>
    <row r="1198" s="82" customFormat="true" ht="12.5" hidden="false" customHeight="false" outlineLevel="0" collapsed="false">
      <c r="A1198" s="84" t="s">
        <v>28</v>
      </c>
      <c r="B1198" s="83" t="s">
        <v>273</v>
      </c>
      <c r="C1198" s="92" t="s">
        <v>95</v>
      </c>
      <c r="D1198" s="41" t="n">
        <v>6.4</v>
      </c>
    </row>
    <row r="1199" s="82" customFormat="true" ht="12.5" hidden="false" customHeight="false" outlineLevel="0" collapsed="false">
      <c r="A1199" s="84" t="s">
        <v>49</v>
      </c>
      <c r="B1199" s="83" t="s">
        <v>721</v>
      </c>
      <c r="C1199" s="92" t="s">
        <v>95</v>
      </c>
      <c r="D1199" s="41" t="n">
        <v>8.2</v>
      </c>
    </row>
    <row r="1200" s="82" customFormat="true" ht="12.5" hidden="false" customHeight="false" outlineLevel="0" collapsed="false">
      <c r="A1200" s="84"/>
      <c r="B1200" s="83"/>
      <c r="C1200" s="92"/>
      <c r="D1200" s="41" t="n">
        <v>0</v>
      </c>
    </row>
    <row r="1201" s="82" customFormat="true" ht="12.5" hidden="false" customHeight="false" outlineLevel="0" collapsed="false">
      <c r="A1201" s="80" t="s">
        <v>722</v>
      </c>
      <c r="B1201" s="83" t="s">
        <v>723</v>
      </c>
      <c r="C1201" s="92"/>
      <c r="D1201" s="41" t="n">
        <v>0</v>
      </c>
    </row>
    <row r="1202" s="82" customFormat="true" ht="12.5" hidden="false" customHeight="false" outlineLevel="0" collapsed="false">
      <c r="A1202" s="84" t="s">
        <v>23</v>
      </c>
      <c r="B1202" s="83" t="s">
        <v>724</v>
      </c>
      <c r="C1202" s="92" t="s">
        <v>95</v>
      </c>
      <c r="D1202" s="41" t="n">
        <v>6.4</v>
      </c>
    </row>
    <row r="1203" s="82" customFormat="true" ht="12.5" hidden="false" customHeight="false" outlineLevel="0" collapsed="false">
      <c r="A1203" s="84" t="s">
        <v>26</v>
      </c>
      <c r="B1203" s="83" t="s">
        <v>725</v>
      </c>
      <c r="C1203" s="92" t="s">
        <v>95</v>
      </c>
      <c r="D1203" s="41" t="n">
        <v>7.2</v>
      </c>
    </row>
    <row r="1204" s="82" customFormat="true" ht="12.5" hidden="false" customHeight="false" outlineLevel="0" collapsed="false">
      <c r="A1204" s="84" t="s">
        <v>28</v>
      </c>
      <c r="B1204" s="83" t="s">
        <v>726</v>
      </c>
      <c r="C1204" s="92" t="s">
        <v>95</v>
      </c>
      <c r="D1204" s="41" t="n">
        <v>7.6</v>
      </c>
    </row>
    <row r="1205" s="82" customFormat="true" ht="12.5" hidden="false" customHeight="false" outlineLevel="0" collapsed="false">
      <c r="A1205" s="84" t="s">
        <v>49</v>
      </c>
      <c r="B1205" s="83" t="s">
        <v>727</v>
      </c>
      <c r="C1205" s="92" t="s">
        <v>95</v>
      </c>
      <c r="D1205" s="41" t="n">
        <v>9</v>
      </c>
    </row>
    <row r="1206" s="82" customFormat="true" ht="12.5" hidden="false" customHeight="false" outlineLevel="0" collapsed="false">
      <c r="A1206" s="84"/>
      <c r="B1206" s="83"/>
      <c r="C1206" s="92"/>
      <c r="D1206" s="41" t="n">
        <v>0</v>
      </c>
    </row>
    <row r="1207" s="82" customFormat="true" ht="11.5" hidden="false" customHeight="false" outlineLevel="0" collapsed="false">
      <c r="D1207" s="85" t="n">
        <v>0</v>
      </c>
    </row>
    <row r="1208" s="82" customFormat="true" ht="13" hidden="false" customHeight="false" outlineLevel="0" collapsed="false">
      <c r="A1208" s="80" t="s">
        <v>728</v>
      </c>
      <c r="B1208" s="35" t="s">
        <v>729</v>
      </c>
      <c r="C1208" s="92"/>
      <c r="D1208" s="41" t="n">
        <v>0</v>
      </c>
    </row>
    <row r="1209" s="82" customFormat="true" ht="13" hidden="false" customHeight="false" outlineLevel="0" collapsed="false">
      <c r="A1209" s="84"/>
      <c r="B1209" s="83" t="s">
        <v>103</v>
      </c>
      <c r="C1209" s="92"/>
      <c r="D1209" s="41" t="n">
        <v>0</v>
      </c>
    </row>
    <row r="1210" s="82" customFormat="true" ht="12.5" hidden="false" customHeight="false" outlineLevel="0" collapsed="false">
      <c r="A1210" s="84"/>
      <c r="B1210" s="111"/>
      <c r="C1210" s="92"/>
      <c r="D1210" s="41" t="n">
        <v>0</v>
      </c>
    </row>
    <row r="1211" s="82" customFormat="true" ht="13" hidden="false" customHeight="false" outlineLevel="0" collapsed="false">
      <c r="A1211" s="84"/>
      <c r="B1211" s="115" t="s">
        <v>730</v>
      </c>
      <c r="C1211" s="92"/>
      <c r="D1211" s="41" t="n">
        <v>0</v>
      </c>
    </row>
    <row r="1212" s="82" customFormat="true" ht="12.5" hidden="false" customHeight="false" outlineLevel="0" collapsed="false">
      <c r="A1212" s="84"/>
      <c r="B1212" s="111"/>
      <c r="C1212" s="92"/>
      <c r="D1212" s="41" t="n">
        <v>0</v>
      </c>
    </row>
    <row r="1213" s="82" customFormat="true" ht="12.5" hidden="false" customHeight="false" outlineLevel="0" collapsed="false">
      <c r="A1213" s="80" t="s">
        <v>731</v>
      </c>
      <c r="B1213" s="83" t="s">
        <v>732</v>
      </c>
      <c r="C1213" s="92"/>
      <c r="D1213" s="41" t="n">
        <v>0</v>
      </c>
    </row>
    <row r="1214" s="82" customFormat="true" ht="12.5" hidden="false" customHeight="false" outlineLevel="0" collapsed="false">
      <c r="A1214" s="84" t="s">
        <v>23</v>
      </c>
      <c r="B1214" s="83" t="s">
        <v>733</v>
      </c>
      <c r="C1214" s="92" t="s">
        <v>95</v>
      </c>
      <c r="D1214" s="41" t="n">
        <v>3.3</v>
      </c>
    </row>
    <row r="1215" s="82" customFormat="true" ht="12.5" hidden="false" customHeight="false" outlineLevel="0" collapsed="false">
      <c r="A1215" s="84" t="s">
        <v>26</v>
      </c>
      <c r="B1215" s="83" t="s">
        <v>734</v>
      </c>
      <c r="C1215" s="92" t="s">
        <v>95</v>
      </c>
      <c r="D1215" s="41" t="n">
        <v>3.3</v>
      </c>
    </row>
    <row r="1216" s="82" customFormat="true" ht="12.5" hidden="false" customHeight="false" outlineLevel="0" collapsed="false">
      <c r="A1216" s="84" t="s">
        <v>28</v>
      </c>
      <c r="B1216" s="83" t="s">
        <v>735</v>
      </c>
      <c r="C1216" s="92" t="s">
        <v>95</v>
      </c>
      <c r="D1216" s="41" t="n">
        <v>3.6</v>
      </c>
    </row>
    <row r="1217" s="82" customFormat="true" ht="12.5" hidden="false" customHeight="false" outlineLevel="0" collapsed="false">
      <c r="A1217" s="84"/>
      <c r="B1217" s="83"/>
      <c r="C1217" s="92"/>
      <c r="D1217" s="41" t="n">
        <v>0</v>
      </c>
    </row>
    <row r="1218" s="82" customFormat="true" ht="12.5" hidden="false" customHeight="false" outlineLevel="0" collapsed="false">
      <c r="A1218" s="80" t="s">
        <v>736</v>
      </c>
      <c r="B1218" s="83" t="s">
        <v>737</v>
      </c>
      <c r="C1218" s="92"/>
      <c r="D1218" s="41" t="n">
        <v>0</v>
      </c>
    </row>
    <row r="1219" s="82" customFormat="true" ht="12.5" hidden="false" customHeight="false" outlineLevel="0" collapsed="false">
      <c r="A1219" s="84" t="s">
        <v>23</v>
      </c>
      <c r="B1219" s="83" t="s">
        <v>174</v>
      </c>
      <c r="C1219" s="92" t="s">
        <v>95</v>
      </c>
      <c r="D1219" s="41" t="n">
        <v>3.3</v>
      </c>
    </row>
    <row r="1220" s="82" customFormat="true" ht="12.5" hidden="false" customHeight="false" outlineLevel="0" collapsed="false">
      <c r="A1220" s="84" t="s">
        <v>26</v>
      </c>
      <c r="B1220" s="83" t="s">
        <v>175</v>
      </c>
      <c r="C1220" s="92" t="s">
        <v>95</v>
      </c>
      <c r="D1220" s="41" t="n">
        <v>3.3</v>
      </c>
    </row>
    <row r="1221" s="82" customFormat="true" ht="12.5" hidden="false" customHeight="false" outlineLevel="0" collapsed="false">
      <c r="A1221" s="84" t="s">
        <v>28</v>
      </c>
      <c r="B1221" s="83" t="s">
        <v>176</v>
      </c>
      <c r="C1221" s="92" t="s">
        <v>95</v>
      </c>
      <c r="D1221" s="41" t="n">
        <v>3.5</v>
      </c>
    </row>
    <row r="1222" s="82" customFormat="true" ht="12.5" hidden="false" customHeight="false" outlineLevel="0" collapsed="false">
      <c r="A1222" s="84" t="s">
        <v>49</v>
      </c>
      <c r="B1222" s="83" t="s">
        <v>177</v>
      </c>
      <c r="C1222" s="92" t="s">
        <v>95</v>
      </c>
      <c r="D1222" s="41" t="n">
        <v>5.2</v>
      </c>
    </row>
    <row r="1223" s="82" customFormat="true" ht="12.5" hidden="false" customHeight="false" outlineLevel="0" collapsed="false">
      <c r="A1223" s="84" t="s">
        <v>51</v>
      </c>
      <c r="B1223" s="83" t="s">
        <v>178</v>
      </c>
      <c r="C1223" s="92" t="s">
        <v>95</v>
      </c>
      <c r="D1223" s="41" t="n">
        <v>5.4</v>
      </c>
    </row>
    <row r="1224" s="82" customFormat="true" ht="12.5" hidden="false" customHeight="false" outlineLevel="0" collapsed="false">
      <c r="A1224" s="84" t="s">
        <v>53</v>
      </c>
      <c r="B1224" s="83" t="s">
        <v>179</v>
      </c>
      <c r="C1224" s="92" t="s">
        <v>95</v>
      </c>
      <c r="D1224" s="41" t="n">
        <v>6.8</v>
      </c>
    </row>
    <row r="1225" s="82" customFormat="true" ht="12.5" hidden="false" customHeight="false" outlineLevel="0" collapsed="false">
      <c r="A1225" s="84"/>
      <c r="B1225" s="83"/>
      <c r="C1225" s="92"/>
      <c r="D1225" s="41" t="n">
        <v>0</v>
      </c>
    </row>
    <row r="1226" s="82" customFormat="true" ht="12.5" hidden="false" customHeight="false" outlineLevel="0" collapsed="false">
      <c r="A1226" s="80" t="s">
        <v>738</v>
      </c>
      <c r="B1226" s="83" t="s">
        <v>739</v>
      </c>
      <c r="C1226" s="92"/>
      <c r="D1226" s="41" t="n">
        <v>0</v>
      </c>
    </row>
    <row r="1227" s="82" customFormat="true" ht="12.5" hidden="false" customHeight="false" outlineLevel="0" collapsed="false">
      <c r="A1227" s="84" t="s">
        <v>23</v>
      </c>
      <c r="B1227" s="83" t="s">
        <v>174</v>
      </c>
      <c r="C1227" s="92" t="s">
        <v>95</v>
      </c>
      <c r="D1227" s="41" t="n">
        <v>4.3</v>
      </c>
    </row>
    <row r="1228" s="82" customFormat="true" ht="12.5" hidden="false" customHeight="false" outlineLevel="0" collapsed="false">
      <c r="A1228" s="84" t="s">
        <v>26</v>
      </c>
      <c r="B1228" s="83" t="s">
        <v>175</v>
      </c>
      <c r="C1228" s="92" t="s">
        <v>95</v>
      </c>
      <c r="D1228" s="41" t="n">
        <v>4.4</v>
      </c>
    </row>
    <row r="1229" s="82" customFormat="true" ht="12.5" hidden="false" customHeight="false" outlineLevel="0" collapsed="false">
      <c r="A1229" s="84" t="s">
        <v>28</v>
      </c>
      <c r="B1229" s="83" t="s">
        <v>176</v>
      </c>
      <c r="C1229" s="92" t="s">
        <v>95</v>
      </c>
      <c r="D1229" s="41" t="n">
        <v>4.6</v>
      </c>
    </row>
    <row r="1230" s="82" customFormat="true" ht="12.5" hidden="false" customHeight="false" outlineLevel="0" collapsed="false">
      <c r="A1230" s="84" t="s">
        <v>49</v>
      </c>
      <c r="B1230" s="83" t="s">
        <v>177</v>
      </c>
      <c r="C1230" s="92" t="s">
        <v>95</v>
      </c>
      <c r="D1230" s="41" t="n">
        <v>7.9</v>
      </c>
    </row>
    <row r="1231" s="82" customFormat="true" ht="12.5" hidden="false" customHeight="false" outlineLevel="0" collapsed="false">
      <c r="A1231" s="84" t="s">
        <v>51</v>
      </c>
      <c r="B1231" s="83" t="s">
        <v>178</v>
      </c>
      <c r="C1231" s="92" t="s">
        <v>95</v>
      </c>
      <c r="D1231" s="41" t="n">
        <v>8.1</v>
      </c>
    </row>
    <row r="1232" s="82" customFormat="true" ht="12.5" hidden="false" customHeight="false" outlineLevel="0" collapsed="false">
      <c r="A1232" s="84" t="s">
        <v>53</v>
      </c>
      <c r="B1232" s="83" t="s">
        <v>179</v>
      </c>
      <c r="C1232" s="92" t="s">
        <v>95</v>
      </c>
      <c r="D1232" s="41" t="n">
        <v>10.6</v>
      </c>
    </row>
    <row r="1233" s="82" customFormat="true" ht="12.5" hidden="false" customHeight="false" outlineLevel="0" collapsed="false">
      <c r="A1233" s="84"/>
      <c r="B1233" s="83"/>
      <c r="C1233" s="92"/>
      <c r="D1233" s="41" t="n">
        <v>0</v>
      </c>
    </row>
    <row r="1234" s="82" customFormat="true" ht="12.5" hidden="false" customHeight="false" outlineLevel="0" collapsed="false">
      <c r="A1234" s="80" t="s">
        <v>740</v>
      </c>
      <c r="B1234" s="83" t="s">
        <v>741</v>
      </c>
      <c r="C1234" s="92"/>
      <c r="D1234" s="41" t="n">
        <v>0</v>
      </c>
    </row>
    <row r="1235" s="82" customFormat="true" ht="12.5" hidden="false" customHeight="false" outlineLevel="0" collapsed="false">
      <c r="A1235" s="84" t="s">
        <v>23</v>
      </c>
      <c r="B1235" s="83" t="s">
        <v>174</v>
      </c>
      <c r="C1235" s="92" t="s">
        <v>95</v>
      </c>
      <c r="D1235" s="41" t="n">
        <v>4.5</v>
      </c>
    </row>
    <row r="1236" s="82" customFormat="true" ht="12.5" hidden="false" customHeight="false" outlineLevel="0" collapsed="false">
      <c r="A1236" s="84" t="s">
        <v>26</v>
      </c>
      <c r="B1236" s="83" t="s">
        <v>175</v>
      </c>
      <c r="C1236" s="92" t="s">
        <v>95</v>
      </c>
      <c r="D1236" s="41" t="n">
        <v>4.8</v>
      </c>
    </row>
    <row r="1237" s="82" customFormat="true" ht="12.5" hidden="false" customHeight="false" outlineLevel="0" collapsed="false">
      <c r="A1237" s="84" t="s">
        <v>28</v>
      </c>
      <c r="B1237" s="83" t="s">
        <v>176</v>
      </c>
      <c r="C1237" s="92" t="s">
        <v>95</v>
      </c>
      <c r="D1237" s="41" t="n">
        <v>5.1</v>
      </c>
    </row>
    <row r="1238" s="82" customFormat="true" ht="12.5" hidden="false" customHeight="false" outlineLevel="0" collapsed="false">
      <c r="A1238" s="84" t="s">
        <v>49</v>
      </c>
      <c r="B1238" s="83" t="s">
        <v>177</v>
      </c>
      <c r="C1238" s="92" t="s">
        <v>95</v>
      </c>
      <c r="D1238" s="41" t="n">
        <v>8.4</v>
      </c>
    </row>
    <row r="1239" s="82" customFormat="true" ht="12.5" hidden="false" customHeight="false" outlineLevel="0" collapsed="false">
      <c r="A1239" s="84" t="s">
        <v>51</v>
      </c>
      <c r="B1239" s="83" t="s">
        <v>178</v>
      </c>
      <c r="C1239" s="92" t="s">
        <v>95</v>
      </c>
      <c r="D1239" s="41" t="n">
        <v>8.6</v>
      </c>
    </row>
    <row r="1240" s="82" customFormat="true" ht="12.5" hidden="false" customHeight="false" outlineLevel="0" collapsed="false">
      <c r="A1240" s="84" t="s">
        <v>53</v>
      </c>
      <c r="B1240" s="83" t="s">
        <v>179</v>
      </c>
      <c r="C1240" s="92" t="s">
        <v>95</v>
      </c>
      <c r="D1240" s="41" t="n">
        <v>12.4</v>
      </c>
    </row>
    <row r="1241" s="82" customFormat="true" ht="12.5" hidden="false" customHeight="false" outlineLevel="0" collapsed="false">
      <c r="A1241" s="84"/>
      <c r="B1241" s="83"/>
      <c r="C1241" s="92"/>
      <c r="D1241" s="41" t="n">
        <v>0</v>
      </c>
    </row>
    <row r="1242" s="82" customFormat="true" ht="13" hidden="false" customHeight="false" outlineLevel="0" collapsed="false">
      <c r="A1242" s="84"/>
      <c r="B1242" s="115" t="s">
        <v>742</v>
      </c>
      <c r="C1242" s="92"/>
      <c r="D1242" s="41" t="n">
        <v>0</v>
      </c>
    </row>
    <row r="1243" s="82" customFormat="true" ht="13" hidden="false" customHeight="false" outlineLevel="0" collapsed="false">
      <c r="A1243" s="84"/>
      <c r="B1243" s="115"/>
      <c r="C1243" s="92"/>
      <c r="D1243" s="41" t="n">
        <v>0</v>
      </c>
    </row>
    <row r="1244" s="82" customFormat="true" ht="12.5" hidden="false" customHeight="false" outlineLevel="0" collapsed="false">
      <c r="A1244" s="80" t="s">
        <v>743</v>
      </c>
      <c r="B1244" s="83" t="s">
        <v>744</v>
      </c>
      <c r="C1244" s="92"/>
      <c r="D1244" s="41" t="n">
        <v>0</v>
      </c>
    </row>
    <row r="1245" s="82" customFormat="true" ht="12.5" hidden="false" customHeight="false" outlineLevel="0" collapsed="false">
      <c r="A1245" s="84" t="s">
        <v>23</v>
      </c>
      <c r="B1245" s="83" t="s">
        <v>745</v>
      </c>
      <c r="C1245" s="92" t="s">
        <v>95</v>
      </c>
      <c r="D1245" s="41" t="n">
        <v>4.3</v>
      </c>
    </row>
    <row r="1246" s="82" customFormat="true" ht="12.5" hidden="false" customHeight="false" outlineLevel="0" collapsed="false">
      <c r="A1246" s="84" t="s">
        <v>26</v>
      </c>
      <c r="B1246" s="83" t="s">
        <v>746</v>
      </c>
      <c r="C1246" s="92" t="s">
        <v>95</v>
      </c>
      <c r="D1246" s="41" t="n">
        <v>4.5</v>
      </c>
    </row>
    <row r="1247" s="82" customFormat="true" ht="12.5" hidden="false" customHeight="false" outlineLevel="0" collapsed="false">
      <c r="A1247" s="84" t="s">
        <v>28</v>
      </c>
      <c r="B1247" s="83" t="s">
        <v>747</v>
      </c>
      <c r="C1247" s="92" t="s">
        <v>95</v>
      </c>
      <c r="D1247" s="41" t="n">
        <v>4.7</v>
      </c>
    </row>
    <row r="1248" s="82" customFormat="true" ht="12.5" hidden="false" customHeight="false" outlineLevel="0" collapsed="false">
      <c r="A1248" s="84" t="s">
        <v>49</v>
      </c>
      <c r="B1248" s="83" t="s">
        <v>748</v>
      </c>
      <c r="C1248" s="92" t="s">
        <v>95</v>
      </c>
      <c r="D1248" s="41" t="n">
        <v>4.9</v>
      </c>
    </row>
    <row r="1249" s="82" customFormat="true" ht="12.5" hidden="false" customHeight="false" outlineLevel="0" collapsed="false">
      <c r="A1249" s="84" t="s">
        <v>51</v>
      </c>
      <c r="B1249" s="83" t="s">
        <v>749</v>
      </c>
      <c r="C1249" s="92" t="s">
        <v>95</v>
      </c>
      <c r="D1249" s="41" t="n">
        <v>7</v>
      </c>
    </row>
    <row r="1250" s="82" customFormat="true" ht="12.5" hidden="false" customHeight="false" outlineLevel="0" collapsed="false">
      <c r="A1250" s="84" t="s">
        <v>53</v>
      </c>
      <c r="B1250" s="83" t="s">
        <v>750</v>
      </c>
      <c r="C1250" s="92" t="s">
        <v>95</v>
      </c>
      <c r="D1250" s="41" t="n">
        <v>8.5</v>
      </c>
    </row>
    <row r="1251" s="82" customFormat="true" ht="12.5" hidden="false" customHeight="false" outlineLevel="0" collapsed="false">
      <c r="A1251" s="84" t="s">
        <v>55</v>
      </c>
      <c r="B1251" s="83" t="s">
        <v>751</v>
      </c>
      <c r="C1251" s="92" t="s">
        <v>95</v>
      </c>
      <c r="D1251" s="41" t="n">
        <v>9.7</v>
      </c>
    </row>
    <row r="1252" s="82" customFormat="true" ht="12.5" hidden="false" customHeight="false" outlineLevel="0" collapsed="false">
      <c r="A1252" s="84" t="s">
        <v>57</v>
      </c>
      <c r="B1252" s="83" t="s">
        <v>752</v>
      </c>
      <c r="C1252" s="92" t="s">
        <v>95</v>
      </c>
      <c r="D1252" s="41" t="n">
        <v>12.1</v>
      </c>
    </row>
    <row r="1253" s="82" customFormat="true" ht="12.5" hidden="false" customHeight="false" outlineLevel="0" collapsed="false">
      <c r="A1253" s="84"/>
      <c r="B1253" s="83"/>
      <c r="C1253" s="92"/>
      <c r="D1253" s="41" t="n">
        <v>0</v>
      </c>
    </row>
    <row r="1254" s="82" customFormat="true" ht="12.5" hidden="false" customHeight="false" outlineLevel="0" collapsed="false">
      <c r="A1254" s="80" t="s">
        <v>753</v>
      </c>
      <c r="B1254" s="83" t="s">
        <v>754</v>
      </c>
      <c r="C1254" s="92"/>
      <c r="D1254" s="41" t="n">
        <v>0</v>
      </c>
    </row>
    <row r="1255" s="82" customFormat="true" ht="12.5" hidden="false" customHeight="false" outlineLevel="0" collapsed="false">
      <c r="A1255" s="84" t="s">
        <v>23</v>
      </c>
      <c r="B1255" s="83" t="s">
        <v>755</v>
      </c>
      <c r="C1255" s="92" t="s">
        <v>95</v>
      </c>
      <c r="D1255" s="41" t="n">
        <v>4.9</v>
      </c>
    </row>
    <row r="1256" s="82" customFormat="true" ht="12.5" hidden="false" customHeight="false" outlineLevel="0" collapsed="false">
      <c r="A1256" s="84" t="s">
        <v>26</v>
      </c>
      <c r="B1256" s="83" t="s">
        <v>756</v>
      </c>
      <c r="C1256" s="92" t="s">
        <v>95</v>
      </c>
      <c r="D1256" s="41" t="n">
        <v>5.6</v>
      </c>
    </row>
    <row r="1257" s="82" customFormat="true" ht="12.5" hidden="false" customHeight="false" outlineLevel="0" collapsed="false">
      <c r="A1257" s="84" t="s">
        <v>28</v>
      </c>
      <c r="B1257" s="83" t="s">
        <v>757</v>
      </c>
      <c r="C1257" s="92" t="s">
        <v>95</v>
      </c>
      <c r="D1257" s="41" t="n">
        <v>6.4</v>
      </c>
    </row>
    <row r="1258" s="82" customFormat="true" ht="12.5" hidden="false" customHeight="false" outlineLevel="0" collapsed="false">
      <c r="A1258" s="84" t="s">
        <v>49</v>
      </c>
      <c r="B1258" s="83" t="s">
        <v>758</v>
      </c>
      <c r="C1258" s="92" t="s">
        <v>95</v>
      </c>
      <c r="D1258" s="41" t="n">
        <v>6.8</v>
      </c>
    </row>
    <row r="1259" s="82" customFormat="true" ht="12.5" hidden="false" customHeight="false" outlineLevel="0" collapsed="false">
      <c r="A1259" s="84" t="s">
        <v>51</v>
      </c>
      <c r="B1259" s="83" t="s">
        <v>759</v>
      </c>
      <c r="C1259" s="92" t="s">
        <v>95</v>
      </c>
      <c r="D1259" s="41" t="n">
        <v>7.4</v>
      </c>
    </row>
    <row r="1260" s="82" customFormat="true" ht="12.5" hidden="false" customHeight="false" outlineLevel="0" collapsed="false">
      <c r="A1260" s="84" t="s">
        <v>53</v>
      </c>
      <c r="B1260" s="83" t="s">
        <v>760</v>
      </c>
      <c r="C1260" s="92" t="s">
        <v>95</v>
      </c>
      <c r="D1260" s="41" t="n">
        <v>7.4</v>
      </c>
    </row>
    <row r="1261" s="82" customFormat="true" ht="12.5" hidden="false" customHeight="false" outlineLevel="0" collapsed="false">
      <c r="A1261" s="84" t="s">
        <v>55</v>
      </c>
      <c r="B1261" s="83" t="s">
        <v>761</v>
      </c>
      <c r="C1261" s="92" t="s">
        <v>95</v>
      </c>
      <c r="D1261" s="41" t="n">
        <v>12.7</v>
      </c>
    </row>
    <row r="1262" s="82" customFormat="true" ht="12.5" hidden="false" customHeight="false" outlineLevel="0" collapsed="false">
      <c r="A1262" s="84" t="s">
        <v>57</v>
      </c>
      <c r="B1262" s="83" t="s">
        <v>762</v>
      </c>
      <c r="C1262" s="92" t="s">
        <v>95</v>
      </c>
      <c r="D1262" s="41" t="n">
        <v>15.1</v>
      </c>
    </row>
    <row r="1263" s="82" customFormat="true" ht="12.5" hidden="false" customHeight="false" outlineLevel="0" collapsed="false">
      <c r="A1263" s="84" t="s">
        <v>59</v>
      </c>
      <c r="B1263" s="83" t="s">
        <v>763</v>
      </c>
      <c r="C1263" s="92" t="s">
        <v>95</v>
      </c>
      <c r="D1263" s="41" t="n">
        <v>20.7</v>
      </c>
    </row>
    <row r="1264" s="82" customFormat="true" ht="12.5" hidden="false" customHeight="false" outlineLevel="0" collapsed="false">
      <c r="A1264" s="84"/>
      <c r="B1264" s="83"/>
      <c r="C1264" s="92"/>
      <c r="D1264" s="41" t="n">
        <v>0</v>
      </c>
    </row>
    <row r="1265" s="82" customFormat="true" ht="12.5" hidden="false" customHeight="false" outlineLevel="0" collapsed="false">
      <c r="A1265" s="80" t="s">
        <v>764</v>
      </c>
      <c r="B1265" s="83" t="s">
        <v>765</v>
      </c>
      <c r="C1265" s="92"/>
      <c r="D1265" s="41" t="n">
        <v>0</v>
      </c>
    </row>
    <row r="1266" s="82" customFormat="true" ht="12.5" hidden="false" customHeight="false" outlineLevel="0" collapsed="false">
      <c r="A1266" s="84" t="s">
        <v>23</v>
      </c>
      <c r="B1266" s="83" t="s">
        <v>766</v>
      </c>
      <c r="C1266" s="92" t="s">
        <v>95</v>
      </c>
      <c r="D1266" s="41" t="n">
        <v>6.3</v>
      </c>
    </row>
    <row r="1267" s="82" customFormat="true" ht="12.5" hidden="false" customHeight="false" outlineLevel="0" collapsed="false">
      <c r="A1267" s="84" t="s">
        <v>26</v>
      </c>
      <c r="B1267" s="83" t="s">
        <v>767</v>
      </c>
      <c r="C1267" s="92" t="s">
        <v>95</v>
      </c>
      <c r="D1267" s="41" t="n">
        <v>7.4</v>
      </c>
    </row>
    <row r="1268" s="82" customFormat="true" ht="12.5" hidden="false" customHeight="false" outlineLevel="0" collapsed="false">
      <c r="A1268" s="84" t="s">
        <v>28</v>
      </c>
      <c r="B1268" s="83" t="s">
        <v>768</v>
      </c>
      <c r="C1268" s="92" t="s">
        <v>95</v>
      </c>
      <c r="D1268" s="41" t="n">
        <v>8.7</v>
      </c>
    </row>
    <row r="1269" s="82" customFormat="true" ht="12.5" hidden="false" customHeight="false" outlineLevel="0" collapsed="false">
      <c r="A1269" s="84" t="s">
        <v>49</v>
      </c>
      <c r="B1269" s="83" t="s">
        <v>769</v>
      </c>
      <c r="C1269" s="92" t="s">
        <v>95</v>
      </c>
      <c r="D1269" s="41" t="n">
        <v>14.8</v>
      </c>
    </row>
    <row r="1270" s="82" customFormat="true" ht="12.5" hidden="false" customHeight="false" outlineLevel="0" collapsed="false">
      <c r="A1270" s="84" t="s">
        <v>51</v>
      </c>
      <c r="B1270" s="83" t="s">
        <v>770</v>
      </c>
      <c r="C1270" s="92" t="s">
        <v>95</v>
      </c>
      <c r="D1270" s="41" t="n">
        <v>17.1</v>
      </c>
    </row>
    <row r="1271" s="82" customFormat="true" ht="12.5" hidden="false" customHeight="false" outlineLevel="0" collapsed="false">
      <c r="A1271" s="84" t="s">
        <v>53</v>
      </c>
      <c r="B1271" s="83" t="s">
        <v>771</v>
      </c>
      <c r="C1271" s="92" t="s">
        <v>95</v>
      </c>
      <c r="D1271" s="41" t="n">
        <v>23.2</v>
      </c>
    </row>
    <row r="1272" s="82" customFormat="true" ht="12.5" hidden="false" customHeight="false" outlineLevel="0" collapsed="false">
      <c r="A1272" s="84"/>
      <c r="B1272" s="83"/>
      <c r="C1272" s="92"/>
      <c r="D1272" s="41" t="n">
        <v>0</v>
      </c>
    </row>
    <row r="1273" s="82" customFormat="true" ht="12.5" hidden="false" customHeight="false" outlineLevel="0" collapsed="false">
      <c r="A1273" s="80" t="s">
        <v>772</v>
      </c>
      <c r="B1273" s="83" t="s">
        <v>773</v>
      </c>
      <c r="C1273" s="92"/>
      <c r="D1273" s="41" t="n">
        <v>0</v>
      </c>
    </row>
    <row r="1274" s="82" customFormat="true" ht="12.5" hidden="false" customHeight="false" outlineLevel="0" collapsed="false">
      <c r="A1274" s="84" t="s">
        <v>23</v>
      </c>
      <c r="B1274" s="83" t="s">
        <v>774</v>
      </c>
      <c r="C1274" s="92" t="s">
        <v>95</v>
      </c>
      <c r="D1274" s="41" t="n">
        <v>5.1</v>
      </c>
    </row>
    <row r="1275" s="82" customFormat="true" ht="12.5" hidden="false" customHeight="false" outlineLevel="0" collapsed="false">
      <c r="A1275" s="84" t="s">
        <v>26</v>
      </c>
      <c r="B1275" s="83" t="s">
        <v>775</v>
      </c>
      <c r="C1275" s="92" t="s">
        <v>95</v>
      </c>
      <c r="D1275" s="41" t="n">
        <v>5.9</v>
      </c>
    </row>
    <row r="1276" s="82" customFormat="true" ht="12.5" hidden="false" customHeight="false" outlineLevel="0" collapsed="false">
      <c r="A1276" s="84" t="s">
        <v>28</v>
      </c>
      <c r="B1276" s="83" t="s">
        <v>776</v>
      </c>
      <c r="C1276" s="92" t="s">
        <v>95</v>
      </c>
      <c r="D1276" s="41" t="n">
        <v>6.4</v>
      </c>
    </row>
    <row r="1277" s="82" customFormat="true" ht="12.5" hidden="false" customHeight="false" outlineLevel="0" collapsed="false">
      <c r="A1277" s="84" t="s">
        <v>49</v>
      </c>
      <c r="B1277" s="83" t="s">
        <v>777</v>
      </c>
      <c r="C1277" s="92" t="s">
        <v>95</v>
      </c>
      <c r="D1277" s="41" t="n">
        <v>8.7</v>
      </c>
    </row>
    <row r="1278" s="82" customFormat="true" ht="12.5" hidden="false" customHeight="false" outlineLevel="0" collapsed="false">
      <c r="A1278" s="84" t="s">
        <v>51</v>
      </c>
      <c r="B1278" s="83" t="s">
        <v>778</v>
      </c>
      <c r="C1278" s="92" t="s">
        <v>95</v>
      </c>
      <c r="D1278" s="41" t="n">
        <v>11.4</v>
      </c>
    </row>
    <row r="1279" s="82" customFormat="true" ht="12.5" hidden="false" customHeight="false" outlineLevel="0" collapsed="false">
      <c r="A1279" s="84" t="s">
        <v>53</v>
      </c>
      <c r="B1279" s="83" t="s">
        <v>779</v>
      </c>
      <c r="C1279" s="92" t="s">
        <v>95</v>
      </c>
      <c r="D1279" s="41" t="n">
        <v>14.1</v>
      </c>
    </row>
    <row r="1280" s="82" customFormat="true" ht="12.5" hidden="false" customHeight="false" outlineLevel="0" collapsed="false">
      <c r="A1280" s="84"/>
      <c r="B1280" s="83"/>
      <c r="C1280" s="92"/>
      <c r="D1280" s="41" t="n">
        <v>0</v>
      </c>
    </row>
    <row r="1281" s="82" customFormat="true" ht="12.5" hidden="false" customHeight="false" outlineLevel="0" collapsed="false">
      <c r="A1281" s="80" t="s">
        <v>780</v>
      </c>
      <c r="B1281" s="83" t="s">
        <v>781</v>
      </c>
      <c r="C1281" s="92"/>
      <c r="D1281" s="41" t="n">
        <v>0</v>
      </c>
    </row>
    <row r="1282" s="82" customFormat="true" ht="12.5" hidden="false" customHeight="false" outlineLevel="0" collapsed="false">
      <c r="A1282" s="84" t="s">
        <v>23</v>
      </c>
      <c r="B1282" s="83" t="s">
        <v>782</v>
      </c>
      <c r="C1282" s="92" t="s">
        <v>95</v>
      </c>
      <c r="D1282" s="41" t="n">
        <v>4.9</v>
      </c>
    </row>
    <row r="1283" s="82" customFormat="true" ht="12.5" hidden="false" customHeight="false" outlineLevel="0" collapsed="false">
      <c r="A1283" s="84" t="s">
        <v>26</v>
      </c>
      <c r="B1283" s="83" t="s">
        <v>783</v>
      </c>
      <c r="C1283" s="92" t="s">
        <v>95</v>
      </c>
      <c r="D1283" s="41" t="n">
        <v>5.3</v>
      </c>
    </row>
    <row r="1284" s="82" customFormat="true" ht="12.5" hidden="false" customHeight="false" outlineLevel="0" collapsed="false">
      <c r="A1284" s="84" t="s">
        <v>28</v>
      </c>
      <c r="B1284" s="83" t="s">
        <v>784</v>
      </c>
      <c r="C1284" s="92" t="s">
        <v>95</v>
      </c>
      <c r="D1284" s="41" t="n">
        <v>5.9</v>
      </c>
    </row>
    <row r="1285" s="82" customFormat="true" ht="12.5" hidden="false" customHeight="false" outlineLevel="0" collapsed="false">
      <c r="A1285" s="84" t="s">
        <v>49</v>
      </c>
      <c r="B1285" s="83" t="s">
        <v>785</v>
      </c>
      <c r="C1285" s="92" t="s">
        <v>95</v>
      </c>
      <c r="D1285" s="41" t="n">
        <v>5.9</v>
      </c>
    </row>
    <row r="1286" s="82" customFormat="true" ht="12.5" hidden="false" customHeight="false" outlineLevel="0" collapsed="false">
      <c r="A1286" s="84" t="s">
        <v>51</v>
      </c>
      <c r="B1286" s="83" t="s">
        <v>786</v>
      </c>
      <c r="C1286" s="92" t="s">
        <v>95</v>
      </c>
      <c r="D1286" s="41" t="n">
        <v>11.8</v>
      </c>
    </row>
    <row r="1287" s="82" customFormat="true" ht="12.5" hidden="false" customHeight="false" outlineLevel="0" collapsed="false">
      <c r="A1287" s="84"/>
      <c r="B1287" s="83"/>
      <c r="C1287" s="92"/>
      <c r="D1287" s="41" t="n">
        <v>0</v>
      </c>
    </row>
    <row r="1288" s="82" customFormat="true" ht="12.5" hidden="false" customHeight="false" outlineLevel="0" collapsed="false">
      <c r="A1288" s="80" t="s">
        <v>787</v>
      </c>
      <c r="B1288" s="83" t="s">
        <v>788</v>
      </c>
      <c r="C1288" s="92"/>
      <c r="D1288" s="41" t="n">
        <v>0</v>
      </c>
    </row>
    <row r="1289" s="82" customFormat="true" ht="12.5" hidden="false" customHeight="false" outlineLevel="0" collapsed="false">
      <c r="A1289" s="84" t="s">
        <v>23</v>
      </c>
      <c r="B1289" s="83" t="s">
        <v>789</v>
      </c>
      <c r="C1289" s="92" t="s">
        <v>95</v>
      </c>
      <c r="D1289" s="41" t="n">
        <v>4.8</v>
      </c>
    </row>
    <row r="1290" s="82" customFormat="true" ht="12.5" hidden="false" customHeight="false" outlineLevel="0" collapsed="false">
      <c r="A1290" s="84" t="s">
        <v>26</v>
      </c>
      <c r="B1290" s="83" t="s">
        <v>790</v>
      </c>
      <c r="C1290" s="92" t="s">
        <v>95</v>
      </c>
      <c r="D1290" s="41" t="n">
        <v>5.5</v>
      </c>
    </row>
    <row r="1291" s="82" customFormat="true" ht="12.5" hidden="false" customHeight="false" outlineLevel="0" collapsed="false">
      <c r="A1291" s="84" t="s">
        <v>28</v>
      </c>
      <c r="B1291" s="83" t="s">
        <v>791</v>
      </c>
      <c r="C1291" s="92" t="s">
        <v>95</v>
      </c>
      <c r="D1291" s="41" t="n">
        <v>6.1</v>
      </c>
    </row>
    <row r="1292" s="82" customFormat="true" ht="12.5" hidden="false" customHeight="false" outlineLevel="0" collapsed="false">
      <c r="A1292" s="84" t="s">
        <v>49</v>
      </c>
      <c r="B1292" s="83" t="s">
        <v>792</v>
      </c>
      <c r="C1292" s="92" t="s">
        <v>95</v>
      </c>
      <c r="D1292" s="41" t="n">
        <v>6.7</v>
      </c>
    </row>
    <row r="1293" s="82" customFormat="true" ht="12.5" hidden="false" customHeight="false" outlineLevel="0" collapsed="false">
      <c r="A1293" s="84" t="s">
        <v>51</v>
      </c>
      <c r="B1293" s="83" t="s">
        <v>793</v>
      </c>
      <c r="C1293" s="92" t="s">
        <v>95</v>
      </c>
      <c r="D1293" s="41" t="n">
        <v>10.8</v>
      </c>
    </row>
    <row r="1294" s="82" customFormat="true" ht="12.5" hidden="false" customHeight="false" outlineLevel="0" collapsed="false">
      <c r="A1294" s="84" t="s">
        <v>53</v>
      </c>
      <c r="B1294" s="83" t="s">
        <v>794</v>
      </c>
      <c r="C1294" s="92" t="s">
        <v>95</v>
      </c>
      <c r="D1294" s="41" t="n">
        <v>13.1</v>
      </c>
    </row>
    <row r="1295" s="82" customFormat="true" ht="12.5" hidden="false" customHeight="false" outlineLevel="0" collapsed="false">
      <c r="A1295" s="84" t="s">
        <v>55</v>
      </c>
      <c r="B1295" s="83" t="s">
        <v>795</v>
      </c>
      <c r="C1295" s="92" t="s">
        <v>95</v>
      </c>
      <c r="D1295" s="41" t="n">
        <v>16.8</v>
      </c>
    </row>
    <row r="1296" s="82" customFormat="true" ht="11.5" hidden="false" customHeight="false" outlineLevel="0" collapsed="false">
      <c r="D1296" s="85" t="n">
        <v>0</v>
      </c>
    </row>
    <row r="1297" s="82" customFormat="true" ht="12.5" hidden="false" customHeight="false" outlineLevel="0" collapsed="false">
      <c r="A1297" s="84"/>
      <c r="B1297" s="83"/>
      <c r="C1297" s="92"/>
      <c r="D1297" s="41" t="n">
        <v>0</v>
      </c>
    </row>
    <row r="1298" s="82" customFormat="true" ht="13" hidden="false" customHeight="false" outlineLevel="0" collapsed="false">
      <c r="A1298" s="80" t="s">
        <v>796</v>
      </c>
      <c r="B1298" s="35" t="s">
        <v>797</v>
      </c>
      <c r="C1298" s="92"/>
      <c r="D1298" s="41" t="n">
        <v>0</v>
      </c>
    </row>
    <row r="1299" s="82" customFormat="true" ht="13" hidden="false" customHeight="false" outlineLevel="0" collapsed="false">
      <c r="A1299" s="84"/>
      <c r="B1299" s="35"/>
      <c r="C1299" s="92"/>
      <c r="D1299" s="41" t="n">
        <v>0</v>
      </c>
    </row>
    <row r="1300" s="82" customFormat="true" ht="37.5" hidden="false" customHeight="false" outlineLevel="0" collapsed="false">
      <c r="A1300" s="80" t="s">
        <v>798</v>
      </c>
      <c r="B1300" s="83" t="s">
        <v>799</v>
      </c>
      <c r="C1300" s="92"/>
      <c r="D1300" s="41" t="n">
        <v>0</v>
      </c>
    </row>
    <row r="1301" s="82" customFormat="true" ht="12.5" hidden="false" customHeight="false" outlineLevel="0" collapsed="false">
      <c r="A1301" s="84" t="s">
        <v>23</v>
      </c>
      <c r="B1301" s="83" t="s">
        <v>777</v>
      </c>
      <c r="C1301" s="92" t="s">
        <v>336</v>
      </c>
      <c r="D1301" s="41" t="n">
        <v>8.1</v>
      </c>
    </row>
    <row r="1302" s="82" customFormat="true" ht="12.5" hidden="false" customHeight="false" outlineLevel="0" collapsed="false">
      <c r="A1302" s="84" t="s">
        <v>26</v>
      </c>
      <c r="B1302" s="83" t="s">
        <v>778</v>
      </c>
      <c r="C1302" s="92" t="s">
        <v>336</v>
      </c>
      <c r="D1302" s="41" t="n">
        <v>9.2</v>
      </c>
    </row>
    <row r="1303" s="82" customFormat="true" ht="12.5" hidden="false" customHeight="false" outlineLevel="0" collapsed="false">
      <c r="A1303" s="84" t="s">
        <v>28</v>
      </c>
      <c r="B1303" s="83" t="s">
        <v>779</v>
      </c>
      <c r="C1303" s="92" t="s">
        <v>336</v>
      </c>
      <c r="D1303" s="41" t="n">
        <v>10.4</v>
      </c>
    </row>
    <row r="1304" s="82" customFormat="true" ht="12.5" hidden="false" customHeight="false" outlineLevel="0" collapsed="false">
      <c r="A1304" s="84" t="s">
        <v>49</v>
      </c>
      <c r="B1304" s="83" t="s">
        <v>692</v>
      </c>
      <c r="C1304" s="92" t="s">
        <v>336</v>
      </c>
      <c r="D1304" s="41" t="n">
        <v>12.7</v>
      </c>
    </row>
    <row r="1305" s="82" customFormat="true" ht="12.5" hidden="false" customHeight="false" outlineLevel="0" collapsed="false">
      <c r="A1305" s="84" t="s">
        <v>51</v>
      </c>
      <c r="B1305" s="83" t="s">
        <v>693</v>
      </c>
      <c r="C1305" s="92" t="s">
        <v>336</v>
      </c>
      <c r="D1305" s="41" t="n">
        <v>15</v>
      </c>
    </row>
    <row r="1306" s="82" customFormat="true" ht="12.5" hidden="false" customHeight="false" outlineLevel="0" collapsed="false">
      <c r="A1306" s="84" t="s">
        <v>53</v>
      </c>
      <c r="B1306" s="83" t="s">
        <v>694</v>
      </c>
      <c r="C1306" s="92" t="s">
        <v>336</v>
      </c>
      <c r="D1306" s="41" t="n">
        <v>18.4</v>
      </c>
    </row>
    <row r="1307" s="82" customFormat="true" ht="12.5" hidden="false" customHeight="false" outlineLevel="0" collapsed="false">
      <c r="A1307" s="84" t="s">
        <v>55</v>
      </c>
      <c r="B1307" s="83" t="s">
        <v>695</v>
      </c>
      <c r="C1307" s="92" t="s">
        <v>336</v>
      </c>
      <c r="D1307" s="41" t="n">
        <v>23</v>
      </c>
    </row>
    <row r="1308" s="82" customFormat="true" ht="12.5" hidden="false" customHeight="false" outlineLevel="0" collapsed="false">
      <c r="A1308" s="84" t="s">
        <v>57</v>
      </c>
      <c r="B1308" s="83" t="s">
        <v>696</v>
      </c>
      <c r="C1308" s="92" t="s">
        <v>336</v>
      </c>
      <c r="D1308" s="41" t="n">
        <v>29.9</v>
      </c>
    </row>
    <row r="1309" s="82" customFormat="true" ht="12.5" hidden="false" customHeight="false" outlineLevel="0" collapsed="false">
      <c r="A1309" s="84" t="s">
        <v>59</v>
      </c>
      <c r="B1309" s="83" t="s">
        <v>698</v>
      </c>
      <c r="C1309" s="92" t="s">
        <v>336</v>
      </c>
      <c r="D1309" s="41" t="n">
        <v>41.4</v>
      </c>
    </row>
    <row r="1310" s="82" customFormat="true" ht="12.5" hidden="false" customHeight="false" outlineLevel="0" collapsed="false">
      <c r="A1310" s="84" t="s">
        <v>61</v>
      </c>
      <c r="B1310" s="83" t="s">
        <v>700</v>
      </c>
      <c r="C1310" s="92" t="s">
        <v>336</v>
      </c>
      <c r="D1310" s="41" t="n">
        <v>48.3</v>
      </c>
    </row>
    <row r="1311" s="82" customFormat="true" ht="13" hidden="false" customHeight="false" outlineLevel="0" collapsed="false">
      <c r="A1311" s="84"/>
      <c r="B1311" s="35"/>
      <c r="C1311" s="92"/>
      <c r="D1311" s="41" t="n">
        <v>0</v>
      </c>
    </row>
    <row r="1312" s="82" customFormat="true" ht="13" hidden="false" customHeight="false" outlineLevel="0" collapsed="false">
      <c r="A1312" s="80"/>
      <c r="B1312" s="35" t="s">
        <v>800</v>
      </c>
      <c r="C1312" s="92"/>
      <c r="D1312" s="41" t="n">
        <v>0</v>
      </c>
    </row>
    <row r="1313" s="82" customFormat="true" ht="13" hidden="false" customHeight="false" outlineLevel="0" collapsed="false">
      <c r="A1313" s="84"/>
      <c r="B1313" s="83" t="s">
        <v>103</v>
      </c>
      <c r="C1313" s="92"/>
      <c r="D1313" s="41" t="n">
        <v>0</v>
      </c>
    </row>
    <row r="1314" s="82" customFormat="true" ht="12.5" hidden="false" customHeight="false" outlineLevel="0" collapsed="false">
      <c r="A1314" s="84"/>
      <c r="B1314" s="83"/>
      <c r="C1314" s="92"/>
      <c r="D1314" s="41" t="n">
        <v>0</v>
      </c>
    </row>
    <row r="1315" s="82" customFormat="true" ht="12.5" hidden="false" customHeight="false" outlineLevel="0" collapsed="false">
      <c r="A1315" s="80" t="s">
        <v>801</v>
      </c>
      <c r="B1315" s="83" t="s">
        <v>802</v>
      </c>
      <c r="C1315" s="92"/>
      <c r="D1315" s="41" t="n">
        <v>0</v>
      </c>
    </row>
    <row r="1316" s="82" customFormat="true" ht="12.5" hidden="false" customHeight="false" outlineLevel="0" collapsed="false">
      <c r="A1316" s="84" t="s">
        <v>23</v>
      </c>
      <c r="B1316" s="83" t="s">
        <v>777</v>
      </c>
      <c r="C1316" s="92" t="s">
        <v>95</v>
      </c>
      <c r="D1316" s="41" t="n">
        <v>6.9</v>
      </c>
    </row>
    <row r="1317" s="82" customFormat="true" ht="12.5" hidden="false" customHeight="false" outlineLevel="0" collapsed="false">
      <c r="A1317" s="84" t="s">
        <v>26</v>
      </c>
      <c r="B1317" s="83" t="s">
        <v>778</v>
      </c>
      <c r="C1317" s="92" t="s">
        <v>95</v>
      </c>
      <c r="D1317" s="41" t="n">
        <v>7.5</v>
      </c>
    </row>
    <row r="1318" s="82" customFormat="true" ht="12.5" hidden="false" customHeight="false" outlineLevel="0" collapsed="false">
      <c r="A1318" s="84" t="s">
        <v>28</v>
      </c>
      <c r="B1318" s="83" t="s">
        <v>779</v>
      </c>
      <c r="C1318" s="92" t="s">
        <v>95</v>
      </c>
      <c r="D1318" s="41" t="n">
        <v>9.2</v>
      </c>
    </row>
    <row r="1319" s="82" customFormat="true" ht="12.5" hidden="false" customHeight="false" outlineLevel="0" collapsed="false">
      <c r="A1319" s="84" t="s">
        <v>49</v>
      </c>
      <c r="B1319" s="83" t="s">
        <v>692</v>
      </c>
      <c r="C1319" s="92" t="s">
        <v>95</v>
      </c>
      <c r="D1319" s="41" t="n">
        <v>11.5</v>
      </c>
    </row>
    <row r="1320" s="82" customFormat="true" ht="12.5" hidden="false" customHeight="false" outlineLevel="0" collapsed="false">
      <c r="A1320" s="84" t="s">
        <v>51</v>
      </c>
      <c r="B1320" s="83" t="s">
        <v>693</v>
      </c>
      <c r="C1320" s="92" t="s">
        <v>95</v>
      </c>
      <c r="D1320" s="41" t="n">
        <v>15</v>
      </c>
    </row>
    <row r="1321" s="82" customFormat="true" ht="12.5" hidden="false" customHeight="false" outlineLevel="0" collapsed="false">
      <c r="A1321" s="84" t="s">
        <v>53</v>
      </c>
      <c r="B1321" s="83" t="s">
        <v>694</v>
      </c>
      <c r="C1321" s="92" t="s">
        <v>95</v>
      </c>
      <c r="D1321" s="41" t="n">
        <v>19.6</v>
      </c>
    </row>
    <row r="1322" s="82" customFormat="true" ht="12.5" hidden="false" customHeight="false" outlineLevel="0" collapsed="false">
      <c r="A1322" s="84" t="s">
        <v>55</v>
      </c>
      <c r="B1322" s="83" t="s">
        <v>695</v>
      </c>
      <c r="C1322" s="92" t="s">
        <v>95</v>
      </c>
      <c r="D1322" s="41" t="n">
        <v>20.7</v>
      </c>
    </row>
    <row r="1323" s="82" customFormat="true" ht="12.5" hidden="false" customHeight="false" outlineLevel="0" collapsed="false">
      <c r="A1323" s="84" t="s">
        <v>57</v>
      </c>
      <c r="B1323" s="83" t="s">
        <v>696</v>
      </c>
      <c r="C1323" s="92" t="s">
        <v>95</v>
      </c>
      <c r="D1323" s="41" t="n">
        <v>23</v>
      </c>
    </row>
    <row r="1324" s="82" customFormat="true" ht="12.5" hidden="false" customHeight="false" outlineLevel="0" collapsed="false">
      <c r="A1324" s="84" t="s">
        <v>59</v>
      </c>
      <c r="B1324" s="83" t="s">
        <v>698</v>
      </c>
      <c r="C1324" s="92" t="s">
        <v>95</v>
      </c>
      <c r="D1324" s="41" t="n">
        <v>39.1</v>
      </c>
    </row>
    <row r="1325" s="82" customFormat="true" ht="12.5" hidden="false" customHeight="false" outlineLevel="0" collapsed="false">
      <c r="A1325" s="84" t="s">
        <v>61</v>
      </c>
      <c r="B1325" s="83" t="s">
        <v>700</v>
      </c>
      <c r="C1325" s="92" t="s">
        <v>95</v>
      </c>
      <c r="D1325" s="41" t="n">
        <v>52.9</v>
      </c>
    </row>
    <row r="1326" s="82" customFormat="true" ht="12.5" hidden="false" customHeight="false" outlineLevel="0" collapsed="false">
      <c r="A1326" s="84"/>
      <c r="B1326" s="83"/>
      <c r="C1326" s="92"/>
      <c r="D1326" s="41" t="n">
        <v>0</v>
      </c>
    </row>
    <row r="1327" s="82" customFormat="true" ht="12.5" hidden="false" customHeight="false" outlineLevel="0" collapsed="false">
      <c r="A1327" s="80" t="s">
        <v>803</v>
      </c>
      <c r="B1327" s="83" t="s">
        <v>804</v>
      </c>
      <c r="C1327" s="92"/>
      <c r="D1327" s="41" t="n">
        <v>0</v>
      </c>
    </row>
    <row r="1328" s="82" customFormat="true" ht="12.5" hidden="false" customHeight="false" outlineLevel="0" collapsed="false">
      <c r="A1328" s="84" t="s">
        <v>23</v>
      </c>
      <c r="B1328" s="83" t="s">
        <v>777</v>
      </c>
      <c r="C1328" s="92" t="s">
        <v>95</v>
      </c>
      <c r="D1328" s="41" t="n">
        <v>8.1</v>
      </c>
    </row>
    <row r="1329" s="82" customFormat="true" ht="12.5" hidden="false" customHeight="false" outlineLevel="0" collapsed="false">
      <c r="A1329" s="84" t="s">
        <v>26</v>
      </c>
      <c r="B1329" s="83" t="s">
        <v>778</v>
      </c>
      <c r="C1329" s="92" t="s">
        <v>95</v>
      </c>
      <c r="D1329" s="41" t="n">
        <v>9.2</v>
      </c>
    </row>
    <row r="1330" s="82" customFormat="true" ht="12.5" hidden="false" customHeight="false" outlineLevel="0" collapsed="false">
      <c r="A1330" s="84" t="s">
        <v>28</v>
      </c>
      <c r="B1330" s="83" t="s">
        <v>779</v>
      </c>
      <c r="C1330" s="92" t="s">
        <v>95</v>
      </c>
      <c r="D1330" s="41" t="n">
        <v>11.5</v>
      </c>
    </row>
    <row r="1331" s="82" customFormat="true" ht="12.5" hidden="false" customHeight="false" outlineLevel="0" collapsed="false">
      <c r="A1331" s="84" t="s">
        <v>49</v>
      </c>
      <c r="B1331" s="83" t="s">
        <v>692</v>
      </c>
      <c r="C1331" s="92" t="s">
        <v>95</v>
      </c>
      <c r="D1331" s="41" t="n">
        <v>13.8</v>
      </c>
    </row>
    <row r="1332" s="82" customFormat="true" ht="12.5" hidden="false" customHeight="false" outlineLevel="0" collapsed="false">
      <c r="A1332" s="84" t="s">
        <v>51</v>
      </c>
      <c r="B1332" s="83" t="s">
        <v>693</v>
      </c>
      <c r="C1332" s="92" t="s">
        <v>95</v>
      </c>
      <c r="D1332" s="41" t="n">
        <v>16.7</v>
      </c>
    </row>
    <row r="1333" s="82" customFormat="true" ht="12.5" hidden="false" customHeight="false" outlineLevel="0" collapsed="false">
      <c r="A1333" s="84" t="s">
        <v>53</v>
      </c>
      <c r="B1333" s="83" t="s">
        <v>694</v>
      </c>
      <c r="C1333" s="92" t="s">
        <v>95</v>
      </c>
      <c r="D1333" s="41" t="n">
        <v>20.7</v>
      </c>
    </row>
    <row r="1334" s="82" customFormat="true" ht="12.5" hidden="false" customHeight="false" outlineLevel="0" collapsed="false">
      <c r="A1334" s="84" t="s">
        <v>55</v>
      </c>
      <c r="B1334" s="83" t="s">
        <v>695</v>
      </c>
      <c r="C1334" s="92" t="s">
        <v>95</v>
      </c>
      <c r="D1334" s="41" t="n">
        <v>23</v>
      </c>
    </row>
    <row r="1335" s="82" customFormat="true" ht="12.5" hidden="false" customHeight="false" outlineLevel="0" collapsed="false">
      <c r="A1335" s="84" t="s">
        <v>57</v>
      </c>
      <c r="B1335" s="83" t="s">
        <v>696</v>
      </c>
      <c r="C1335" s="92" t="s">
        <v>95</v>
      </c>
      <c r="D1335" s="41" t="n">
        <v>25.3</v>
      </c>
    </row>
    <row r="1336" s="82" customFormat="true" ht="12.5" hidden="false" customHeight="false" outlineLevel="0" collapsed="false">
      <c r="A1336" s="84" t="s">
        <v>59</v>
      </c>
      <c r="B1336" s="83" t="s">
        <v>698</v>
      </c>
      <c r="C1336" s="92" t="s">
        <v>95</v>
      </c>
      <c r="D1336" s="41" t="n">
        <v>44.9</v>
      </c>
    </row>
    <row r="1337" s="82" customFormat="true" ht="12.5" hidden="false" customHeight="false" outlineLevel="0" collapsed="false">
      <c r="A1337" s="84" t="s">
        <v>61</v>
      </c>
      <c r="B1337" s="83" t="s">
        <v>700</v>
      </c>
      <c r="C1337" s="92" t="s">
        <v>95</v>
      </c>
      <c r="D1337" s="41" t="n">
        <v>55.2</v>
      </c>
    </row>
    <row r="1338" s="82" customFormat="true" ht="12.5" hidden="false" customHeight="false" outlineLevel="0" collapsed="false">
      <c r="A1338" s="84"/>
      <c r="B1338" s="83"/>
      <c r="C1338" s="92"/>
      <c r="D1338" s="41" t="n">
        <v>0</v>
      </c>
    </row>
    <row r="1339" s="82" customFormat="true" ht="12.5" hidden="false" customHeight="false" outlineLevel="0" collapsed="false">
      <c r="A1339" s="80" t="s">
        <v>805</v>
      </c>
      <c r="B1339" s="83" t="s">
        <v>806</v>
      </c>
      <c r="C1339" s="92"/>
      <c r="D1339" s="41" t="n">
        <v>0</v>
      </c>
    </row>
    <row r="1340" s="82" customFormat="true" ht="12.5" hidden="false" customHeight="false" outlineLevel="0" collapsed="false">
      <c r="A1340" s="84" t="s">
        <v>23</v>
      </c>
      <c r="B1340" s="83" t="s">
        <v>692</v>
      </c>
      <c r="C1340" s="92" t="s">
        <v>95</v>
      </c>
      <c r="D1340" s="41" t="n">
        <v>20.7</v>
      </c>
    </row>
    <row r="1341" s="82" customFormat="true" ht="12.5" hidden="false" customHeight="false" outlineLevel="0" collapsed="false">
      <c r="A1341" s="84" t="s">
        <v>26</v>
      </c>
      <c r="B1341" s="83" t="s">
        <v>693</v>
      </c>
      <c r="C1341" s="92" t="s">
        <v>95</v>
      </c>
      <c r="D1341" s="41" t="n">
        <v>23</v>
      </c>
    </row>
    <row r="1342" s="82" customFormat="true" ht="12.5" hidden="false" customHeight="false" outlineLevel="0" collapsed="false">
      <c r="A1342" s="84" t="s">
        <v>28</v>
      </c>
      <c r="B1342" s="83" t="s">
        <v>694</v>
      </c>
      <c r="C1342" s="92" t="s">
        <v>95</v>
      </c>
      <c r="D1342" s="41" t="n">
        <v>28.8</v>
      </c>
    </row>
    <row r="1343" s="82" customFormat="true" ht="12.5" hidden="false" customHeight="false" outlineLevel="0" collapsed="false">
      <c r="A1343" s="84" t="s">
        <v>49</v>
      </c>
      <c r="B1343" s="83" t="s">
        <v>695</v>
      </c>
      <c r="C1343" s="92" t="s">
        <v>95</v>
      </c>
      <c r="D1343" s="41" t="n">
        <v>33.4</v>
      </c>
    </row>
    <row r="1344" s="82" customFormat="true" ht="12.5" hidden="false" customHeight="false" outlineLevel="0" collapsed="false">
      <c r="A1344" s="84"/>
      <c r="B1344" s="83"/>
      <c r="C1344" s="92"/>
      <c r="D1344" s="41" t="n">
        <v>0</v>
      </c>
    </row>
    <row r="1345" s="82" customFormat="true" ht="12.5" hidden="false" customHeight="false" outlineLevel="0" collapsed="false">
      <c r="A1345" s="80" t="s">
        <v>807</v>
      </c>
      <c r="B1345" s="83" t="s">
        <v>808</v>
      </c>
      <c r="C1345" s="92"/>
      <c r="D1345" s="41" t="n">
        <v>0</v>
      </c>
    </row>
    <row r="1346" s="82" customFormat="true" ht="12.5" hidden="false" customHeight="false" outlineLevel="0" collapsed="false">
      <c r="A1346" s="84" t="s">
        <v>23</v>
      </c>
      <c r="B1346" s="83" t="s">
        <v>692</v>
      </c>
      <c r="C1346" s="92" t="s">
        <v>95</v>
      </c>
      <c r="D1346" s="41" t="n">
        <v>20.7</v>
      </c>
    </row>
    <row r="1347" s="82" customFormat="true" ht="12.5" hidden="false" customHeight="false" outlineLevel="0" collapsed="false">
      <c r="A1347" s="84" t="s">
        <v>26</v>
      </c>
      <c r="B1347" s="83" t="s">
        <v>693</v>
      </c>
      <c r="C1347" s="92" t="s">
        <v>95</v>
      </c>
      <c r="D1347" s="41" t="n">
        <v>23</v>
      </c>
    </row>
    <row r="1348" s="82" customFormat="true" ht="12.5" hidden="false" customHeight="false" outlineLevel="0" collapsed="false">
      <c r="A1348" s="84" t="s">
        <v>28</v>
      </c>
      <c r="B1348" s="83" t="s">
        <v>694</v>
      </c>
      <c r="C1348" s="92" t="s">
        <v>95</v>
      </c>
      <c r="D1348" s="41" t="n">
        <v>31.1</v>
      </c>
    </row>
    <row r="1349" s="82" customFormat="true" ht="12.5" hidden="false" customHeight="false" outlineLevel="0" collapsed="false">
      <c r="A1349" s="84" t="s">
        <v>49</v>
      </c>
      <c r="B1349" s="83" t="s">
        <v>695</v>
      </c>
      <c r="C1349" s="92" t="s">
        <v>95</v>
      </c>
      <c r="D1349" s="41" t="n">
        <v>35.7</v>
      </c>
    </row>
    <row r="1350" s="82" customFormat="true" ht="12.5" hidden="false" customHeight="false" outlineLevel="0" collapsed="false">
      <c r="A1350" s="84" t="s">
        <v>51</v>
      </c>
      <c r="B1350" s="83" t="s">
        <v>696</v>
      </c>
      <c r="C1350" s="92" t="s">
        <v>95</v>
      </c>
      <c r="D1350" s="41" t="n">
        <v>39.1</v>
      </c>
    </row>
    <row r="1351" s="82" customFormat="true" ht="12.5" hidden="false" customHeight="false" outlineLevel="0" collapsed="false">
      <c r="A1351" s="84" t="s">
        <v>53</v>
      </c>
      <c r="B1351" s="83" t="s">
        <v>698</v>
      </c>
      <c r="C1351" s="92" t="s">
        <v>95</v>
      </c>
      <c r="D1351" s="41" t="n">
        <v>63.3</v>
      </c>
    </row>
    <row r="1352" s="82" customFormat="true" ht="12.5" hidden="false" customHeight="false" outlineLevel="0" collapsed="false">
      <c r="A1352" s="84"/>
      <c r="B1352" s="83"/>
      <c r="C1352" s="92"/>
      <c r="D1352" s="41" t="n">
        <v>0</v>
      </c>
    </row>
    <row r="1353" s="82" customFormat="true" ht="12.5" hidden="false" customHeight="false" outlineLevel="0" collapsed="false">
      <c r="A1353" s="80" t="s">
        <v>809</v>
      </c>
      <c r="B1353" s="83" t="s">
        <v>810</v>
      </c>
      <c r="C1353" s="92"/>
      <c r="D1353" s="41" t="n">
        <v>0</v>
      </c>
    </row>
    <row r="1354" s="82" customFormat="true" ht="12.5" hidden="false" customHeight="false" outlineLevel="0" collapsed="false">
      <c r="A1354" s="84" t="s">
        <v>23</v>
      </c>
      <c r="B1354" s="83" t="s">
        <v>778</v>
      </c>
      <c r="C1354" s="92" t="s">
        <v>95</v>
      </c>
      <c r="D1354" s="41" t="n">
        <v>7</v>
      </c>
    </row>
    <row r="1355" s="82" customFormat="true" ht="12.5" hidden="false" customHeight="false" outlineLevel="0" collapsed="false">
      <c r="A1355" s="84" t="s">
        <v>26</v>
      </c>
      <c r="B1355" s="83" t="s">
        <v>779</v>
      </c>
      <c r="C1355" s="92" t="s">
        <v>95</v>
      </c>
      <c r="D1355" s="41" t="n">
        <v>8.5</v>
      </c>
    </row>
    <row r="1356" s="82" customFormat="true" ht="12.5" hidden="false" customHeight="false" outlineLevel="0" collapsed="false">
      <c r="A1356" s="84" t="s">
        <v>28</v>
      </c>
      <c r="B1356" s="83" t="s">
        <v>692</v>
      </c>
      <c r="C1356" s="92" t="s">
        <v>95</v>
      </c>
      <c r="D1356" s="41" t="n">
        <v>10.4</v>
      </c>
    </row>
    <row r="1357" s="82" customFormat="true" ht="12.5" hidden="false" customHeight="false" outlineLevel="0" collapsed="false">
      <c r="A1357" s="84" t="s">
        <v>49</v>
      </c>
      <c r="B1357" s="83" t="s">
        <v>693</v>
      </c>
      <c r="C1357" s="92" t="s">
        <v>95</v>
      </c>
      <c r="D1357" s="41" t="n">
        <v>12.1</v>
      </c>
    </row>
    <row r="1358" s="82" customFormat="true" ht="12.5" hidden="false" customHeight="false" outlineLevel="0" collapsed="false">
      <c r="A1358" s="84" t="s">
        <v>51</v>
      </c>
      <c r="B1358" s="83" t="s">
        <v>694</v>
      </c>
      <c r="C1358" s="92" t="s">
        <v>95</v>
      </c>
      <c r="D1358" s="41" t="n">
        <v>15</v>
      </c>
    </row>
    <row r="1359" s="82" customFormat="true" ht="12.5" hidden="false" customHeight="false" outlineLevel="0" collapsed="false">
      <c r="A1359" s="84" t="s">
        <v>53</v>
      </c>
      <c r="B1359" s="83" t="s">
        <v>695</v>
      </c>
      <c r="C1359" s="92" t="s">
        <v>95</v>
      </c>
      <c r="D1359" s="41" t="n">
        <v>16.1</v>
      </c>
    </row>
    <row r="1360" s="82" customFormat="true" ht="12.5" hidden="false" customHeight="false" outlineLevel="0" collapsed="false">
      <c r="A1360" s="84" t="s">
        <v>55</v>
      </c>
      <c r="B1360" s="83" t="s">
        <v>696</v>
      </c>
      <c r="C1360" s="92" t="s">
        <v>95</v>
      </c>
      <c r="D1360" s="41" t="n">
        <v>18.4</v>
      </c>
    </row>
    <row r="1361" s="82" customFormat="true" ht="12.5" hidden="false" customHeight="false" outlineLevel="0" collapsed="false">
      <c r="A1361" s="84" t="s">
        <v>57</v>
      </c>
      <c r="B1361" s="83" t="s">
        <v>698</v>
      </c>
      <c r="C1361" s="92" t="s">
        <v>95</v>
      </c>
      <c r="D1361" s="41" t="n">
        <v>27.6</v>
      </c>
    </row>
    <row r="1362" s="82" customFormat="true" ht="12.5" hidden="false" customHeight="false" outlineLevel="0" collapsed="false">
      <c r="A1362" s="84" t="s">
        <v>59</v>
      </c>
      <c r="B1362" s="83" t="s">
        <v>700</v>
      </c>
      <c r="C1362" s="92" t="s">
        <v>95</v>
      </c>
      <c r="D1362" s="41" t="n">
        <v>57.5</v>
      </c>
    </row>
    <row r="1363" s="82" customFormat="true" ht="12.5" hidden="false" customHeight="false" outlineLevel="0" collapsed="false">
      <c r="A1363" s="84"/>
      <c r="B1363" s="83"/>
      <c r="C1363" s="92"/>
      <c r="D1363" s="41" t="n">
        <v>0</v>
      </c>
    </row>
    <row r="1364" s="82" customFormat="true" ht="12.5" hidden="false" customHeight="false" outlineLevel="0" collapsed="false">
      <c r="A1364" s="84"/>
      <c r="B1364" s="83"/>
      <c r="C1364" s="92"/>
      <c r="D1364" s="41" t="n">
        <v>0</v>
      </c>
    </row>
    <row r="1365" s="82" customFormat="true" ht="12.5" hidden="false" customHeight="false" outlineLevel="0" collapsed="false">
      <c r="A1365" s="80" t="s">
        <v>811</v>
      </c>
      <c r="B1365" s="83" t="s">
        <v>812</v>
      </c>
      <c r="C1365" s="92"/>
      <c r="D1365" s="41" t="n">
        <v>0</v>
      </c>
    </row>
    <row r="1366" s="82" customFormat="true" ht="12.5" hidden="false" customHeight="false" outlineLevel="0" collapsed="false">
      <c r="A1366" s="84" t="s">
        <v>23</v>
      </c>
      <c r="B1366" s="83" t="s">
        <v>777</v>
      </c>
      <c r="C1366" s="92" t="s">
        <v>95</v>
      </c>
      <c r="D1366" s="41" t="n">
        <v>8.6</v>
      </c>
    </row>
    <row r="1367" s="82" customFormat="true" ht="12.5" hidden="false" customHeight="false" outlineLevel="0" collapsed="false">
      <c r="A1367" s="84" t="s">
        <v>26</v>
      </c>
      <c r="B1367" s="83" t="s">
        <v>778</v>
      </c>
      <c r="C1367" s="92" t="s">
        <v>95</v>
      </c>
      <c r="D1367" s="41" t="n">
        <v>10.4</v>
      </c>
    </row>
    <row r="1368" s="82" customFormat="true" ht="12.5" hidden="false" customHeight="false" outlineLevel="0" collapsed="false">
      <c r="A1368" s="84" t="s">
        <v>28</v>
      </c>
      <c r="B1368" s="83" t="s">
        <v>779</v>
      </c>
      <c r="C1368" s="92" t="s">
        <v>95</v>
      </c>
      <c r="D1368" s="41" t="n">
        <v>12</v>
      </c>
    </row>
    <row r="1369" s="82" customFormat="true" ht="12.5" hidden="false" customHeight="false" outlineLevel="0" collapsed="false">
      <c r="A1369" s="84" t="s">
        <v>49</v>
      </c>
      <c r="B1369" s="83" t="s">
        <v>692</v>
      </c>
      <c r="C1369" s="92" t="s">
        <v>95</v>
      </c>
      <c r="D1369" s="41" t="n">
        <v>14.7</v>
      </c>
    </row>
    <row r="1370" s="82" customFormat="true" ht="12.5" hidden="false" customHeight="false" outlineLevel="0" collapsed="false">
      <c r="A1370" s="84" t="s">
        <v>51</v>
      </c>
      <c r="B1370" s="83" t="s">
        <v>693</v>
      </c>
      <c r="C1370" s="92" t="s">
        <v>95</v>
      </c>
      <c r="D1370" s="41" t="n">
        <v>16.1</v>
      </c>
    </row>
    <row r="1371" s="82" customFormat="true" ht="12.5" hidden="false" customHeight="false" outlineLevel="0" collapsed="false">
      <c r="A1371" s="84" t="s">
        <v>53</v>
      </c>
      <c r="B1371" s="83" t="s">
        <v>694</v>
      </c>
      <c r="C1371" s="92" t="s">
        <v>95</v>
      </c>
      <c r="D1371" s="41" t="n">
        <v>20.7</v>
      </c>
    </row>
    <row r="1372" s="82" customFormat="true" ht="12.5" hidden="false" customHeight="false" outlineLevel="0" collapsed="false">
      <c r="A1372" s="84" t="s">
        <v>55</v>
      </c>
      <c r="B1372" s="83" t="s">
        <v>695</v>
      </c>
      <c r="C1372" s="92" t="s">
        <v>95</v>
      </c>
      <c r="D1372" s="41" t="n">
        <v>23</v>
      </c>
    </row>
    <row r="1373" s="82" customFormat="true" ht="12.5" hidden="false" customHeight="false" outlineLevel="0" collapsed="false">
      <c r="A1373" s="84" t="s">
        <v>57</v>
      </c>
      <c r="B1373" s="83" t="s">
        <v>696</v>
      </c>
      <c r="C1373" s="92" t="s">
        <v>95</v>
      </c>
      <c r="D1373" s="41" t="n">
        <v>26.5</v>
      </c>
    </row>
    <row r="1374" s="82" customFormat="true" ht="12.5" hidden="false" customHeight="false" outlineLevel="0" collapsed="false">
      <c r="A1374" s="84" t="s">
        <v>59</v>
      </c>
      <c r="B1374" s="83" t="s">
        <v>698</v>
      </c>
      <c r="C1374" s="92" t="s">
        <v>95</v>
      </c>
      <c r="D1374" s="41" t="n">
        <v>36.8</v>
      </c>
    </row>
    <row r="1375" s="82" customFormat="true" ht="12.5" hidden="false" customHeight="false" outlineLevel="0" collapsed="false">
      <c r="A1375" s="84" t="s">
        <v>61</v>
      </c>
      <c r="B1375" s="83" t="s">
        <v>700</v>
      </c>
      <c r="C1375" s="92" t="s">
        <v>95</v>
      </c>
      <c r="D1375" s="41" t="n">
        <v>46</v>
      </c>
    </row>
    <row r="1376" s="82" customFormat="true" ht="12.5" hidden="false" customHeight="false" outlineLevel="0" collapsed="false">
      <c r="A1376" s="84"/>
      <c r="B1376" s="83"/>
      <c r="C1376" s="92"/>
      <c r="D1376" s="41" t="n">
        <v>0</v>
      </c>
    </row>
    <row r="1377" s="82" customFormat="true" ht="12.5" hidden="false" customHeight="false" outlineLevel="0" collapsed="false">
      <c r="A1377" s="80" t="s">
        <v>813</v>
      </c>
      <c r="B1377" s="83" t="s">
        <v>814</v>
      </c>
      <c r="C1377" s="92"/>
      <c r="D1377" s="41" t="n">
        <v>0</v>
      </c>
    </row>
    <row r="1378" s="82" customFormat="true" ht="12.5" hidden="false" customHeight="false" outlineLevel="0" collapsed="false">
      <c r="A1378" s="84" t="s">
        <v>23</v>
      </c>
      <c r="B1378" s="83" t="s">
        <v>777</v>
      </c>
      <c r="C1378" s="92" t="s">
        <v>95</v>
      </c>
      <c r="D1378" s="41" t="n">
        <v>5.2</v>
      </c>
    </row>
    <row r="1379" s="82" customFormat="true" ht="12.5" hidden="false" customHeight="false" outlineLevel="0" collapsed="false">
      <c r="A1379" s="84" t="s">
        <v>26</v>
      </c>
      <c r="B1379" s="83" t="s">
        <v>778</v>
      </c>
      <c r="C1379" s="92" t="s">
        <v>95</v>
      </c>
      <c r="D1379" s="41" t="n">
        <v>5.5</v>
      </c>
    </row>
    <row r="1380" s="82" customFormat="true" ht="12.5" hidden="false" customHeight="false" outlineLevel="0" collapsed="false">
      <c r="A1380" s="84" t="s">
        <v>28</v>
      </c>
      <c r="B1380" s="83" t="s">
        <v>779</v>
      </c>
      <c r="C1380" s="92" t="s">
        <v>95</v>
      </c>
      <c r="D1380" s="41" t="n">
        <v>7</v>
      </c>
    </row>
    <row r="1381" s="82" customFormat="true" ht="12.5" hidden="false" customHeight="false" outlineLevel="0" collapsed="false">
      <c r="A1381" s="84" t="s">
        <v>49</v>
      </c>
      <c r="B1381" s="83" t="s">
        <v>692</v>
      </c>
      <c r="C1381" s="92" t="s">
        <v>95</v>
      </c>
      <c r="D1381" s="41" t="n">
        <v>7.9</v>
      </c>
    </row>
    <row r="1382" s="82" customFormat="true" ht="12.5" hidden="false" customHeight="false" outlineLevel="0" collapsed="false">
      <c r="A1382" s="84" t="s">
        <v>51</v>
      </c>
      <c r="B1382" s="83" t="s">
        <v>693</v>
      </c>
      <c r="C1382" s="92" t="s">
        <v>95</v>
      </c>
      <c r="D1382" s="41" t="n">
        <v>8.7</v>
      </c>
    </row>
    <row r="1383" s="82" customFormat="true" ht="12.5" hidden="false" customHeight="false" outlineLevel="0" collapsed="false">
      <c r="A1383" s="84" t="s">
        <v>53</v>
      </c>
      <c r="B1383" s="83" t="s">
        <v>694</v>
      </c>
      <c r="C1383" s="92" t="s">
        <v>95</v>
      </c>
      <c r="D1383" s="41" t="n">
        <v>11.6</v>
      </c>
    </row>
    <row r="1384" s="82" customFormat="true" ht="12.5" hidden="false" customHeight="false" outlineLevel="0" collapsed="false">
      <c r="A1384" s="84" t="s">
        <v>55</v>
      </c>
      <c r="B1384" s="83" t="s">
        <v>695</v>
      </c>
      <c r="C1384" s="92" t="s">
        <v>95</v>
      </c>
      <c r="D1384" s="41" t="n">
        <v>12</v>
      </c>
    </row>
    <row r="1385" s="82" customFormat="true" ht="12.5" hidden="false" customHeight="false" outlineLevel="0" collapsed="false">
      <c r="A1385" s="84" t="s">
        <v>57</v>
      </c>
      <c r="B1385" s="83" t="s">
        <v>698</v>
      </c>
      <c r="C1385" s="92" t="s">
        <v>95</v>
      </c>
      <c r="D1385" s="41" t="n">
        <v>24.2</v>
      </c>
    </row>
    <row r="1386" s="82" customFormat="true" ht="12.5" hidden="false" customHeight="false" outlineLevel="0" collapsed="false">
      <c r="A1386" s="84"/>
      <c r="B1386" s="83"/>
      <c r="C1386" s="92"/>
      <c r="D1386" s="41" t="n">
        <v>0</v>
      </c>
    </row>
    <row r="1387" s="82" customFormat="true" ht="12.5" hidden="false" customHeight="false" outlineLevel="0" collapsed="false">
      <c r="A1387" s="80" t="s">
        <v>815</v>
      </c>
      <c r="B1387" s="83" t="s">
        <v>816</v>
      </c>
      <c r="C1387" s="92"/>
      <c r="D1387" s="41" t="n">
        <v>0</v>
      </c>
    </row>
    <row r="1388" s="82" customFormat="true" ht="12.5" hidden="false" customHeight="false" outlineLevel="0" collapsed="false">
      <c r="A1388" s="84" t="s">
        <v>23</v>
      </c>
      <c r="B1388" s="83" t="s">
        <v>777</v>
      </c>
      <c r="C1388" s="92" t="s">
        <v>95</v>
      </c>
      <c r="D1388" s="41" t="n">
        <v>6.3</v>
      </c>
    </row>
    <row r="1389" s="82" customFormat="true" ht="12.5" hidden="false" customHeight="false" outlineLevel="0" collapsed="false">
      <c r="A1389" s="84" t="s">
        <v>26</v>
      </c>
      <c r="B1389" s="83" t="s">
        <v>778</v>
      </c>
      <c r="C1389" s="92" t="s">
        <v>95</v>
      </c>
      <c r="D1389" s="41" t="n">
        <v>7.8</v>
      </c>
    </row>
    <row r="1390" s="82" customFormat="true" ht="12.5" hidden="false" customHeight="false" outlineLevel="0" collapsed="false">
      <c r="A1390" s="84" t="s">
        <v>28</v>
      </c>
      <c r="B1390" s="83" t="s">
        <v>779</v>
      </c>
      <c r="C1390" s="92" t="s">
        <v>95</v>
      </c>
      <c r="D1390" s="41" t="n">
        <v>9.7</v>
      </c>
    </row>
    <row r="1391" s="82" customFormat="true" ht="12.5" hidden="false" customHeight="false" outlineLevel="0" collapsed="false">
      <c r="A1391" s="84" t="s">
        <v>49</v>
      </c>
      <c r="B1391" s="83" t="s">
        <v>692</v>
      </c>
      <c r="C1391" s="92" t="s">
        <v>95</v>
      </c>
      <c r="D1391" s="41" t="n">
        <v>10.9</v>
      </c>
    </row>
    <row r="1392" s="82" customFormat="true" ht="12.5" hidden="false" customHeight="false" outlineLevel="0" collapsed="false">
      <c r="A1392" s="84" t="s">
        <v>51</v>
      </c>
      <c r="B1392" s="83" t="s">
        <v>693</v>
      </c>
      <c r="C1392" s="92" t="s">
        <v>95</v>
      </c>
      <c r="D1392" s="41" t="n">
        <v>12.2</v>
      </c>
    </row>
    <row r="1393" s="82" customFormat="true" ht="12.5" hidden="false" customHeight="false" outlineLevel="0" collapsed="false">
      <c r="A1393" s="84" t="s">
        <v>53</v>
      </c>
      <c r="B1393" s="83" t="s">
        <v>694</v>
      </c>
      <c r="C1393" s="92" t="s">
        <v>95</v>
      </c>
      <c r="D1393" s="41" t="n">
        <v>16.1</v>
      </c>
    </row>
    <row r="1394" s="82" customFormat="true" ht="12.5" hidden="false" customHeight="false" outlineLevel="0" collapsed="false">
      <c r="A1394" s="84" t="s">
        <v>55</v>
      </c>
      <c r="B1394" s="83" t="s">
        <v>695</v>
      </c>
      <c r="C1394" s="92" t="s">
        <v>95</v>
      </c>
      <c r="D1394" s="41" t="n">
        <v>17.3</v>
      </c>
    </row>
    <row r="1395" s="82" customFormat="true" ht="12.5" hidden="false" customHeight="false" outlineLevel="0" collapsed="false">
      <c r="A1395" s="84"/>
      <c r="B1395" s="83"/>
      <c r="C1395" s="92"/>
      <c r="D1395" s="41" t="n">
        <v>0</v>
      </c>
    </row>
    <row r="1396" s="82" customFormat="true" ht="12.5" hidden="false" customHeight="false" outlineLevel="0" collapsed="false">
      <c r="A1396" s="80" t="s">
        <v>817</v>
      </c>
      <c r="B1396" s="83" t="s">
        <v>818</v>
      </c>
      <c r="C1396" s="92"/>
      <c r="D1396" s="41" t="n">
        <v>0</v>
      </c>
    </row>
    <row r="1397" s="82" customFormat="true" ht="12.5" hidden="false" customHeight="false" outlineLevel="0" collapsed="false">
      <c r="A1397" s="84" t="s">
        <v>23</v>
      </c>
      <c r="B1397" s="83" t="s">
        <v>819</v>
      </c>
      <c r="C1397" s="92" t="s">
        <v>95</v>
      </c>
      <c r="D1397" s="41" t="n">
        <v>7.9</v>
      </c>
    </row>
    <row r="1398" s="82" customFormat="true" ht="12.5" hidden="false" customHeight="false" outlineLevel="0" collapsed="false">
      <c r="A1398" s="84"/>
      <c r="B1398" s="83"/>
      <c r="C1398" s="92"/>
      <c r="D1398" s="41" t="n">
        <v>0</v>
      </c>
    </row>
    <row r="1399" s="82" customFormat="true" ht="12.5" hidden="false" customHeight="false" outlineLevel="0" collapsed="false">
      <c r="A1399" s="80"/>
      <c r="B1399" s="83"/>
      <c r="C1399" s="81"/>
      <c r="D1399" s="41" t="n">
        <v>0</v>
      </c>
    </row>
    <row r="1400" s="82" customFormat="true" ht="13" hidden="false" customHeight="false" outlineLevel="0" collapsed="false">
      <c r="A1400" s="80" t="s">
        <v>820</v>
      </c>
      <c r="B1400" s="35" t="s">
        <v>821</v>
      </c>
      <c r="C1400" s="92"/>
      <c r="D1400" s="41" t="n">
        <v>0</v>
      </c>
    </row>
    <row r="1401" s="82" customFormat="true" ht="12.5" hidden="false" customHeight="false" outlineLevel="0" collapsed="false">
      <c r="A1401" s="84"/>
      <c r="B1401" s="83"/>
      <c r="C1401" s="92"/>
      <c r="D1401" s="41" t="n">
        <v>0</v>
      </c>
    </row>
    <row r="1402" s="82" customFormat="true" ht="37.5" hidden="false" customHeight="false" outlineLevel="0" collapsed="false">
      <c r="A1402" s="80" t="s">
        <v>822</v>
      </c>
      <c r="B1402" s="83" t="s">
        <v>823</v>
      </c>
      <c r="C1402" s="92"/>
      <c r="D1402" s="41" t="n">
        <v>0</v>
      </c>
    </row>
    <row r="1403" s="82" customFormat="true" ht="12.5" hidden="false" customHeight="false" outlineLevel="0" collapsed="false">
      <c r="A1403" s="84" t="s">
        <v>23</v>
      </c>
      <c r="B1403" s="83" t="s">
        <v>824</v>
      </c>
      <c r="C1403" s="92" t="s">
        <v>46</v>
      </c>
      <c r="D1403" s="41" t="n">
        <v>6.3</v>
      </c>
    </row>
    <row r="1404" s="82" customFormat="true" ht="12.5" hidden="false" customHeight="false" outlineLevel="0" collapsed="false">
      <c r="A1404" s="84" t="s">
        <v>26</v>
      </c>
      <c r="B1404" s="83" t="s">
        <v>825</v>
      </c>
      <c r="C1404" s="92" t="s">
        <v>46</v>
      </c>
      <c r="D1404" s="41" t="n">
        <v>6.9</v>
      </c>
    </row>
    <row r="1405" s="85" customFormat="true" ht="12.5" hidden="false" customHeight="false" outlineLevel="0" collapsed="false">
      <c r="A1405" s="84" t="s">
        <v>28</v>
      </c>
      <c r="B1405" s="83" t="s">
        <v>826</v>
      </c>
      <c r="C1405" s="92" t="s">
        <v>46</v>
      </c>
      <c r="D1405" s="41" t="n">
        <v>7.5</v>
      </c>
    </row>
    <row r="1406" s="82" customFormat="true" ht="12.5" hidden="false" customHeight="false" outlineLevel="0" collapsed="false">
      <c r="A1406" s="84" t="s">
        <v>49</v>
      </c>
      <c r="B1406" s="83" t="s">
        <v>827</v>
      </c>
      <c r="C1406" s="92" t="s">
        <v>46</v>
      </c>
      <c r="D1406" s="41" t="n">
        <v>8.1</v>
      </c>
    </row>
    <row r="1407" s="82" customFormat="true" ht="12.5" hidden="false" customHeight="false" outlineLevel="0" collapsed="false">
      <c r="A1407" s="84" t="s">
        <v>51</v>
      </c>
      <c r="B1407" s="83" t="s">
        <v>828</v>
      </c>
      <c r="C1407" s="92" t="s">
        <v>46</v>
      </c>
      <c r="D1407" s="41" t="n">
        <v>9.2</v>
      </c>
    </row>
    <row r="1408" s="82" customFormat="true" ht="12.5" hidden="false" customHeight="false" outlineLevel="0" collapsed="false">
      <c r="A1408" s="84" t="s">
        <v>53</v>
      </c>
      <c r="B1408" s="83" t="s">
        <v>829</v>
      </c>
      <c r="C1408" s="92" t="s">
        <v>46</v>
      </c>
      <c r="D1408" s="41" t="n">
        <v>11.5</v>
      </c>
    </row>
    <row r="1409" s="82" customFormat="true" ht="12.5" hidden="false" customHeight="false" outlineLevel="0" collapsed="false">
      <c r="A1409" s="84" t="s">
        <v>55</v>
      </c>
      <c r="B1409" s="83" t="s">
        <v>830</v>
      </c>
      <c r="C1409" s="92" t="s">
        <v>46</v>
      </c>
      <c r="D1409" s="41" t="n">
        <v>12.7</v>
      </c>
    </row>
    <row r="1410" s="82" customFormat="true" ht="12.5" hidden="false" customHeight="false" outlineLevel="0" collapsed="false">
      <c r="A1410" s="84" t="s">
        <v>57</v>
      </c>
      <c r="B1410" s="83" t="s">
        <v>831</v>
      </c>
      <c r="C1410" s="92" t="s">
        <v>46</v>
      </c>
      <c r="D1410" s="41" t="n">
        <v>13.8</v>
      </c>
    </row>
    <row r="1411" s="82" customFormat="true" ht="12.5" hidden="false" customHeight="false" outlineLevel="0" collapsed="false">
      <c r="A1411" s="84" t="s">
        <v>59</v>
      </c>
      <c r="B1411" s="83" t="s">
        <v>832</v>
      </c>
      <c r="C1411" s="92" t="s">
        <v>46</v>
      </c>
      <c r="D1411" s="41" t="n">
        <v>17.3</v>
      </c>
    </row>
    <row r="1412" s="82" customFormat="true" ht="12.5" hidden="false" customHeight="false" outlineLevel="0" collapsed="false">
      <c r="A1412" s="84" t="s">
        <v>61</v>
      </c>
      <c r="B1412" s="83" t="s">
        <v>833</v>
      </c>
      <c r="C1412" s="92" t="s">
        <v>46</v>
      </c>
      <c r="D1412" s="41" t="n">
        <v>25.3</v>
      </c>
    </row>
    <row r="1413" s="82" customFormat="true" ht="12.5" hidden="false" customHeight="false" outlineLevel="0" collapsed="false">
      <c r="A1413" s="84"/>
      <c r="B1413" s="83"/>
      <c r="C1413" s="92"/>
      <c r="D1413" s="41" t="n">
        <v>0</v>
      </c>
    </row>
    <row r="1414" s="82" customFormat="true" ht="13" hidden="false" customHeight="false" outlineLevel="0" collapsed="false">
      <c r="A1414" s="84"/>
      <c r="B1414" s="35" t="s">
        <v>834</v>
      </c>
      <c r="C1414" s="92"/>
      <c r="D1414" s="41" t="n">
        <v>0</v>
      </c>
    </row>
    <row r="1415" s="82" customFormat="true" ht="13" hidden="false" customHeight="false" outlineLevel="0" collapsed="false">
      <c r="A1415" s="84"/>
      <c r="B1415" s="83" t="s">
        <v>103</v>
      </c>
      <c r="C1415" s="92"/>
      <c r="D1415" s="41" t="n">
        <v>0</v>
      </c>
    </row>
    <row r="1416" s="82" customFormat="true" ht="12.5" hidden="false" customHeight="false" outlineLevel="0" collapsed="false">
      <c r="A1416" s="84"/>
      <c r="B1416" s="83"/>
      <c r="C1416" s="92"/>
      <c r="D1416" s="41" t="n">
        <v>0</v>
      </c>
    </row>
    <row r="1417" s="82" customFormat="true" ht="12.5" hidden="false" customHeight="false" outlineLevel="0" collapsed="false">
      <c r="A1417" s="80" t="s">
        <v>835</v>
      </c>
      <c r="B1417" s="83" t="s">
        <v>836</v>
      </c>
      <c r="C1417" s="92"/>
      <c r="D1417" s="41" t="n">
        <v>0</v>
      </c>
    </row>
    <row r="1418" s="82" customFormat="true" ht="12.5" hidden="false" customHeight="false" outlineLevel="0" collapsed="false">
      <c r="A1418" s="84" t="s">
        <v>23</v>
      </c>
      <c r="B1418" s="83" t="s">
        <v>567</v>
      </c>
      <c r="C1418" s="92" t="s">
        <v>95</v>
      </c>
      <c r="D1418" s="41" t="n">
        <v>3.5</v>
      </c>
    </row>
    <row r="1419" s="82" customFormat="true" ht="12.5" hidden="false" customHeight="false" outlineLevel="0" collapsed="false">
      <c r="A1419" s="84" t="s">
        <v>26</v>
      </c>
      <c r="B1419" s="83" t="s">
        <v>568</v>
      </c>
      <c r="C1419" s="92" t="s">
        <v>95</v>
      </c>
      <c r="D1419" s="41" t="n">
        <v>3.7</v>
      </c>
    </row>
    <row r="1420" s="82" customFormat="true" ht="12.5" hidden="false" customHeight="false" outlineLevel="0" collapsed="false">
      <c r="A1420" s="84" t="s">
        <v>28</v>
      </c>
      <c r="B1420" s="83" t="s">
        <v>569</v>
      </c>
      <c r="C1420" s="92" t="s">
        <v>95</v>
      </c>
      <c r="D1420" s="41" t="n">
        <v>4</v>
      </c>
    </row>
    <row r="1421" s="82" customFormat="true" ht="12.5" hidden="false" customHeight="false" outlineLevel="0" collapsed="false">
      <c r="A1421" s="84" t="s">
        <v>49</v>
      </c>
      <c r="B1421" s="83" t="s">
        <v>570</v>
      </c>
      <c r="C1421" s="92" t="s">
        <v>95</v>
      </c>
      <c r="D1421" s="41" t="n">
        <v>5.2</v>
      </c>
    </row>
    <row r="1422" s="82" customFormat="true" ht="12.5" hidden="false" customHeight="false" outlineLevel="0" collapsed="false">
      <c r="A1422" s="84" t="s">
        <v>51</v>
      </c>
      <c r="B1422" s="83" t="s">
        <v>571</v>
      </c>
      <c r="C1422" s="92" t="s">
        <v>95</v>
      </c>
      <c r="D1422" s="41" t="n">
        <v>6.3</v>
      </c>
    </row>
    <row r="1423" s="82" customFormat="true" ht="12.5" hidden="false" customHeight="false" outlineLevel="0" collapsed="false">
      <c r="A1423" s="84" t="s">
        <v>53</v>
      </c>
      <c r="B1423" s="83" t="s">
        <v>837</v>
      </c>
      <c r="C1423" s="92" t="s">
        <v>95</v>
      </c>
      <c r="D1423" s="41" t="n">
        <v>8.6</v>
      </c>
    </row>
    <row r="1424" s="82" customFormat="true" ht="12.5" hidden="false" customHeight="false" outlineLevel="0" collapsed="false">
      <c r="A1424" s="84" t="s">
        <v>55</v>
      </c>
      <c r="B1424" s="83" t="s">
        <v>573</v>
      </c>
      <c r="C1424" s="92" t="s">
        <v>95</v>
      </c>
      <c r="D1424" s="41" t="n">
        <v>10.4</v>
      </c>
    </row>
    <row r="1425" s="82" customFormat="true" ht="12.5" hidden="false" customHeight="false" outlineLevel="0" collapsed="false">
      <c r="A1425" s="84" t="s">
        <v>57</v>
      </c>
      <c r="B1425" s="83" t="s">
        <v>574</v>
      </c>
      <c r="C1425" s="92" t="s">
        <v>95</v>
      </c>
      <c r="D1425" s="41" t="n">
        <v>11.5</v>
      </c>
    </row>
    <row r="1426" s="82" customFormat="true" ht="12.5" hidden="false" customHeight="false" outlineLevel="0" collapsed="false">
      <c r="A1426" s="84" t="s">
        <v>59</v>
      </c>
      <c r="B1426" s="83" t="s">
        <v>576</v>
      </c>
      <c r="C1426" s="92" t="s">
        <v>95</v>
      </c>
      <c r="D1426" s="41" t="n">
        <v>15</v>
      </c>
    </row>
    <row r="1427" s="82" customFormat="true" ht="12.5" hidden="false" customHeight="false" outlineLevel="0" collapsed="false">
      <c r="A1427" s="84" t="s">
        <v>61</v>
      </c>
      <c r="B1427" s="83" t="s">
        <v>578</v>
      </c>
      <c r="C1427" s="92" t="s">
        <v>95</v>
      </c>
      <c r="D1427" s="41" t="n">
        <v>25.3</v>
      </c>
    </row>
    <row r="1428" s="82" customFormat="true" ht="12.5" hidden="false" customHeight="false" outlineLevel="0" collapsed="false">
      <c r="A1428" s="84"/>
      <c r="B1428" s="83"/>
      <c r="C1428" s="92"/>
      <c r="D1428" s="41" t="n">
        <v>0</v>
      </c>
    </row>
    <row r="1429" s="82" customFormat="true" ht="12.5" hidden="false" customHeight="false" outlineLevel="0" collapsed="false">
      <c r="A1429" s="80" t="s">
        <v>838</v>
      </c>
      <c r="B1429" s="83" t="s">
        <v>839</v>
      </c>
      <c r="C1429" s="92"/>
      <c r="D1429" s="41" t="n">
        <v>0</v>
      </c>
    </row>
    <row r="1430" s="82" customFormat="true" ht="12.5" hidden="false" customHeight="false" outlineLevel="0" collapsed="false">
      <c r="A1430" s="84" t="s">
        <v>23</v>
      </c>
      <c r="B1430" s="83" t="s">
        <v>567</v>
      </c>
      <c r="C1430" s="92" t="s">
        <v>95</v>
      </c>
      <c r="D1430" s="41" t="n">
        <v>3.9</v>
      </c>
    </row>
    <row r="1431" s="82" customFormat="true" ht="12.5" hidden="false" customHeight="false" outlineLevel="0" collapsed="false">
      <c r="A1431" s="84" t="s">
        <v>26</v>
      </c>
      <c r="B1431" s="83" t="s">
        <v>568</v>
      </c>
      <c r="C1431" s="92" t="s">
        <v>95</v>
      </c>
      <c r="D1431" s="41" t="n">
        <v>4.3</v>
      </c>
    </row>
    <row r="1432" s="82" customFormat="true" ht="12.5" hidden="false" customHeight="false" outlineLevel="0" collapsed="false">
      <c r="A1432" s="84" t="s">
        <v>28</v>
      </c>
      <c r="B1432" s="83" t="s">
        <v>569</v>
      </c>
      <c r="C1432" s="92" t="s">
        <v>95</v>
      </c>
      <c r="D1432" s="41" t="n">
        <v>5.2</v>
      </c>
    </row>
    <row r="1433" s="82" customFormat="true" ht="12.5" hidden="false" customHeight="false" outlineLevel="0" collapsed="false">
      <c r="A1433" s="84" t="s">
        <v>49</v>
      </c>
      <c r="B1433" s="83" t="s">
        <v>570</v>
      </c>
      <c r="C1433" s="92" t="s">
        <v>95</v>
      </c>
      <c r="D1433" s="41" t="n">
        <v>5.8</v>
      </c>
    </row>
    <row r="1434" s="82" customFormat="true" ht="12.5" hidden="false" customHeight="false" outlineLevel="0" collapsed="false">
      <c r="A1434" s="84" t="s">
        <v>51</v>
      </c>
      <c r="B1434" s="83" t="s">
        <v>571</v>
      </c>
      <c r="C1434" s="92" t="s">
        <v>95</v>
      </c>
      <c r="D1434" s="41" t="n">
        <v>6.9</v>
      </c>
    </row>
    <row r="1435" s="82" customFormat="true" ht="12.5" hidden="false" customHeight="false" outlineLevel="0" collapsed="false">
      <c r="A1435" s="84" t="s">
        <v>53</v>
      </c>
      <c r="B1435" s="83" t="s">
        <v>837</v>
      </c>
      <c r="C1435" s="92" t="s">
        <v>95</v>
      </c>
      <c r="D1435" s="41" t="n">
        <v>9.2</v>
      </c>
      <c r="E1435" s="41"/>
      <c r="F1435" s="85"/>
    </row>
    <row r="1436" s="82" customFormat="true" ht="12.5" hidden="false" customHeight="false" outlineLevel="0" collapsed="false">
      <c r="A1436" s="84" t="s">
        <v>55</v>
      </c>
      <c r="B1436" s="83" t="s">
        <v>573</v>
      </c>
      <c r="C1436" s="92" t="s">
        <v>95</v>
      </c>
      <c r="D1436" s="41" t="n">
        <v>11.5</v>
      </c>
      <c r="E1436" s="41"/>
      <c r="F1436" s="85"/>
    </row>
    <row r="1437" s="82" customFormat="true" ht="12.5" hidden="false" customHeight="false" outlineLevel="0" collapsed="false">
      <c r="A1437" s="84" t="s">
        <v>57</v>
      </c>
      <c r="B1437" s="83" t="s">
        <v>574</v>
      </c>
      <c r="C1437" s="92" t="s">
        <v>95</v>
      </c>
      <c r="D1437" s="41" t="n">
        <v>12.7</v>
      </c>
      <c r="E1437" s="41"/>
      <c r="F1437" s="85"/>
    </row>
    <row r="1438" s="82" customFormat="true" ht="12.5" hidden="false" customHeight="false" outlineLevel="0" collapsed="false">
      <c r="A1438" s="84" t="s">
        <v>59</v>
      </c>
      <c r="B1438" s="83" t="s">
        <v>576</v>
      </c>
      <c r="C1438" s="92" t="s">
        <v>95</v>
      </c>
      <c r="D1438" s="41" t="n">
        <v>17.3</v>
      </c>
      <c r="E1438" s="41"/>
      <c r="F1438" s="85"/>
    </row>
    <row r="1439" s="82" customFormat="true" ht="12.5" hidden="false" customHeight="false" outlineLevel="0" collapsed="false">
      <c r="A1439" s="84" t="s">
        <v>61</v>
      </c>
      <c r="B1439" s="83" t="s">
        <v>578</v>
      </c>
      <c r="C1439" s="92" t="s">
        <v>95</v>
      </c>
      <c r="D1439" s="41" t="n">
        <v>27.6</v>
      </c>
      <c r="E1439" s="41"/>
      <c r="F1439" s="85"/>
    </row>
    <row r="1440" s="82" customFormat="true" ht="12.5" hidden="false" customHeight="false" outlineLevel="0" collapsed="false">
      <c r="A1440" s="84"/>
      <c r="B1440" s="83"/>
      <c r="C1440" s="92"/>
      <c r="D1440" s="41" t="n">
        <v>0</v>
      </c>
      <c r="E1440" s="41"/>
      <c r="F1440" s="85"/>
    </row>
    <row r="1441" s="82" customFormat="true" ht="12.5" hidden="false" customHeight="false" outlineLevel="0" collapsed="false">
      <c r="A1441" s="80" t="s">
        <v>840</v>
      </c>
      <c r="B1441" s="83" t="s">
        <v>841</v>
      </c>
      <c r="C1441" s="92"/>
      <c r="D1441" s="41" t="n">
        <v>0</v>
      </c>
      <c r="E1441" s="41"/>
      <c r="F1441" s="85"/>
    </row>
    <row r="1442" s="82" customFormat="true" ht="12.5" hidden="false" customHeight="false" outlineLevel="0" collapsed="false">
      <c r="A1442" s="84" t="s">
        <v>23</v>
      </c>
      <c r="B1442" s="83" t="s">
        <v>837</v>
      </c>
      <c r="C1442" s="92" t="s">
        <v>95</v>
      </c>
      <c r="D1442" s="41" t="n">
        <v>16.1</v>
      </c>
      <c r="E1442" s="41"/>
      <c r="F1442" s="85"/>
    </row>
    <row r="1443" s="82" customFormat="true" ht="12.5" hidden="false" customHeight="false" outlineLevel="0" collapsed="false">
      <c r="A1443" s="84" t="s">
        <v>26</v>
      </c>
      <c r="B1443" s="83" t="s">
        <v>573</v>
      </c>
      <c r="C1443" s="92" t="s">
        <v>95</v>
      </c>
      <c r="D1443" s="41" t="n">
        <v>18.4</v>
      </c>
      <c r="E1443" s="41"/>
      <c r="F1443" s="85"/>
    </row>
    <row r="1444" s="82" customFormat="true" ht="12.5" hidden="false" customHeight="false" outlineLevel="0" collapsed="false">
      <c r="A1444" s="84" t="s">
        <v>28</v>
      </c>
      <c r="B1444" s="83" t="s">
        <v>574</v>
      </c>
      <c r="C1444" s="92" t="s">
        <v>95</v>
      </c>
      <c r="D1444" s="41" t="n">
        <v>20.1</v>
      </c>
      <c r="E1444" s="85"/>
      <c r="F1444" s="85"/>
    </row>
    <row r="1445" s="82" customFormat="true" ht="12.5" hidden="false" customHeight="false" outlineLevel="0" collapsed="false">
      <c r="A1445" s="84" t="s">
        <v>49</v>
      </c>
      <c r="B1445" s="83" t="s">
        <v>576</v>
      </c>
      <c r="C1445" s="92" t="s">
        <v>95</v>
      </c>
      <c r="D1445" s="41" t="n">
        <v>27.6</v>
      </c>
      <c r="E1445" s="85"/>
      <c r="F1445" s="85"/>
    </row>
    <row r="1446" s="82" customFormat="true" ht="12.5" hidden="false" customHeight="false" outlineLevel="0" collapsed="false">
      <c r="A1446" s="84" t="s">
        <v>51</v>
      </c>
      <c r="B1446" s="83" t="s">
        <v>578</v>
      </c>
      <c r="C1446" s="92" t="s">
        <v>95</v>
      </c>
      <c r="D1446" s="41" t="n">
        <v>43.7</v>
      </c>
      <c r="E1446" s="85"/>
      <c r="F1446" s="85"/>
    </row>
    <row r="1447" s="82" customFormat="true" ht="12.5" hidden="false" customHeight="false" outlineLevel="0" collapsed="false">
      <c r="A1447" s="84"/>
      <c r="B1447" s="83"/>
      <c r="C1447" s="92"/>
      <c r="D1447" s="41" t="n">
        <v>0</v>
      </c>
      <c r="E1447" s="85"/>
      <c r="F1447" s="85"/>
    </row>
    <row r="1448" s="82" customFormat="true" ht="12.5" hidden="false" customHeight="false" outlineLevel="0" collapsed="false">
      <c r="A1448" s="80" t="s">
        <v>842</v>
      </c>
      <c r="B1448" s="83" t="s">
        <v>843</v>
      </c>
      <c r="C1448" s="92"/>
      <c r="D1448" s="41" t="n">
        <v>0</v>
      </c>
    </row>
    <row r="1449" s="82" customFormat="true" ht="12.5" hidden="false" customHeight="false" outlineLevel="0" collapsed="false">
      <c r="A1449" s="84" t="s">
        <v>23</v>
      </c>
      <c r="B1449" s="83" t="s">
        <v>568</v>
      </c>
      <c r="C1449" s="92" t="s">
        <v>95</v>
      </c>
      <c r="D1449" s="41" t="n">
        <v>4.6</v>
      </c>
    </row>
    <row r="1450" s="82" customFormat="true" ht="12.5" hidden="false" customHeight="false" outlineLevel="0" collapsed="false">
      <c r="A1450" s="84" t="s">
        <v>26</v>
      </c>
      <c r="B1450" s="83" t="s">
        <v>569</v>
      </c>
      <c r="C1450" s="92" t="s">
        <v>95</v>
      </c>
      <c r="D1450" s="41" t="n">
        <v>5.8</v>
      </c>
    </row>
    <row r="1451" s="82" customFormat="true" ht="12.5" hidden="false" customHeight="false" outlineLevel="0" collapsed="false">
      <c r="A1451" s="84" t="s">
        <v>28</v>
      </c>
      <c r="B1451" s="83" t="s">
        <v>570</v>
      </c>
      <c r="C1451" s="92" t="s">
        <v>95</v>
      </c>
      <c r="D1451" s="41" t="n">
        <v>6.3</v>
      </c>
    </row>
    <row r="1452" s="82" customFormat="true" ht="12.5" hidden="false" customHeight="false" outlineLevel="0" collapsed="false">
      <c r="A1452" s="84" t="s">
        <v>49</v>
      </c>
      <c r="B1452" s="83" t="s">
        <v>571</v>
      </c>
      <c r="C1452" s="92" t="s">
        <v>95</v>
      </c>
      <c r="D1452" s="41" t="n">
        <v>8.6</v>
      </c>
    </row>
    <row r="1453" s="82" customFormat="true" ht="12.5" hidden="false" customHeight="false" outlineLevel="0" collapsed="false">
      <c r="A1453" s="84" t="s">
        <v>51</v>
      </c>
      <c r="B1453" s="83" t="s">
        <v>837</v>
      </c>
      <c r="C1453" s="92" t="s">
        <v>95</v>
      </c>
      <c r="D1453" s="41" t="n">
        <v>9.8</v>
      </c>
    </row>
    <row r="1454" s="82" customFormat="true" ht="12.5" hidden="false" customHeight="false" outlineLevel="0" collapsed="false">
      <c r="A1454" s="84" t="s">
        <v>53</v>
      </c>
      <c r="B1454" s="83" t="s">
        <v>573</v>
      </c>
      <c r="C1454" s="92" t="s">
        <v>95</v>
      </c>
      <c r="D1454" s="41" t="n">
        <v>12.1</v>
      </c>
    </row>
    <row r="1455" s="82" customFormat="true" ht="12.5" hidden="false" customHeight="false" outlineLevel="0" collapsed="false">
      <c r="A1455" s="84" t="s">
        <v>55</v>
      </c>
      <c r="B1455" s="83" t="s">
        <v>574</v>
      </c>
      <c r="C1455" s="92" t="s">
        <v>95</v>
      </c>
      <c r="D1455" s="41" t="n">
        <v>14.4</v>
      </c>
    </row>
    <row r="1456" s="82" customFormat="true" ht="12.5" hidden="false" customHeight="false" outlineLevel="0" collapsed="false">
      <c r="A1456" s="84" t="s">
        <v>57</v>
      </c>
      <c r="B1456" s="83" t="s">
        <v>576</v>
      </c>
      <c r="C1456" s="92" t="s">
        <v>95</v>
      </c>
      <c r="D1456" s="41" t="n">
        <v>20.7</v>
      </c>
    </row>
    <row r="1457" s="82" customFormat="true" ht="12.5" hidden="false" customHeight="false" outlineLevel="0" collapsed="false">
      <c r="A1457" s="84" t="s">
        <v>59</v>
      </c>
      <c r="B1457" s="83" t="s">
        <v>578</v>
      </c>
      <c r="C1457" s="92" t="s">
        <v>95</v>
      </c>
      <c r="D1457" s="41" t="n">
        <v>29.9</v>
      </c>
    </row>
    <row r="1458" s="82" customFormat="true" ht="12.5" hidden="false" customHeight="false" outlineLevel="0" collapsed="false">
      <c r="A1458" s="84"/>
      <c r="B1458" s="83"/>
      <c r="C1458" s="92"/>
      <c r="D1458" s="41" t="n">
        <v>0</v>
      </c>
    </row>
    <row r="1459" s="82" customFormat="true" ht="12.5" hidden="false" customHeight="false" outlineLevel="0" collapsed="false">
      <c r="A1459" s="80" t="s">
        <v>844</v>
      </c>
      <c r="B1459" s="83" t="s">
        <v>845</v>
      </c>
      <c r="C1459" s="92"/>
      <c r="D1459" s="41" t="n">
        <v>0</v>
      </c>
    </row>
    <row r="1460" s="82" customFormat="true" ht="12.5" hidden="false" customHeight="false" outlineLevel="0" collapsed="false">
      <c r="A1460" s="84" t="s">
        <v>23</v>
      </c>
      <c r="B1460" s="83" t="s">
        <v>567</v>
      </c>
      <c r="C1460" s="92" t="s">
        <v>95</v>
      </c>
      <c r="D1460" s="41" t="n">
        <v>4</v>
      </c>
    </row>
    <row r="1461" s="82" customFormat="true" ht="12.5" hidden="false" customHeight="false" outlineLevel="0" collapsed="false">
      <c r="A1461" s="84" t="s">
        <v>26</v>
      </c>
      <c r="B1461" s="83" t="s">
        <v>568</v>
      </c>
      <c r="C1461" s="92" t="s">
        <v>95</v>
      </c>
      <c r="D1461" s="41" t="n">
        <v>4.6</v>
      </c>
    </row>
    <row r="1462" s="82" customFormat="true" ht="12.5" hidden="false" customHeight="false" outlineLevel="0" collapsed="false">
      <c r="A1462" s="84" t="s">
        <v>28</v>
      </c>
      <c r="B1462" s="83" t="s">
        <v>569</v>
      </c>
      <c r="C1462" s="92" t="s">
        <v>95</v>
      </c>
      <c r="D1462" s="41" t="n">
        <v>5.2</v>
      </c>
    </row>
    <row r="1463" s="82" customFormat="true" ht="12.5" hidden="false" customHeight="false" outlineLevel="0" collapsed="false">
      <c r="A1463" s="84" t="s">
        <v>49</v>
      </c>
      <c r="B1463" s="83" t="s">
        <v>570</v>
      </c>
      <c r="C1463" s="92" t="s">
        <v>95</v>
      </c>
      <c r="D1463" s="41" t="n">
        <v>6.3</v>
      </c>
    </row>
    <row r="1464" s="82" customFormat="true" ht="12.5" hidden="false" customHeight="false" outlineLevel="0" collapsed="false">
      <c r="A1464" s="84" t="s">
        <v>51</v>
      </c>
      <c r="B1464" s="83" t="s">
        <v>571</v>
      </c>
      <c r="C1464" s="92" t="s">
        <v>95</v>
      </c>
      <c r="D1464" s="41" t="n">
        <v>6.9</v>
      </c>
    </row>
    <row r="1465" s="82" customFormat="true" ht="12.5" hidden="false" customHeight="false" outlineLevel="0" collapsed="false">
      <c r="A1465" s="84" t="s">
        <v>53</v>
      </c>
      <c r="B1465" s="83" t="s">
        <v>837</v>
      </c>
      <c r="C1465" s="92" t="s">
        <v>95</v>
      </c>
      <c r="D1465" s="41" t="n">
        <v>8.1</v>
      </c>
    </row>
    <row r="1466" s="82" customFormat="true" ht="12.5" hidden="false" customHeight="false" outlineLevel="0" collapsed="false">
      <c r="A1466" s="84" t="s">
        <v>55</v>
      </c>
      <c r="B1466" s="83" t="s">
        <v>573</v>
      </c>
      <c r="C1466" s="92" t="s">
        <v>95</v>
      </c>
      <c r="D1466" s="41" t="n">
        <v>13.8</v>
      </c>
    </row>
    <row r="1467" s="82" customFormat="true" ht="12.5" hidden="false" customHeight="false" outlineLevel="0" collapsed="false">
      <c r="A1467" s="84" t="s">
        <v>57</v>
      </c>
      <c r="B1467" s="83" t="s">
        <v>574</v>
      </c>
      <c r="C1467" s="92" t="s">
        <v>95</v>
      </c>
      <c r="D1467" s="41" t="n">
        <v>17.3</v>
      </c>
      <c r="E1467" s="85"/>
      <c r="F1467" s="85"/>
      <c r="G1467" s="85"/>
    </row>
    <row r="1468" s="82" customFormat="true" ht="12.5" hidden="false" customHeight="false" outlineLevel="0" collapsed="false">
      <c r="A1468" s="84" t="s">
        <v>59</v>
      </c>
      <c r="B1468" s="83" t="s">
        <v>576</v>
      </c>
      <c r="C1468" s="92" t="s">
        <v>95</v>
      </c>
      <c r="D1468" s="41" t="n">
        <v>19.6</v>
      </c>
      <c r="E1468" s="85"/>
      <c r="F1468" s="85"/>
      <c r="G1468" s="85"/>
    </row>
    <row r="1469" s="82" customFormat="true" ht="12.5" hidden="false" customHeight="false" outlineLevel="0" collapsed="false">
      <c r="A1469" s="84" t="s">
        <v>61</v>
      </c>
      <c r="B1469" s="83" t="s">
        <v>578</v>
      </c>
      <c r="C1469" s="92" t="s">
        <v>95</v>
      </c>
      <c r="D1469" s="41" t="n">
        <v>25.3</v>
      </c>
      <c r="E1469" s="85"/>
      <c r="F1469" s="85"/>
      <c r="G1469" s="85"/>
    </row>
    <row r="1470" s="82" customFormat="true" ht="12.5" hidden="false" customHeight="false" outlineLevel="0" collapsed="false">
      <c r="A1470" s="84"/>
      <c r="B1470" s="83"/>
      <c r="C1470" s="92"/>
      <c r="D1470" s="41" t="n">
        <v>0</v>
      </c>
      <c r="E1470" s="85"/>
      <c r="F1470" s="85"/>
      <c r="G1470" s="85"/>
    </row>
    <row r="1471" s="82" customFormat="true" ht="12.5" hidden="false" customHeight="false" outlineLevel="0" collapsed="false">
      <c r="A1471" s="80" t="s">
        <v>846</v>
      </c>
      <c r="B1471" s="83" t="s">
        <v>847</v>
      </c>
      <c r="C1471" s="92"/>
      <c r="D1471" s="41" t="n">
        <v>0</v>
      </c>
      <c r="E1471" s="85"/>
      <c r="F1471" s="85"/>
      <c r="G1471" s="85"/>
    </row>
    <row r="1472" s="82" customFormat="true" ht="12.5" hidden="false" customHeight="false" outlineLevel="0" collapsed="false">
      <c r="A1472" s="84" t="s">
        <v>23</v>
      </c>
      <c r="B1472" s="83" t="s">
        <v>777</v>
      </c>
      <c r="C1472" s="92" t="s">
        <v>95</v>
      </c>
      <c r="D1472" s="41" t="n">
        <v>4</v>
      </c>
      <c r="E1472" s="85"/>
      <c r="F1472" s="85"/>
      <c r="G1472" s="85"/>
    </row>
    <row r="1473" s="82" customFormat="true" ht="12.5" hidden="false" customHeight="false" outlineLevel="0" collapsed="false">
      <c r="A1473" s="84" t="s">
        <v>26</v>
      </c>
      <c r="B1473" s="83" t="s">
        <v>778</v>
      </c>
      <c r="C1473" s="92" t="s">
        <v>95</v>
      </c>
      <c r="D1473" s="41" t="n">
        <v>4.6</v>
      </c>
      <c r="E1473" s="85"/>
      <c r="F1473" s="85"/>
      <c r="G1473" s="85"/>
    </row>
    <row r="1474" s="82" customFormat="true" ht="12.5" hidden="false" customHeight="false" outlineLevel="0" collapsed="false">
      <c r="A1474" s="84" t="s">
        <v>28</v>
      </c>
      <c r="B1474" s="83" t="s">
        <v>779</v>
      </c>
      <c r="C1474" s="92" t="s">
        <v>95</v>
      </c>
      <c r="D1474" s="41" t="n">
        <v>5.2</v>
      </c>
      <c r="E1474" s="85"/>
      <c r="F1474" s="85"/>
      <c r="G1474" s="85"/>
    </row>
    <row r="1475" s="82" customFormat="true" ht="12.5" hidden="false" customHeight="false" outlineLevel="0" collapsed="false">
      <c r="A1475" s="84" t="s">
        <v>49</v>
      </c>
      <c r="B1475" s="83" t="s">
        <v>692</v>
      </c>
      <c r="C1475" s="92" t="s">
        <v>95</v>
      </c>
      <c r="D1475" s="41" t="n">
        <v>6.3</v>
      </c>
      <c r="E1475" s="85"/>
      <c r="F1475" s="85"/>
      <c r="G1475" s="85"/>
    </row>
    <row r="1476" s="82" customFormat="true" ht="12.5" hidden="false" customHeight="false" outlineLevel="0" collapsed="false">
      <c r="A1476" s="84" t="s">
        <v>51</v>
      </c>
      <c r="B1476" s="83" t="s">
        <v>693</v>
      </c>
      <c r="C1476" s="92" t="s">
        <v>95</v>
      </c>
      <c r="D1476" s="41" t="n">
        <v>6.9</v>
      </c>
      <c r="E1476" s="85"/>
      <c r="F1476" s="85"/>
      <c r="G1476" s="85"/>
    </row>
    <row r="1477" s="82" customFormat="true" ht="12.5" hidden="false" customHeight="false" outlineLevel="0" collapsed="false">
      <c r="A1477" s="84" t="s">
        <v>53</v>
      </c>
      <c r="B1477" s="83" t="s">
        <v>848</v>
      </c>
      <c r="C1477" s="92" t="s">
        <v>95</v>
      </c>
      <c r="D1477" s="41" t="n">
        <v>8.1</v>
      </c>
      <c r="E1477" s="85"/>
      <c r="F1477" s="85"/>
      <c r="G1477" s="85"/>
    </row>
    <row r="1478" s="82" customFormat="true" ht="12.5" hidden="false" customHeight="false" outlineLevel="0" collapsed="false">
      <c r="A1478" s="84" t="s">
        <v>55</v>
      </c>
      <c r="B1478" s="83" t="s">
        <v>695</v>
      </c>
      <c r="C1478" s="92" t="s">
        <v>95</v>
      </c>
      <c r="D1478" s="41" t="n">
        <v>13.8</v>
      </c>
      <c r="E1478" s="85"/>
      <c r="F1478" s="85"/>
      <c r="G1478" s="85"/>
    </row>
    <row r="1479" s="82" customFormat="true" ht="12.5" hidden="false" customHeight="false" outlineLevel="0" collapsed="false">
      <c r="A1479" s="84" t="s">
        <v>57</v>
      </c>
      <c r="B1479" s="83" t="s">
        <v>696</v>
      </c>
      <c r="C1479" s="92" t="s">
        <v>95</v>
      </c>
      <c r="D1479" s="41" t="n">
        <v>17.3</v>
      </c>
      <c r="E1479" s="85"/>
      <c r="F1479" s="85"/>
      <c r="G1479" s="85"/>
    </row>
    <row r="1480" s="82" customFormat="true" ht="12.5" hidden="false" customHeight="false" outlineLevel="0" collapsed="false">
      <c r="A1480" s="84" t="s">
        <v>59</v>
      </c>
      <c r="B1480" s="83" t="s">
        <v>698</v>
      </c>
      <c r="C1480" s="92" t="s">
        <v>95</v>
      </c>
      <c r="D1480" s="41" t="n">
        <v>19.6</v>
      </c>
      <c r="E1480" s="85"/>
      <c r="F1480" s="85"/>
      <c r="G1480" s="85"/>
    </row>
    <row r="1481" s="82" customFormat="true" ht="12.5" hidden="false" customHeight="false" outlineLevel="0" collapsed="false">
      <c r="A1481" s="84"/>
      <c r="B1481" s="83"/>
      <c r="C1481" s="92"/>
      <c r="D1481" s="41" t="n">
        <v>0</v>
      </c>
      <c r="E1481" s="85"/>
      <c r="F1481" s="85"/>
      <c r="G1481" s="85"/>
    </row>
    <row r="1482" s="82" customFormat="true" ht="12.5" hidden="false" customHeight="false" outlineLevel="0" collapsed="false">
      <c r="A1482" s="80" t="s">
        <v>849</v>
      </c>
      <c r="B1482" s="83" t="s">
        <v>850</v>
      </c>
      <c r="C1482" s="92"/>
      <c r="D1482" s="41" t="n">
        <v>0</v>
      </c>
      <c r="E1482" s="41"/>
      <c r="F1482" s="41"/>
      <c r="G1482" s="41"/>
      <c r="H1482" s="85"/>
    </row>
    <row r="1483" s="82" customFormat="true" ht="12.5" hidden="false" customHeight="false" outlineLevel="0" collapsed="false">
      <c r="A1483" s="84" t="s">
        <v>23</v>
      </c>
      <c r="B1483" s="83" t="s">
        <v>779</v>
      </c>
      <c r="C1483" s="92" t="s">
        <v>95</v>
      </c>
      <c r="D1483" s="41" t="n">
        <v>4.6</v>
      </c>
      <c r="E1483" s="41"/>
      <c r="F1483" s="41"/>
      <c r="G1483" s="41"/>
      <c r="H1483" s="85"/>
    </row>
    <row r="1484" s="82" customFormat="true" ht="12.5" hidden="false" customHeight="false" outlineLevel="0" collapsed="false">
      <c r="A1484" s="84" t="s">
        <v>26</v>
      </c>
      <c r="B1484" s="83" t="s">
        <v>692</v>
      </c>
      <c r="C1484" s="92" t="s">
        <v>95</v>
      </c>
      <c r="D1484" s="41" t="n">
        <v>5.2</v>
      </c>
      <c r="E1484" s="41"/>
      <c r="F1484" s="41"/>
      <c r="G1484" s="41"/>
      <c r="H1484" s="85"/>
    </row>
    <row r="1485" s="82" customFormat="true" ht="12.5" hidden="false" customHeight="false" outlineLevel="0" collapsed="false">
      <c r="A1485" s="84" t="s">
        <v>28</v>
      </c>
      <c r="B1485" s="83" t="s">
        <v>693</v>
      </c>
      <c r="C1485" s="92" t="s">
        <v>95</v>
      </c>
      <c r="D1485" s="41" t="n">
        <v>6.3</v>
      </c>
      <c r="E1485" s="41"/>
      <c r="F1485" s="41"/>
      <c r="G1485" s="41"/>
      <c r="H1485" s="85"/>
    </row>
    <row r="1486" s="82" customFormat="true" ht="12.5" hidden="false" customHeight="false" outlineLevel="0" collapsed="false">
      <c r="A1486" s="84" t="s">
        <v>49</v>
      </c>
      <c r="B1486" s="83" t="s">
        <v>848</v>
      </c>
      <c r="C1486" s="92" t="s">
        <v>95</v>
      </c>
      <c r="D1486" s="41" t="n">
        <v>6.9</v>
      </c>
      <c r="E1486" s="41"/>
      <c r="F1486" s="41"/>
      <c r="G1486" s="41"/>
      <c r="H1486" s="85"/>
    </row>
    <row r="1487" s="82" customFormat="true" ht="12.5" hidden="false" customHeight="false" outlineLevel="0" collapsed="false">
      <c r="A1487" s="84" t="s">
        <v>51</v>
      </c>
      <c r="B1487" s="83" t="s">
        <v>695</v>
      </c>
      <c r="C1487" s="92" t="s">
        <v>95</v>
      </c>
      <c r="D1487" s="41" t="n">
        <v>8.1</v>
      </c>
      <c r="E1487" s="41"/>
      <c r="F1487" s="41"/>
      <c r="G1487" s="41"/>
      <c r="H1487" s="85"/>
    </row>
    <row r="1488" s="82" customFormat="true" ht="12.5" hidden="false" customHeight="false" outlineLevel="0" collapsed="false">
      <c r="A1488" s="84" t="s">
        <v>53</v>
      </c>
      <c r="B1488" s="83" t="s">
        <v>696</v>
      </c>
      <c r="C1488" s="92" t="s">
        <v>95</v>
      </c>
      <c r="D1488" s="41" t="n">
        <v>13.8</v>
      </c>
      <c r="E1488" s="41"/>
      <c r="F1488" s="41"/>
      <c r="G1488" s="41"/>
      <c r="H1488" s="85"/>
    </row>
    <row r="1489" s="82" customFormat="true" ht="12.5" hidden="false" customHeight="false" outlineLevel="0" collapsed="false">
      <c r="A1489" s="84" t="s">
        <v>55</v>
      </c>
      <c r="B1489" s="83" t="s">
        <v>698</v>
      </c>
      <c r="C1489" s="92" t="s">
        <v>95</v>
      </c>
      <c r="D1489" s="41" t="n">
        <v>17.3</v>
      </c>
      <c r="E1489" s="41"/>
      <c r="F1489" s="41"/>
      <c r="G1489" s="41"/>
      <c r="H1489" s="85"/>
    </row>
    <row r="1490" s="82" customFormat="true" ht="12.5" hidden="false" customHeight="false" outlineLevel="0" collapsed="false">
      <c r="A1490" s="84" t="s">
        <v>57</v>
      </c>
      <c r="B1490" s="83" t="s">
        <v>700</v>
      </c>
      <c r="C1490" s="92" t="s">
        <v>95</v>
      </c>
      <c r="D1490" s="41" t="n">
        <v>19.6</v>
      </c>
      <c r="E1490" s="41"/>
      <c r="F1490" s="41"/>
      <c r="G1490" s="41"/>
      <c r="H1490" s="85"/>
    </row>
    <row r="1491" s="82" customFormat="true" ht="12.5" hidden="false" customHeight="false" outlineLevel="0" collapsed="false">
      <c r="A1491" s="84"/>
      <c r="B1491" s="83"/>
      <c r="C1491" s="92"/>
      <c r="D1491" s="41" t="n">
        <v>0</v>
      </c>
      <c r="E1491" s="41"/>
      <c r="F1491" s="41"/>
      <c r="G1491" s="41"/>
      <c r="H1491" s="85"/>
    </row>
    <row r="1492" s="82" customFormat="true" ht="12.5" hidden="false" customHeight="false" outlineLevel="0" collapsed="false">
      <c r="A1492" s="84"/>
      <c r="B1492" s="83"/>
      <c r="C1492" s="92"/>
      <c r="D1492" s="41" t="n">
        <v>0</v>
      </c>
      <c r="E1492" s="41"/>
      <c r="F1492" s="85"/>
      <c r="G1492" s="85"/>
    </row>
    <row r="1493" s="82" customFormat="true" ht="13" hidden="false" customHeight="false" outlineLevel="0" collapsed="false">
      <c r="A1493" s="80" t="s">
        <v>851</v>
      </c>
      <c r="B1493" s="35" t="s">
        <v>852</v>
      </c>
      <c r="C1493" s="92"/>
      <c r="D1493" s="41" t="n">
        <v>0</v>
      </c>
      <c r="E1493" s="41"/>
      <c r="F1493" s="85"/>
      <c r="G1493" s="85"/>
    </row>
    <row r="1494" s="82" customFormat="true" ht="12.5" hidden="false" customHeight="false" outlineLevel="0" collapsed="false">
      <c r="A1494" s="84"/>
      <c r="B1494" s="83"/>
      <c r="C1494" s="92"/>
      <c r="D1494" s="41" t="n">
        <v>0</v>
      </c>
      <c r="E1494" s="85"/>
      <c r="F1494" s="85"/>
      <c r="G1494" s="85"/>
    </row>
    <row r="1495" s="82" customFormat="true" ht="37.5" hidden="false" customHeight="false" outlineLevel="0" collapsed="false">
      <c r="A1495" s="80" t="s">
        <v>853</v>
      </c>
      <c r="B1495" s="83" t="s">
        <v>854</v>
      </c>
      <c r="C1495" s="92"/>
      <c r="D1495" s="41" t="n">
        <v>0</v>
      </c>
      <c r="E1495" s="85"/>
      <c r="F1495" s="85"/>
      <c r="G1495" s="85"/>
    </row>
    <row r="1496" s="82" customFormat="true" ht="12.5" hidden="false" customHeight="false" outlineLevel="0" collapsed="false">
      <c r="A1496" s="84" t="s">
        <v>23</v>
      </c>
      <c r="B1496" s="83" t="s">
        <v>824</v>
      </c>
      <c r="C1496" s="92" t="s">
        <v>46</v>
      </c>
      <c r="D1496" s="41" t="n">
        <v>5.2</v>
      </c>
      <c r="E1496" s="85"/>
      <c r="F1496" s="85"/>
      <c r="G1496" s="85"/>
    </row>
    <row r="1497" s="82" customFormat="true" ht="12.5" hidden="false" customHeight="false" outlineLevel="0" collapsed="false">
      <c r="A1497" s="84" t="s">
        <v>26</v>
      </c>
      <c r="B1497" s="83" t="s">
        <v>825</v>
      </c>
      <c r="C1497" s="92" t="s">
        <v>46</v>
      </c>
      <c r="D1497" s="41" t="n">
        <v>5.5</v>
      </c>
      <c r="E1497" s="85"/>
      <c r="F1497" s="85"/>
      <c r="G1497" s="85"/>
    </row>
    <row r="1498" s="82" customFormat="true" ht="12.5" hidden="false" customHeight="false" outlineLevel="0" collapsed="false">
      <c r="A1498" s="84" t="s">
        <v>28</v>
      </c>
      <c r="B1498" s="83" t="s">
        <v>826</v>
      </c>
      <c r="C1498" s="92" t="s">
        <v>46</v>
      </c>
      <c r="D1498" s="41" t="n">
        <v>6</v>
      </c>
      <c r="E1498" s="85"/>
      <c r="F1498" s="85"/>
      <c r="G1498" s="85"/>
    </row>
    <row r="1499" s="82" customFormat="true" ht="12.5" hidden="false" customHeight="false" outlineLevel="0" collapsed="false">
      <c r="A1499" s="84" t="s">
        <v>49</v>
      </c>
      <c r="B1499" s="83" t="s">
        <v>827</v>
      </c>
      <c r="C1499" s="92" t="s">
        <v>46</v>
      </c>
      <c r="D1499" s="41" t="n">
        <v>6.7</v>
      </c>
      <c r="E1499" s="41"/>
      <c r="F1499" s="41"/>
      <c r="G1499" s="85"/>
    </row>
    <row r="1500" s="82" customFormat="true" ht="12.5" hidden="false" customHeight="false" outlineLevel="0" collapsed="false">
      <c r="A1500" s="84" t="s">
        <v>51</v>
      </c>
      <c r="B1500" s="83" t="s">
        <v>828</v>
      </c>
      <c r="C1500" s="92" t="s">
        <v>46</v>
      </c>
      <c r="D1500" s="41" t="n">
        <v>7.5</v>
      </c>
      <c r="E1500" s="41"/>
      <c r="F1500" s="41"/>
      <c r="G1500" s="85"/>
    </row>
    <row r="1501" s="82" customFormat="true" ht="12.5" hidden="false" customHeight="false" outlineLevel="0" collapsed="false">
      <c r="A1501" s="84" t="s">
        <v>53</v>
      </c>
      <c r="B1501" s="83" t="s">
        <v>829</v>
      </c>
      <c r="C1501" s="92" t="s">
        <v>46</v>
      </c>
      <c r="D1501" s="41" t="n">
        <v>9.2</v>
      </c>
      <c r="E1501" s="41"/>
      <c r="F1501" s="41"/>
      <c r="G1501" s="85"/>
    </row>
    <row r="1502" s="82" customFormat="true" ht="12.5" hidden="false" customHeight="false" outlineLevel="0" collapsed="false">
      <c r="A1502" s="84" t="s">
        <v>55</v>
      </c>
      <c r="B1502" s="83" t="s">
        <v>830</v>
      </c>
      <c r="C1502" s="92" t="s">
        <v>46</v>
      </c>
      <c r="D1502" s="41" t="n">
        <v>10.4</v>
      </c>
      <c r="E1502" s="41"/>
      <c r="F1502" s="41"/>
      <c r="G1502" s="85"/>
    </row>
    <row r="1503" s="82" customFormat="true" ht="12.5" hidden="false" customHeight="false" outlineLevel="0" collapsed="false">
      <c r="A1503" s="84" t="s">
        <v>57</v>
      </c>
      <c r="B1503" s="83" t="s">
        <v>831</v>
      </c>
      <c r="C1503" s="92" t="s">
        <v>46</v>
      </c>
      <c r="D1503" s="41" t="n">
        <v>11.5</v>
      </c>
      <c r="E1503" s="41"/>
      <c r="F1503" s="41"/>
      <c r="G1503" s="85"/>
    </row>
    <row r="1504" s="82" customFormat="true" ht="12.5" hidden="false" customHeight="false" outlineLevel="0" collapsed="false">
      <c r="A1504" s="84" t="s">
        <v>59</v>
      </c>
      <c r="B1504" s="83" t="s">
        <v>832</v>
      </c>
      <c r="C1504" s="92" t="s">
        <v>46</v>
      </c>
      <c r="D1504" s="41" t="n">
        <v>13.8</v>
      </c>
      <c r="E1504" s="41"/>
      <c r="F1504" s="41"/>
      <c r="G1504" s="85"/>
    </row>
    <row r="1505" s="82" customFormat="true" ht="12.5" hidden="false" customHeight="false" outlineLevel="0" collapsed="false">
      <c r="A1505" s="84" t="s">
        <v>61</v>
      </c>
      <c r="B1505" s="83" t="s">
        <v>833</v>
      </c>
      <c r="C1505" s="92" t="s">
        <v>46</v>
      </c>
      <c r="D1505" s="41" t="n">
        <v>19.6</v>
      </c>
      <c r="E1505" s="41"/>
      <c r="F1505" s="41"/>
      <c r="G1505" s="85"/>
    </row>
    <row r="1506" s="82" customFormat="true" ht="12.5" hidden="false" customHeight="false" outlineLevel="0" collapsed="false">
      <c r="A1506" s="84" t="s">
        <v>75</v>
      </c>
      <c r="B1506" s="83" t="s">
        <v>855</v>
      </c>
      <c r="C1506" s="92" t="s">
        <v>46</v>
      </c>
      <c r="D1506" s="41" t="n">
        <v>27.6</v>
      </c>
      <c r="E1506" s="41"/>
      <c r="F1506" s="41"/>
      <c r="G1506" s="85"/>
    </row>
    <row r="1507" s="82" customFormat="true" ht="12.5" hidden="false" customHeight="false" outlineLevel="0" collapsed="false">
      <c r="A1507" s="84" t="s">
        <v>117</v>
      </c>
      <c r="B1507" s="83" t="s">
        <v>856</v>
      </c>
      <c r="C1507" s="92" t="s">
        <v>46</v>
      </c>
      <c r="D1507" s="41" t="n">
        <v>36.8</v>
      </c>
      <c r="E1507" s="41"/>
      <c r="F1507" s="41"/>
      <c r="G1507" s="85"/>
    </row>
    <row r="1508" s="82" customFormat="true" ht="12.5" hidden="false" customHeight="false" outlineLevel="0" collapsed="false">
      <c r="A1508" s="84"/>
      <c r="B1508" s="83"/>
      <c r="C1508" s="92"/>
      <c r="D1508" s="41" t="n">
        <v>0</v>
      </c>
      <c r="E1508" s="41"/>
      <c r="F1508" s="41"/>
      <c r="G1508" s="85"/>
    </row>
    <row r="1509" s="82" customFormat="true" ht="13" hidden="false" customHeight="false" outlineLevel="0" collapsed="false">
      <c r="A1509" s="84"/>
      <c r="B1509" s="35" t="s">
        <v>857</v>
      </c>
      <c r="C1509" s="92"/>
      <c r="D1509" s="41" t="n">
        <v>0</v>
      </c>
      <c r="E1509" s="85"/>
      <c r="F1509" s="85"/>
      <c r="G1509" s="85"/>
    </row>
    <row r="1510" s="82" customFormat="true" ht="13" hidden="false" customHeight="false" outlineLevel="0" collapsed="false">
      <c r="A1510" s="84"/>
      <c r="B1510" s="83" t="s">
        <v>103</v>
      </c>
      <c r="C1510" s="92"/>
      <c r="D1510" s="41" t="n">
        <v>0</v>
      </c>
      <c r="E1510" s="85"/>
      <c r="F1510" s="85"/>
      <c r="G1510" s="85"/>
    </row>
    <row r="1511" s="82" customFormat="true" ht="12.5" hidden="false" customHeight="false" outlineLevel="0" collapsed="false">
      <c r="A1511" s="84"/>
      <c r="B1511" s="83"/>
      <c r="C1511" s="92"/>
      <c r="D1511" s="41" t="n">
        <v>0</v>
      </c>
      <c r="E1511" s="85"/>
      <c r="F1511" s="85"/>
      <c r="G1511" s="85"/>
    </row>
    <row r="1512" s="82" customFormat="true" ht="12.5" hidden="false" customHeight="false" outlineLevel="0" collapsed="false">
      <c r="A1512" s="80" t="s">
        <v>858</v>
      </c>
      <c r="B1512" s="83" t="s">
        <v>836</v>
      </c>
      <c r="C1512" s="92"/>
      <c r="D1512" s="41" t="n">
        <v>0</v>
      </c>
      <c r="E1512" s="85"/>
      <c r="F1512" s="85"/>
      <c r="G1512" s="85"/>
      <c r="H1512" s="85"/>
    </row>
    <row r="1513" s="82" customFormat="true" ht="12.5" hidden="false" customHeight="false" outlineLevel="0" collapsed="false">
      <c r="A1513" s="84" t="s">
        <v>23</v>
      </c>
      <c r="B1513" s="83" t="s">
        <v>567</v>
      </c>
      <c r="C1513" s="92" t="s">
        <v>95</v>
      </c>
      <c r="D1513" s="41" t="n">
        <v>2.8</v>
      </c>
      <c r="E1513" s="41"/>
      <c r="F1513" s="41"/>
      <c r="G1513" s="41"/>
      <c r="H1513" s="85"/>
    </row>
    <row r="1514" s="82" customFormat="true" ht="12.5" hidden="false" customHeight="false" outlineLevel="0" collapsed="false">
      <c r="A1514" s="84" t="s">
        <v>26</v>
      </c>
      <c r="B1514" s="83" t="s">
        <v>568</v>
      </c>
      <c r="C1514" s="92" t="s">
        <v>95</v>
      </c>
      <c r="D1514" s="41" t="n">
        <v>3</v>
      </c>
      <c r="E1514" s="41"/>
      <c r="F1514" s="41"/>
      <c r="G1514" s="41"/>
      <c r="H1514" s="85"/>
    </row>
    <row r="1515" s="82" customFormat="true" ht="12.5" hidden="false" customHeight="false" outlineLevel="0" collapsed="false">
      <c r="A1515" s="84" t="s">
        <v>28</v>
      </c>
      <c r="B1515" s="83" t="s">
        <v>569</v>
      </c>
      <c r="C1515" s="92" t="s">
        <v>95</v>
      </c>
      <c r="D1515" s="41" t="n">
        <v>3.2</v>
      </c>
      <c r="E1515" s="41"/>
      <c r="F1515" s="41"/>
      <c r="G1515" s="41"/>
      <c r="H1515" s="85"/>
    </row>
    <row r="1516" s="82" customFormat="true" ht="12.5" hidden="false" customHeight="false" outlineLevel="0" collapsed="false">
      <c r="A1516" s="84" t="s">
        <v>49</v>
      </c>
      <c r="B1516" s="83" t="s">
        <v>570</v>
      </c>
      <c r="C1516" s="92" t="s">
        <v>95</v>
      </c>
      <c r="D1516" s="41" t="n">
        <v>4.1</v>
      </c>
      <c r="E1516" s="41"/>
      <c r="F1516" s="41"/>
      <c r="G1516" s="41"/>
      <c r="H1516" s="85"/>
    </row>
    <row r="1517" s="82" customFormat="true" ht="12.5" hidden="false" customHeight="false" outlineLevel="0" collapsed="false">
      <c r="A1517" s="84" t="s">
        <v>51</v>
      </c>
      <c r="B1517" s="83" t="s">
        <v>571</v>
      </c>
      <c r="C1517" s="92" t="s">
        <v>95</v>
      </c>
      <c r="D1517" s="41" t="n">
        <v>5.1</v>
      </c>
      <c r="E1517" s="41"/>
      <c r="F1517" s="41"/>
      <c r="G1517" s="41"/>
      <c r="H1517" s="85"/>
    </row>
    <row r="1518" s="82" customFormat="true" ht="12.5" hidden="false" customHeight="false" outlineLevel="0" collapsed="false">
      <c r="A1518" s="84" t="s">
        <v>53</v>
      </c>
      <c r="B1518" s="83" t="s">
        <v>837</v>
      </c>
      <c r="C1518" s="92" t="s">
        <v>95</v>
      </c>
      <c r="D1518" s="41" t="n">
        <v>6.9</v>
      </c>
      <c r="E1518" s="41"/>
      <c r="F1518" s="41"/>
      <c r="G1518" s="41"/>
      <c r="H1518" s="85"/>
    </row>
    <row r="1519" s="82" customFormat="true" ht="12.5" hidden="false" customHeight="false" outlineLevel="0" collapsed="false">
      <c r="A1519" s="84" t="s">
        <v>55</v>
      </c>
      <c r="B1519" s="83" t="s">
        <v>573</v>
      </c>
      <c r="C1519" s="92" t="s">
        <v>95</v>
      </c>
      <c r="D1519" s="41" t="n">
        <v>8.3</v>
      </c>
      <c r="E1519" s="41"/>
      <c r="F1519" s="41"/>
      <c r="G1519" s="41"/>
      <c r="H1519" s="85"/>
    </row>
    <row r="1520" s="82" customFormat="true" ht="12.5" hidden="false" customHeight="false" outlineLevel="0" collapsed="false">
      <c r="A1520" s="84" t="s">
        <v>57</v>
      </c>
      <c r="B1520" s="83" t="s">
        <v>574</v>
      </c>
      <c r="C1520" s="92" t="s">
        <v>95</v>
      </c>
      <c r="D1520" s="41" t="n">
        <v>9.2</v>
      </c>
      <c r="E1520" s="41"/>
      <c r="F1520" s="41"/>
      <c r="G1520" s="41"/>
      <c r="H1520" s="85"/>
    </row>
    <row r="1521" s="82" customFormat="true" ht="12.5" hidden="false" customHeight="false" outlineLevel="0" collapsed="false">
      <c r="A1521" s="84" t="s">
        <v>59</v>
      </c>
      <c r="B1521" s="83" t="s">
        <v>576</v>
      </c>
      <c r="C1521" s="92" t="s">
        <v>95</v>
      </c>
      <c r="D1521" s="41" t="n">
        <v>12.7</v>
      </c>
      <c r="E1521" s="41"/>
      <c r="F1521" s="41"/>
      <c r="G1521" s="41"/>
      <c r="H1521" s="85"/>
    </row>
    <row r="1522" s="82" customFormat="true" ht="12.5" hidden="false" customHeight="false" outlineLevel="0" collapsed="false">
      <c r="A1522" s="84" t="s">
        <v>61</v>
      </c>
      <c r="B1522" s="83" t="s">
        <v>578</v>
      </c>
      <c r="C1522" s="92" t="s">
        <v>95</v>
      </c>
      <c r="D1522" s="41" t="n">
        <v>20.7</v>
      </c>
      <c r="E1522" s="41"/>
      <c r="F1522" s="41"/>
      <c r="G1522" s="41"/>
      <c r="H1522" s="85"/>
    </row>
    <row r="1523" s="82" customFormat="true" ht="12.5" hidden="false" customHeight="false" outlineLevel="0" collapsed="false">
      <c r="A1523" s="84" t="s">
        <v>75</v>
      </c>
      <c r="B1523" s="83" t="s">
        <v>859</v>
      </c>
      <c r="C1523" s="92" t="s">
        <v>95</v>
      </c>
      <c r="D1523" s="41" t="n">
        <v>29.9</v>
      </c>
      <c r="E1523" s="41"/>
      <c r="F1523" s="41"/>
      <c r="G1523" s="41"/>
      <c r="H1523" s="85"/>
    </row>
    <row r="1524" s="82" customFormat="true" ht="12.5" hidden="false" customHeight="false" outlineLevel="0" collapsed="false">
      <c r="A1524" s="84" t="s">
        <v>117</v>
      </c>
      <c r="B1524" s="83" t="s">
        <v>860</v>
      </c>
      <c r="C1524" s="92" t="s">
        <v>95</v>
      </c>
      <c r="D1524" s="41" t="n">
        <v>39.1</v>
      </c>
      <c r="E1524" s="41"/>
      <c r="F1524" s="41"/>
      <c r="G1524" s="41"/>
      <c r="H1524" s="85"/>
    </row>
    <row r="1525" s="82" customFormat="true" ht="12.5" hidden="false" customHeight="false" outlineLevel="0" collapsed="false">
      <c r="A1525" s="84"/>
      <c r="B1525" s="83"/>
      <c r="C1525" s="92"/>
      <c r="D1525" s="41" t="n">
        <v>0</v>
      </c>
      <c r="E1525" s="85"/>
      <c r="F1525" s="41"/>
      <c r="G1525" s="41"/>
      <c r="H1525" s="85"/>
    </row>
    <row r="1526" s="82" customFormat="true" ht="12.5" hidden="false" customHeight="false" outlineLevel="0" collapsed="false">
      <c r="A1526" s="80" t="s">
        <v>861</v>
      </c>
      <c r="B1526" s="83" t="s">
        <v>839</v>
      </c>
      <c r="C1526" s="92"/>
      <c r="D1526" s="41" t="n">
        <v>0</v>
      </c>
      <c r="E1526" s="85"/>
      <c r="F1526" s="41"/>
      <c r="G1526" s="41"/>
      <c r="H1526" s="85"/>
    </row>
    <row r="1527" s="82" customFormat="true" ht="12.5" hidden="false" customHeight="false" outlineLevel="0" collapsed="false">
      <c r="A1527" s="84" t="s">
        <v>23</v>
      </c>
      <c r="B1527" s="83" t="s">
        <v>567</v>
      </c>
      <c r="C1527" s="92" t="s">
        <v>95</v>
      </c>
      <c r="D1527" s="41" t="n">
        <v>3.1</v>
      </c>
      <c r="E1527" s="41"/>
      <c r="F1527" s="41"/>
      <c r="G1527" s="41"/>
      <c r="H1527" s="85"/>
    </row>
    <row r="1528" s="82" customFormat="true" ht="12.5" hidden="false" customHeight="false" outlineLevel="0" collapsed="false">
      <c r="A1528" s="84" t="s">
        <v>26</v>
      </c>
      <c r="B1528" s="83" t="s">
        <v>568</v>
      </c>
      <c r="C1528" s="92" t="s">
        <v>95</v>
      </c>
      <c r="D1528" s="41" t="n">
        <v>3.5</v>
      </c>
      <c r="E1528" s="41"/>
      <c r="F1528" s="41"/>
      <c r="G1528" s="41"/>
      <c r="H1528" s="85"/>
    </row>
    <row r="1529" s="82" customFormat="true" ht="12.5" hidden="false" customHeight="false" outlineLevel="0" collapsed="false">
      <c r="A1529" s="84" t="s">
        <v>28</v>
      </c>
      <c r="B1529" s="83" t="s">
        <v>569</v>
      </c>
      <c r="C1529" s="92" t="s">
        <v>95</v>
      </c>
      <c r="D1529" s="41" t="n">
        <v>4.1</v>
      </c>
      <c r="E1529" s="41"/>
      <c r="F1529" s="41"/>
      <c r="G1529" s="41"/>
      <c r="H1529" s="85"/>
    </row>
    <row r="1530" s="82" customFormat="true" ht="12.5" hidden="false" customHeight="false" outlineLevel="0" collapsed="false">
      <c r="A1530" s="84" t="s">
        <v>49</v>
      </c>
      <c r="B1530" s="83" t="s">
        <v>570</v>
      </c>
      <c r="C1530" s="92" t="s">
        <v>95</v>
      </c>
      <c r="D1530" s="41" t="n">
        <v>4.6</v>
      </c>
      <c r="E1530" s="41"/>
      <c r="F1530" s="41"/>
      <c r="G1530" s="41"/>
      <c r="H1530" s="85"/>
    </row>
    <row r="1531" s="82" customFormat="true" ht="12.5" hidden="false" customHeight="false" outlineLevel="0" collapsed="false">
      <c r="A1531" s="84" t="s">
        <v>51</v>
      </c>
      <c r="B1531" s="83" t="s">
        <v>571</v>
      </c>
      <c r="C1531" s="92" t="s">
        <v>95</v>
      </c>
      <c r="D1531" s="41" t="n">
        <v>5.5</v>
      </c>
      <c r="E1531" s="41"/>
      <c r="F1531" s="41"/>
      <c r="G1531" s="41"/>
      <c r="H1531" s="85"/>
    </row>
    <row r="1532" s="82" customFormat="true" ht="12.5" hidden="false" customHeight="false" outlineLevel="0" collapsed="false">
      <c r="A1532" s="84" t="s">
        <v>53</v>
      </c>
      <c r="B1532" s="83" t="s">
        <v>837</v>
      </c>
      <c r="C1532" s="92" t="s">
        <v>95</v>
      </c>
      <c r="D1532" s="41" t="n">
        <v>7.4</v>
      </c>
      <c r="E1532" s="85"/>
      <c r="F1532" s="85"/>
      <c r="G1532" s="85"/>
    </row>
    <row r="1533" s="82" customFormat="true" ht="12.5" hidden="false" customHeight="false" outlineLevel="0" collapsed="false">
      <c r="A1533" s="84" t="s">
        <v>55</v>
      </c>
      <c r="B1533" s="83" t="s">
        <v>573</v>
      </c>
      <c r="C1533" s="92" t="s">
        <v>95</v>
      </c>
      <c r="D1533" s="41" t="n">
        <v>9.2</v>
      </c>
      <c r="E1533" s="85"/>
      <c r="F1533" s="85"/>
      <c r="G1533" s="85"/>
    </row>
    <row r="1534" s="82" customFormat="true" ht="12.5" hidden="false" customHeight="false" outlineLevel="0" collapsed="false">
      <c r="A1534" s="84" t="s">
        <v>57</v>
      </c>
      <c r="B1534" s="83" t="s">
        <v>574</v>
      </c>
      <c r="C1534" s="92" t="s">
        <v>95</v>
      </c>
      <c r="D1534" s="41" t="n">
        <v>10.1</v>
      </c>
      <c r="E1534" s="41"/>
      <c r="F1534" s="41"/>
      <c r="G1534" s="41"/>
    </row>
    <row r="1535" s="82" customFormat="true" ht="12.5" hidden="false" customHeight="false" outlineLevel="0" collapsed="false">
      <c r="A1535" s="84" t="s">
        <v>59</v>
      </c>
      <c r="B1535" s="83" t="s">
        <v>576</v>
      </c>
      <c r="C1535" s="92" t="s">
        <v>95</v>
      </c>
      <c r="D1535" s="41" t="n">
        <v>13.8</v>
      </c>
      <c r="E1535" s="41"/>
      <c r="F1535" s="41"/>
      <c r="G1535" s="41"/>
    </row>
    <row r="1536" s="82" customFormat="true" ht="12.5" hidden="false" customHeight="false" outlineLevel="0" collapsed="false">
      <c r="A1536" s="84" t="s">
        <v>61</v>
      </c>
      <c r="B1536" s="83" t="s">
        <v>578</v>
      </c>
      <c r="C1536" s="92" t="s">
        <v>95</v>
      </c>
      <c r="D1536" s="41" t="n">
        <v>21.9</v>
      </c>
      <c r="E1536" s="41"/>
      <c r="F1536" s="41"/>
      <c r="G1536" s="41"/>
    </row>
    <row r="1537" s="82" customFormat="true" ht="12.5" hidden="false" customHeight="false" outlineLevel="0" collapsed="false">
      <c r="A1537" s="84" t="s">
        <v>75</v>
      </c>
      <c r="B1537" s="83" t="s">
        <v>859</v>
      </c>
      <c r="C1537" s="92" t="s">
        <v>95</v>
      </c>
      <c r="D1537" s="41" t="n">
        <v>31.1</v>
      </c>
      <c r="E1537" s="41"/>
      <c r="F1537" s="41"/>
      <c r="G1537" s="41"/>
    </row>
    <row r="1538" s="82" customFormat="true" ht="12.5" hidden="false" customHeight="false" outlineLevel="0" collapsed="false">
      <c r="A1538" s="84" t="s">
        <v>117</v>
      </c>
      <c r="B1538" s="83" t="s">
        <v>860</v>
      </c>
      <c r="C1538" s="92" t="s">
        <v>95</v>
      </c>
      <c r="D1538" s="41" t="n">
        <v>40.3</v>
      </c>
      <c r="E1538" s="41"/>
      <c r="F1538" s="41"/>
      <c r="G1538" s="41"/>
    </row>
    <row r="1539" s="82" customFormat="true" ht="12.5" hidden="false" customHeight="false" outlineLevel="0" collapsed="false">
      <c r="A1539" s="84"/>
      <c r="B1539" s="83"/>
      <c r="C1539" s="92"/>
      <c r="D1539" s="41" t="n">
        <v>0</v>
      </c>
      <c r="E1539" s="41"/>
      <c r="F1539" s="41"/>
      <c r="G1539" s="41"/>
    </row>
    <row r="1540" s="82" customFormat="true" ht="12.5" hidden="false" customHeight="false" outlineLevel="0" collapsed="false">
      <c r="A1540" s="80" t="s">
        <v>862</v>
      </c>
      <c r="B1540" s="83" t="s">
        <v>841</v>
      </c>
      <c r="C1540" s="92"/>
      <c r="D1540" s="41" t="n">
        <v>0</v>
      </c>
      <c r="E1540" s="41"/>
      <c r="F1540" s="41"/>
      <c r="G1540" s="41"/>
    </row>
    <row r="1541" s="82" customFormat="true" ht="12.5" hidden="false" customHeight="false" outlineLevel="0" collapsed="false">
      <c r="A1541" s="84" t="s">
        <v>23</v>
      </c>
      <c r="B1541" s="83" t="s">
        <v>837</v>
      </c>
      <c r="C1541" s="92" t="s">
        <v>95</v>
      </c>
      <c r="D1541" s="41" t="n">
        <v>12.7</v>
      </c>
      <c r="E1541" s="41"/>
      <c r="F1541" s="41"/>
      <c r="G1541" s="41"/>
    </row>
    <row r="1542" s="82" customFormat="true" ht="12.5" hidden="false" customHeight="false" outlineLevel="0" collapsed="false">
      <c r="A1542" s="84" t="s">
        <v>26</v>
      </c>
      <c r="B1542" s="83" t="s">
        <v>573</v>
      </c>
      <c r="C1542" s="92" t="s">
        <v>95</v>
      </c>
      <c r="D1542" s="41" t="n">
        <v>14.4</v>
      </c>
      <c r="E1542" s="41"/>
      <c r="F1542" s="41"/>
      <c r="G1542" s="41"/>
    </row>
    <row r="1543" s="82" customFormat="true" ht="12.5" hidden="false" customHeight="false" outlineLevel="0" collapsed="false">
      <c r="A1543" s="84" t="s">
        <v>28</v>
      </c>
      <c r="B1543" s="83" t="s">
        <v>574</v>
      </c>
      <c r="C1543" s="92" t="s">
        <v>95</v>
      </c>
      <c r="D1543" s="41" t="n">
        <v>16.1</v>
      </c>
      <c r="E1543" s="41"/>
      <c r="F1543" s="41"/>
      <c r="G1543" s="41"/>
    </row>
    <row r="1544" s="82" customFormat="true" ht="12.5" hidden="false" customHeight="false" outlineLevel="0" collapsed="false">
      <c r="A1544" s="84" t="s">
        <v>49</v>
      </c>
      <c r="B1544" s="83" t="s">
        <v>576</v>
      </c>
      <c r="C1544" s="92" t="s">
        <v>95</v>
      </c>
      <c r="D1544" s="41" t="n">
        <v>21.9</v>
      </c>
      <c r="E1544" s="41"/>
      <c r="F1544" s="41"/>
      <c r="G1544" s="41"/>
    </row>
    <row r="1545" s="82" customFormat="true" ht="12.5" hidden="false" customHeight="false" outlineLevel="0" collapsed="false">
      <c r="A1545" s="84" t="s">
        <v>51</v>
      </c>
      <c r="B1545" s="83" t="s">
        <v>578</v>
      </c>
      <c r="C1545" s="92" t="s">
        <v>95</v>
      </c>
      <c r="D1545" s="41" t="n">
        <v>34.5</v>
      </c>
      <c r="E1545" s="41"/>
      <c r="F1545" s="41"/>
      <c r="G1545" s="41"/>
    </row>
    <row r="1546" s="82" customFormat="true" ht="12.5" hidden="false" customHeight="false" outlineLevel="0" collapsed="false">
      <c r="A1546" s="84"/>
      <c r="B1546" s="83"/>
      <c r="C1546" s="92"/>
      <c r="D1546" s="41" t="n">
        <v>0</v>
      </c>
      <c r="E1546" s="41"/>
      <c r="F1546" s="41"/>
      <c r="G1546" s="41"/>
    </row>
    <row r="1547" s="82" customFormat="true" ht="12.5" hidden="false" customHeight="false" outlineLevel="0" collapsed="false">
      <c r="A1547" s="80" t="s">
        <v>863</v>
      </c>
      <c r="B1547" s="83" t="s">
        <v>843</v>
      </c>
      <c r="C1547" s="92"/>
      <c r="D1547" s="41" t="n">
        <v>0</v>
      </c>
      <c r="E1547" s="41"/>
      <c r="F1547" s="41"/>
      <c r="G1547" s="41"/>
    </row>
    <row r="1548" s="82" customFormat="true" ht="12.5" hidden="false" customHeight="false" outlineLevel="0" collapsed="false">
      <c r="A1548" s="84" t="s">
        <v>23</v>
      </c>
      <c r="B1548" s="83" t="s">
        <v>568</v>
      </c>
      <c r="C1548" s="92" t="s">
        <v>95</v>
      </c>
      <c r="D1548" s="41" t="n">
        <v>3.7</v>
      </c>
      <c r="E1548" s="41"/>
      <c r="F1548" s="41"/>
      <c r="G1548" s="41"/>
    </row>
    <row r="1549" s="82" customFormat="true" ht="12.5" hidden="false" customHeight="false" outlineLevel="0" collapsed="false">
      <c r="A1549" s="84" t="s">
        <v>26</v>
      </c>
      <c r="B1549" s="83" t="s">
        <v>569</v>
      </c>
      <c r="C1549" s="92" t="s">
        <v>95</v>
      </c>
      <c r="D1549" s="41" t="n">
        <v>4.6</v>
      </c>
      <c r="E1549" s="41"/>
      <c r="F1549" s="41"/>
      <c r="G1549" s="41"/>
    </row>
    <row r="1550" s="82" customFormat="true" ht="12.5" hidden="false" customHeight="false" outlineLevel="0" collapsed="false">
      <c r="A1550" s="84" t="s">
        <v>28</v>
      </c>
      <c r="B1550" s="83" t="s">
        <v>570</v>
      </c>
      <c r="C1550" s="92" t="s">
        <v>95</v>
      </c>
      <c r="D1550" s="41" t="n">
        <v>5.1</v>
      </c>
      <c r="E1550" s="41"/>
      <c r="F1550" s="41"/>
      <c r="G1550" s="41"/>
    </row>
    <row r="1551" s="82" customFormat="true" ht="12.5" hidden="false" customHeight="false" outlineLevel="0" collapsed="false">
      <c r="A1551" s="84" t="s">
        <v>49</v>
      </c>
      <c r="B1551" s="83" t="s">
        <v>571</v>
      </c>
      <c r="C1551" s="92" t="s">
        <v>95</v>
      </c>
      <c r="D1551" s="41" t="n">
        <v>6.9</v>
      </c>
      <c r="E1551" s="41"/>
      <c r="F1551" s="41"/>
      <c r="G1551" s="41"/>
    </row>
    <row r="1552" s="82" customFormat="true" ht="12.5" hidden="false" customHeight="false" outlineLevel="0" collapsed="false">
      <c r="A1552" s="84" t="s">
        <v>51</v>
      </c>
      <c r="B1552" s="83" t="s">
        <v>837</v>
      </c>
      <c r="C1552" s="92" t="s">
        <v>95</v>
      </c>
      <c r="D1552" s="41" t="n">
        <v>8.1</v>
      </c>
      <c r="E1552" s="41"/>
      <c r="F1552" s="41"/>
      <c r="G1552" s="41"/>
    </row>
    <row r="1553" s="82" customFormat="true" ht="12.5" hidden="false" customHeight="false" outlineLevel="0" collapsed="false">
      <c r="A1553" s="84" t="s">
        <v>53</v>
      </c>
      <c r="B1553" s="83" t="s">
        <v>573</v>
      </c>
      <c r="C1553" s="92" t="s">
        <v>95</v>
      </c>
      <c r="D1553" s="41" t="n">
        <v>9.8</v>
      </c>
      <c r="E1553" s="41"/>
      <c r="F1553" s="41"/>
      <c r="G1553" s="41"/>
    </row>
    <row r="1554" s="82" customFormat="true" ht="12.5" hidden="false" customHeight="false" outlineLevel="0" collapsed="false">
      <c r="A1554" s="84" t="s">
        <v>55</v>
      </c>
      <c r="B1554" s="83" t="s">
        <v>574</v>
      </c>
      <c r="C1554" s="92" t="s">
        <v>95</v>
      </c>
      <c r="D1554" s="41" t="n">
        <v>11.5</v>
      </c>
      <c r="E1554" s="41"/>
      <c r="F1554" s="41"/>
      <c r="G1554" s="41"/>
    </row>
    <row r="1555" s="82" customFormat="true" ht="12.5" hidden="false" customHeight="false" outlineLevel="0" collapsed="false">
      <c r="A1555" s="84" t="s">
        <v>57</v>
      </c>
      <c r="B1555" s="83" t="s">
        <v>576</v>
      </c>
      <c r="C1555" s="92" t="s">
        <v>95</v>
      </c>
      <c r="D1555" s="41" t="n">
        <v>17.3</v>
      </c>
      <c r="E1555" s="41"/>
      <c r="F1555" s="41"/>
      <c r="G1555" s="41"/>
    </row>
    <row r="1556" s="82" customFormat="true" ht="12.5" hidden="false" customHeight="false" outlineLevel="0" collapsed="false">
      <c r="A1556" s="84" t="s">
        <v>59</v>
      </c>
      <c r="B1556" s="83" t="s">
        <v>578</v>
      </c>
      <c r="C1556" s="92" t="s">
        <v>95</v>
      </c>
      <c r="D1556" s="41" t="n">
        <v>24.2</v>
      </c>
      <c r="E1556" s="41"/>
      <c r="F1556" s="41"/>
      <c r="G1556" s="41"/>
    </row>
    <row r="1557" s="82" customFormat="true" ht="12.5" hidden="false" customHeight="false" outlineLevel="0" collapsed="false">
      <c r="A1557" s="84"/>
      <c r="B1557" s="83"/>
      <c r="C1557" s="92"/>
      <c r="D1557" s="41" t="n">
        <v>0</v>
      </c>
      <c r="E1557" s="41"/>
      <c r="F1557" s="41"/>
      <c r="G1557" s="41"/>
    </row>
    <row r="1558" s="82" customFormat="true" ht="12.5" hidden="false" customHeight="false" outlineLevel="0" collapsed="false">
      <c r="A1558" s="80" t="s">
        <v>864</v>
      </c>
      <c r="B1558" s="83" t="s">
        <v>845</v>
      </c>
      <c r="C1558" s="92"/>
      <c r="D1558" s="41" t="n">
        <v>0</v>
      </c>
      <c r="E1558" s="41"/>
      <c r="F1558" s="41"/>
      <c r="G1558" s="41"/>
    </row>
    <row r="1559" s="82" customFormat="true" ht="12.5" hidden="false" customHeight="false" outlineLevel="0" collapsed="false">
      <c r="A1559" s="84" t="s">
        <v>23</v>
      </c>
      <c r="B1559" s="83" t="s">
        <v>567</v>
      </c>
      <c r="C1559" s="92" t="s">
        <v>95</v>
      </c>
      <c r="D1559" s="41" t="n">
        <v>3.2</v>
      </c>
      <c r="E1559" s="41"/>
      <c r="F1559" s="41"/>
      <c r="G1559" s="41"/>
    </row>
    <row r="1560" s="82" customFormat="true" ht="12.5" hidden="false" customHeight="false" outlineLevel="0" collapsed="false">
      <c r="A1560" s="84" t="s">
        <v>26</v>
      </c>
      <c r="B1560" s="83" t="s">
        <v>568</v>
      </c>
      <c r="C1560" s="92" t="s">
        <v>95</v>
      </c>
      <c r="D1560" s="41" t="n">
        <v>3.7</v>
      </c>
      <c r="E1560" s="41"/>
      <c r="F1560" s="41"/>
      <c r="G1560" s="41"/>
    </row>
    <row r="1561" s="82" customFormat="true" ht="12.5" hidden="false" customHeight="false" outlineLevel="0" collapsed="false">
      <c r="A1561" s="84" t="s">
        <v>28</v>
      </c>
      <c r="B1561" s="83" t="s">
        <v>569</v>
      </c>
      <c r="C1561" s="92" t="s">
        <v>95</v>
      </c>
      <c r="D1561" s="41" t="n">
        <v>4.1</v>
      </c>
      <c r="E1561" s="41"/>
      <c r="F1561" s="41"/>
      <c r="G1561" s="41"/>
    </row>
    <row r="1562" s="82" customFormat="true" ht="12.5" hidden="false" customHeight="false" outlineLevel="0" collapsed="false">
      <c r="A1562" s="84" t="s">
        <v>49</v>
      </c>
      <c r="B1562" s="83" t="s">
        <v>570</v>
      </c>
      <c r="C1562" s="92" t="s">
        <v>95</v>
      </c>
      <c r="D1562" s="41" t="n">
        <v>5.1</v>
      </c>
      <c r="E1562" s="41"/>
      <c r="F1562" s="41"/>
      <c r="G1562" s="41"/>
    </row>
    <row r="1563" s="82" customFormat="true" ht="12.5" hidden="false" customHeight="false" outlineLevel="0" collapsed="false">
      <c r="A1563" s="84" t="s">
        <v>51</v>
      </c>
      <c r="B1563" s="83" t="s">
        <v>571</v>
      </c>
      <c r="C1563" s="92" t="s">
        <v>95</v>
      </c>
      <c r="D1563" s="41" t="n">
        <v>5.5</v>
      </c>
      <c r="E1563" s="41"/>
      <c r="F1563" s="41"/>
      <c r="G1563" s="41"/>
    </row>
    <row r="1564" s="82" customFormat="true" ht="12.5" hidden="false" customHeight="false" outlineLevel="0" collapsed="false">
      <c r="A1564" s="84" t="s">
        <v>53</v>
      </c>
      <c r="B1564" s="83" t="s">
        <v>837</v>
      </c>
      <c r="C1564" s="92" t="s">
        <v>95</v>
      </c>
      <c r="D1564" s="41" t="n">
        <v>6.9</v>
      </c>
      <c r="E1564" s="41"/>
      <c r="F1564" s="41"/>
      <c r="G1564" s="41"/>
    </row>
    <row r="1565" s="82" customFormat="true" ht="12.5" hidden="false" customHeight="false" outlineLevel="0" collapsed="false">
      <c r="A1565" s="84" t="s">
        <v>55</v>
      </c>
      <c r="B1565" s="83" t="s">
        <v>573</v>
      </c>
      <c r="C1565" s="92" t="s">
        <v>95</v>
      </c>
      <c r="D1565" s="41" t="n">
        <v>10.9</v>
      </c>
      <c r="E1565" s="41"/>
      <c r="F1565" s="41"/>
      <c r="G1565" s="41"/>
    </row>
    <row r="1566" s="82" customFormat="true" ht="12.5" hidden="false" customHeight="false" outlineLevel="0" collapsed="false">
      <c r="A1566" s="84" t="s">
        <v>57</v>
      </c>
      <c r="B1566" s="83" t="s">
        <v>574</v>
      </c>
      <c r="C1566" s="92" t="s">
        <v>95</v>
      </c>
      <c r="D1566" s="41" t="n">
        <v>13.8</v>
      </c>
      <c r="E1566" s="41"/>
      <c r="F1566" s="41"/>
      <c r="G1566" s="41"/>
    </row>
    <row r="1567" s="82" customFormat="true" ht="12.5" hidden="false" customHeight="false" outlineLevel="0" collapsed="false">
      <c r="A1567" s="84" t="s">
        <v>59</v>
      </c>
      <c r="B1567" s="83" t="s">
        <v>576</v>
      </c>
      <c r="C1567" s="92" t="s">
        <v>95</v>
      </c>
      <c r="D1567" s="41" t="n">
        <v>15.5</v>
      </c>
      <c r="E1567" s="41"/>
      <c r="F1567" s="41"/>
      <c r="G1567" s="41"/>
    </row>
    <row r="1568" s="82" customFormat="true" ht="12.5" hidden="false" customHeight="false" outlineLevel="0" collapsed="false">
      <c r="A1568" s="84" t="s">
        <v>61</v>
      </c>
      <c r="B1568" s="83" t="s">
        <v>578</v>
      </c>
      <c r="C1568" s="92" t="s">
        <v>95</v>
      </c>
      <c r="D1568" s="41" t="n">
        <v>20.7</v>
      </c>
      <c r="E1568" s="41"/>
      <c r="F1568" s="41"/>
      <c r="G1568" s="41"/>
    </row>
    <row r="1569" s="82" customFormat="true" ht="12.5" hidden="false" customHeight="false" outlineLevel="0" collapsed="false">
      <c r="A1569" s="84"/>
      <c r="B1569" s="83"/>
      <c r="C1569" s="92"/>
      <c r="D1569" s="41" t="n">
        <v>0</v>
      </c>
      <c r="E1569" s="41"/>
      <c r="F1569" s="41"/>
      <c r="G1569" s="41"/>
    </row>
    <row r="1570" s="82" customFormat="true" ht="12.5" hidden="false" customHeight="false" outlineLevel="0" collapsed="false">
      <c r="A1570" s="80" t="s">
        <v>865</v>
      </c>
      <c r="B1570" s="83" t="s">
        <v>866</v>
      </c>
      <c r="C1570" s="92"/>
      <c r="D1570" s="41" t="n">
        <v>0</v>
      </c>
      <c r="E1570" s="41"/>
      <c r="F1570" s="41"/>
      <c r="G1570" s="41"/>
    </row>
    <row r="1571" s="82" customFormat="true" ht="12.5" hidden="false" customHeight="false" outlineLevel="0" collapsed="false">
      <c r="A1571" s="84" t="s">
        <v>23</v>
      </c>
      <c r="B1571" s="83" t="s">
        <v>777</v>
      </c>
      <c r="C1571" s="92" t="s">
        <v>95</v>
      </c>
      <c r="D1571" s="41" t="n">
        <v>3.2</v>
      </c>
      <c r="E1571" s="41"/>
      <c r="F1571" s="41"/>
      <c r="G1571" s="41"/>
    </row>
    <row r="1572" s="82" customFormat="true" ht="12.5" hidden="false" customHeight="false" outlineLevel="0" collapsed="false">
      <c r="A1572" s="84" t="s">
        <v>26</v>
      </c>
      <c r="B1572" s="83" t="s">
        <v>778</v>
      </c>
      <c r="C1572" s="92" t="s">
        <v>95</v>
      </c>
      <c r="D1572" s="41" t="n">
        <v>3.7</v>
      </c>
      <c r="E1572" s="41"/>
      <c r="F1572" s="41"/>
      <c r="G1572" s="41"/>
    </row>
    <row r="1573" s="82" customFormat="true" ht="12.5" hidden="false" customHeight="false" outlineLevel="0" collapsed="false">
      <c r="A1573" s="84" t="s">
        <v>28</v>
      </c>
      <c r="B1573" s="83" t="s">
        <v>779</v>
      </c>
      <c r="C1573" s="92" t="s">
        <v>95</v>
      </c>
      <c r="D1573" s="41" t="n">
        <v>4.1</v>
      </c>
      <c r="E1573" s="41"/>
      <c r="F1573" s="41"/>
      <c r="G1573" s="41"/>
    </row>
    <row r="1574" s="82" customFormat="true" ht="12.5" hidden="false" customHeight="false" outlineLevel="0" collapsed="false">
      <c r="A1574" s="84" t="s">
        <v>49</v>
      </c>
      <c r="B1574" s="83" t="s">
        <v>692</v>
      </c>
      <c r="C1574" s="92" t="s">
        <v>95</v>
      </c>
      <c r="D1574" s="41" t="n">
        <v>5.1</v>
      </c>
      <c r="E1574" s="41"/>
      <c r="F1574" s="41"/>
      <c r="G1574" s="41"/>
    </row>
    <row r="1575" s="82" customFormat="true" ht="12.5" hidden="false" customHeight="false" outlineLevel="0" collapsed="false">
      <c r="A1575" s="84" t="s">
        <v>51</v>
      </c>
      <c r="B1575" s="83" t="s">
        <v>693</v>
      </c>
      <c r="C1575" s="92" t="s">
        <v>95</v>
      </c>
      <c r="D1575" s="41" t="n">
        <v>5.5</v>
      </c>
      <c r="E1575" s="41"/>
      <c r="F1575" s="41"/>
      <c r="G1575" s="41"/>
    </row>
    <row r="1576" s="82" customFormat="true" ht="12.5" hidden="false" customHeight="false" outlineLevel="0" collapsed="false">
      <c r="A1576" s="84" t="s">
        <v>53</v>
      </c>
      <c r="B1576" s="83" t="s">
        <v>848</v>
      </c>
      <c r="C1576" s="92" t="s">
        <v>95</v>
      </c>
      <c r="D1576" s="41" t="n">
        <v>6.9</v>
      </c>
    </row>
    <row r="1577" s="82" customFormat="true" ht="12.5" hidden="false" customHeight="false" outlineLevel="0" collapsed="false">
      <c r="A1577" s="84" t="s">
        <v>55</v>
      </c>
      <c r="B1577" s="83" t="s">
        <v>695</v>
      </c>
      <c r="C1577" s="92" t="s">
        <v>95</v>
      </c>
      <c r="D1577" s="41" t="n">
        <v>10.9</v>
      </c>
    </row>
    <row r="1578" s="82" customFormat="true" ht="12.5" hidden="false" customHeight="false" outlineLevel="0" collapsed="false">
      <c r="A1578" s="84" t="s">
        <v>57</v>
      </c>
      <c r="B1578" s="83" t="s">
        <v>696</v>
      </c>
      <c r="C1578" s="92" t="s">
        <v>95</v>
      </c>
      <c r="D1578" s="41" t="n">
        <v>13.8</v>
      </c>
    </row>
    <row r="1579" s="82" customFormat="true" ht="12.5" hidden="false" customHeight="false" outlineLevel="0" collapsed="false">
      <c r="A1579" s="84" t="s">
        <v>59</v>
      </c>
      <c r="B1579" s="83" t="s">
        <v>698</v>
      </c>
      <c r="C1579" s="92" t="s">
        <v>95</v>
      </c>
      <c r="D1579" s="41" t="n">
        <v>16.1</v>
      </c>
    </row>
    <row r="1580" s="82" customFormat="true" ht="12.5" hidden="false" customHeight="false" outlineLevel="0" collapsed="false">
      <c r="A1580" s="84"/>
      <c r="B1580" s="83"/>
      <c r="C1580" s="92"/>
      <c r="D1580" s="41" t="n">
        <v>0</v>
      </c>
    </row>
    <row r="1581" s="101" customFormat="true" ht="13" hidden="false" customHeight="false" outlineLevel="0" collapsed="false">
      <c r="A1581" s="80" t="s">
        <v>867</v>
      </c>
      <c r="B1581" s="83" t="s">
        <v>868</v>
      </c>
      <c r="C1581" s="92"/>
      <c r="D1581" s="41" t="n">
        <v>0</v>
      </c>
    </row>
    <row r="1582" s="101" customFormat="true" ht="13" hidden="false" customHeight="false" outlineLevel="0" collapsed="false">
      <c r="A1582" s="84" t="s">
        <v>23</v>
      </c>
      <c r="B1582" s="83" t="s">
        <v>779</v>
      </c>
      <c r="C1582" s="92" t="s">
        <v>95</v>
      </c>
      <c r="D1582" s="41" t="n">
        <v>3.7</v>
      </c>
    </row>
    <row r="1583" s="101" customFormat="true" ht="13" hidden="false" customHeight="false" outlineLevel="0" collapsed="false">
      <c r="A1583" s="84" t="s">
        <v>26</v>
      </c>
      <c r="B1583" s="83" t="s">
        <v>692</v>
      </c>
      <c r="C1583" s="92" t="s">
        <v>95</v>
      </c>
      <c r="D1583" s="41" t="n">
        <v>4.1</v>
      </c>
    </row>
    <row r="1584" s="101" customFormat="true" ht="13" hidden="false" customHeight="false" outlineLevel="0" collapsed="false">
      <c r="A1584" s="84" t="s">
        <v>28</v>
      </c>
      <c r="B1584" s="83" t="s">
        <v>693</v>
      </c>
      <c r="C1584" s="92" t="s">
        <v>95</v>
      </c>
      <c r="D1584" s="41" t="n">
        <v>5.1</v>
      </c>
    </row>
    <row r="1585" s="101" customFormat="true" ht="13" hidden="false" customHeight="false" outlineLevel="0" collapsed="false">
      <c r="A1585" s="84" t="s">
        <v>49</v>
      </c>
      <c r="B1585" s="83" t="s">
        <v>848</v>
      </c>
      <c r="C1585" s="92" t="s">
        <v>95</v>
      </c>
      <c r="D1585" s="41" t="n">
        <v>5.8</v>
      </c>
    </row>
    <row r="1586" customFormat="false" ht="13" hidden="false" customHeight="false" outlineLevel="0" collapsed="false">
      <c r="A1586" s="84" t="s">
        <v>51</v>
      </c>
      <c r="B1586" s="83" t="s">
        <v>695</v>
      </c>
      <c r="C1586" s="92" t="s">
        <v>95</v>
      </c>
      <c r="D1586" s="41" t="n">
        <v>6.9</v>
      </c>
    </row>
    <row r="1587" customFormat="false" ht="13" hidden="false" customHeight="false" outlineLevel="0" collapsed="false">
      <c r="A1587" s="84" t="s">
        <v>53</v>
      </c>
      <c r="B1587" s="83" t="s">
        <v>696</v>
      </c>
      <c r="C1587" s="92" t="s">
        <v>95</v>
      </c>
      <c r="D1587" s="41" t="n">
        <v>10.9</v>
      </c>
    </row>
    <row r="1588" customFormat="false" ht="13" hidden="false" customHeight="false" outlineLevel="0" collapsed="false">
      <c r="A1588" s="84" t="s">
        <v>55</v>
      </c>
      <c r="B1588" s="83" t="s">
        <v>698</v>
      </c>
      <c r="C1588" s="92" t="s">
        <v>95</v>
      </c>
      <c r="D1588" s="41" t="n">
        <v>13.8</v>
      </c>
    </row>
    <row r="1589" customFormat="false" ht="13" hidden="false" customHeight="false" outlineLevel="0" collapsed="false">
      <c r="A1589" s="84" t="s">
        <v>57</v>
      </c>
      <c r="B1589" s="83" t="s">
        <v>700</v>
      </c>
      <c r="C1589" s="92" t="s">
        <v>95</v>
      </c>
      <c r="D1589" s="41" t="n">
        <v>16.1</v>
      </c>
    </row>
    <row r="1590" customFormat="false" ht="13" hidden="false" customHeight="false" outlineLevel="0" collapsed="false">
      <c r="A1590" s="80"/>
      <c r="B1590" s="83"/>
      <c r="C1590" s="81"/>
      <c r="D1590" s="41"/>
    </row>
    <row r="1591" customFormat="false" ht="13" hidden="false" customHeight="false" outlineLevel="0" collapsed="false">
      <c r="A1591" s="80"/>
      <c r="B1591" s="83"/>
      <c r="C1591" s="81"/>
      <c r="D1591" s="41"/>
    </row>
    <row r="1592" customFormat="false" ht="13" hidden="false" customHeight="false" outlineLevel="0" collapsed="false">
      <c r="A1592" s="80"/>
      <c r="B1592" s="83"/>
      <c r="C1592" s="81"/>
      <c r="D1592" s="41" t="n">
        <v>0</v>
      </c>
    </row>
    <row r="1593" customFormat="false" ht="13" hidden="false" customHeight="false" outlineLevel="0" collapsed="false">
      <c r="A1593" s="116"/>
      <c r="B1593" s="117"/>
      <c r="C1593" s="118"/>
      <c r="D1593" s="119"/>
    </row>
    <row r="1594" customFormat="false" ht="13" hidden="false" customHeight="false" outlineLevel="0" collapsed="false">
      <c r="A1594" s="116"/>
      <c r="B1594" s="117"/>
      <c r="C1594" s="118"/>
      <c r="D1594" s="119"/>
    </row>
    <row r="1595" customFormat="false" ht="13" hidden="false" customHeight="false" outlineLevel="0" collapsed="false">
      <c r="A1595" s="116"/>
      <c r="B1595" s="117"/>
      <c r="C1595" s="118"/>
      <c r="D1595" s="119"/>
    </row>
    <row r="1596" customFormat="false" ht="13" hidden="false" customHeight="false" outlineLevel="0" collapsed="false">
      <c r="A1596" s="116"/>
      <c r="B1596" s="117"/>
      <c r="C1596" s="118"/>
      <c r="D1596" s="119"/>
    </row>
    <row r="1597" customFormat="false" ht="13" hidden="false" customHeight="false" outlineLevel="0" collapsed="false">
      <c r="A1597" s="116"/>
      <c r="B1597" s="117"/>
      <c r="C1597" s="118"/>
      <c r="D1597" s="119"/>
    </row>
    <row r="1598" customFormat="false" ht="13" hidden="false" customHeight="false" outlineLevel="0" collapsed="false">
      <c r="B1598" s="16"/>
    </row>
    <row r="1599" customFormat="false" ht="13" hidden="false" customHeight="false" outlineLevel="0" collapsed="false">
      <c r="B1599" s="16"/>
    </row>
    <row r="1600" customFormat="false" ht="13" hidden="false" customHeight="false" outlineLevel="0" collapsed="false">
      <c r="B1600" s="16"/>
    </row>
    <row r="1601" customFormat="false" ht="13" hidden="false" customHeight="false" outlineLevel="0" collapsed="false">
      <c r="B1601" s="16"/>
    </row>
    <row r="1602" customFormat="false" ht="13" hidden="false" customHeight="false" outlineLevel="0" collapsed="false">
      <c r="B1602" s="16"/>
    </row>
    <row r="1603" customFormat="false" ht="13" hidden="false" customHeight="false" outlineLevel="0" collapsed="false">
      <c r="B1603" s="16"/>
    </row>
    <row r="1604" customFormat="false" ht="13" hidden="false" customHeight="false" outlineLevel="0" collapsed="false">
      <c r="B1604" s="16"/>
      <c r="D1604" s="26"/>
    </row>
    <row r="1605" customFormat="false" ht="13" hidden="false" customHeight="false" outlineLevel="0" collapsed="false">
      <c r="B1605" s="16"/>
      <c r="D1605" s="26"/>
    </row>
    <row r="1606" customFormat="false" ht="13" hidden="false" customHeight="false" outlineLevel="0" collapsed="false">
      <c r="B1606" s="16"/>
      <c r="D1606" s="26"/>
    </row>
    <row r="1607" customFormat="false" ht="13" hidden="false" customHeight="false" outlineLevel="0" collapsed="false">
      <c r="B1607" s="16"/>
      <c r="D1607" s="26"/>
    </row>
    <row r="1608" customFormat="false" ht="13" hidden="false" customHeight="false" outlineLevel="0" collapsed="false">
      <c r="B1608" s="16"/>
      <c r="D1608" s="26"/>
    </row>
    <row r="1609" customFormat="false" ht="13" hidden="false" customHeight="false" outlineLevel="0" collapsed="false">
      <c r="B1609" s="16"/>
      <c r="D1609" s="26"/>
    </row>
    <row r="1610" customFormat="false" ht="13" hidden="false" customHeight="false" outlineLevel="0" collapsed="false">
      <c r="B1610" s="16"/>
      <c r="D1610" s="26"/>
    </row>
    <row r="1611" customFormat="false" ht="13" hidden="false" customHeight="false" outlineLevel="0" collapsed="false">
      <c r="B1611" s="16"/>
      <c r="D1611" s="26"/>
    </row>
    <row r="1612" customFormat="false" ht="13" hidden="false" customHeight="false" outlineLevel="0" collapsed="false">
      <c r="B1612" s="16"/>
      <c r="D1612" s="26"/>
    </row>
    <row r="1613" customFormat="false" ht="13" hidden="false" customHeight="false" outlineLevel="0" collapsed="false">
      <c r="B1613" s="16"/>
      <c r="D1613" s="26"/>
    </row>
    <row r="1614" customFormat="false" ht="13" hidden="false" customHeight="false" outlineLevel="0" collapsed="false">
      <c r="B1614" s="16"/>
      <c r="D1614" s="26"/>
    </row>
    <row r="1615" customFormat="false" ht="13" hidden="false" customHeight="false" outlineLevel="0" collapsed="false">
      <c r="B1615" s="16"/>
      <c r="D1615" s="26"/>
    </row>
    <row r="1616" customFormat="false" ht="13" hidden="false" customHeight="false" outlineLevel="0" collapsed="false">
      <c r="B1616" s="16"/>
      <c r="D1616" s="26"/>
    </row>
    <row r="1617" customFormat="false" ht="13" hidden="false" customHeight="false" outlineLevel="0" collapsed="false">
      <c r="B1617" s="16"/>
      <c r="D1617" s="26"/>
    </row>
    <row r="1618" customFormat="false" ht="13" hidden="false" customHeight="false" outlineLevel="0" collapsed="false">
      <c r="B1618" s="16"/>
      <c r="D1618" s="26"/>
    </row>
    <row r="1619" customFormat="false" ht="13" hidden="false" customHeight="false" outlineLevel="0" collapsed="false">
      <c r="B1619" s="16"/>
      <c r="D1619" s="26"/>
    </row>
    <row r="1620" customFormat="false" ht="13" hidden="false" customHeight="false" outlineLevel="0" collapsed="false">
      <c r="B1620" s="16"/>
      <c r="D1620" s="26"/>
    </row>
    <row r="1621" customFormat="false" ht="13" hidden="false" customHeight="false" outlineLevel="0" collapsed="false">
      <c r="B1621" s="16"/>
      <c r="D1621" s="26"/>
    </row>
    <row r="1622" customFormat="false" ht="13" hidden="false" customHeight="false" outlineLevel="0" collapsed="false">
      <c r="B1622" s="16"/>
      <c r="D1622" s="26"/>
    </row>
    <row r="1623" customFormat="false" ht="13" hidden="false" customHeight="false" outlineLevel="0" collapsed="false">
      <c r="B1623" s="16"/>
      <c r="D1623" s="26"/>
    </row>
    <row r="1624" customFormat="false" ht="13" hidden="false" customHeight="false" outlineLevel="0" collapsed="false">
      <c r="B1624" s="16"/>
      <c r="D1624" s="26"/>
    </row>
    <row r="1625" customFormat="false" ht="13" hidden="false" customHeight="false" outlineLevel="0" collapsed="false">
      <c r="B1625" s="16"/>
      <c r="D1625" s="26"/>
    </row>
    <row r="1626" customFormat="false" ht="13" hidden="false" customHeight="false" outlineLevel="0" collapsed="false">
      <c r="B1626" s="16"/>
      <c r="D1626" s="26"/>
    </row>
    <row r="1627" customFormat="false" ht="13" hidden="false" customHeight="false" outlineLevel="0" collapsed="false">
      <c r="B1627" s="16"/>
      <c r="D1627" s="26"/>
    </row>
    <row r="1628" customFormat="false" ht="13" hidden="false" customHeight="false" outlineLevel="0" collapsed="false">
      <c r="B1628" s="16"/>
      <c r="D1628" s="26"/>
    </row>
    <row r="1629" customFormat="false" ht="13" hidden="false" customHeight="false" outlineLevel="0" collapsed="false">
      <c r="B1629" s="16"/>
      <c r="D1629" s="26"/>
    </row>
    <row r="1630" customFormat="false" ht="13" hidden="false" customHeight="false" outlineLevel="0" collapsed="false">
      <c r="B1630" s="16"/>
      <c r="D1630" s="26"/>
    </row>
    <row r="1631" customFormat="false" ht="13" hidden="false" customHeight="false" outlineLevel="0" collapsed="false">
      <c r="B1631" s="16"/>
      <c r="D1631" s="26"/>
    </row>
    <row r="1632" customFormat="false" ht="13" hidden="false" customHeight="false" outlineLevel="0" collapsed="false">
      <c r="B1632" s="16"/>
      <c r="D1632" s="26"/>
    </row>
    <row r="1633" customFormat="false" ht="13" hidden="false" customHeight="false" outlineLevel="0" collapsed="false">
      <c r="B1633" s="16"/>
      <c r="D1633" s="26"/>
    </row>
    <row r="1634" customFormat="false" ht="13" hidden="false" customHeight="false" outlineLevel="0" collapsed="false">
      <c r="B1634" s="16"/>
      <c r="D1634" s="26"/>
    </row>
    <row r="1635" customFormat="false" ht="13" hidden="false" customHeight="false" outlineLevel="0" collapsed="false">
      <c r="B1635" s="16"/>
      <c r="D1635" s="26"/>
    </row>
    <row r="1636" customFormat="false" ht="13" hidden="false" customHeight="false" outlineLevel="0" collapsed="false">
      <c r="B1636" s="16"/>
      <c r="D1636" s="26"/>
    </row>
    <row r="1637" customFormat="false" ht="13" hidden="false" customHeight="false" outlineLevel="0" collapsed="false">
      <c r="B1637" s="16"/>
      <c r="D1637" s="26"/>
    </row>
    <row r="1638" customFormat="false" ht="13" hidden="false" customHeight="false" outlineLevel="0" collapsed="false">
      <c r="B1638" s="16"/>
      <c r="D1638" s="26"/>
    </row>
    <row r="1639" customFormat="false" ht="13" hidden="false" customHeight="false" outlineLevel="0" collapsed="false">
      <c r="B1639" s="16"/>
      <c r="D1639" s="26"/>
    </row>
    <row r="1640" customFormat="false" ht="13" hidden="false" customHeight="false" outlineLevel="0" collapsed="false">
      <c r="B1640" s="16"/>
      <c r="D1640" s="26"/>
    </row>
    <row r="1641" customFormat="false" ht="13" hidden="false" customHeight="false" outlineLevel="0" collapsed="false">
      <c r="B1641" s="16"/>
      <c r="D1641" s="26"/>
    </row>
    <row r="1642" customFormat="false" ht="13" hidden="false" customHeight="false" outlineLevel="0" collapsed="false">
      <c r="B1642" s="16"/>
      <c r="D1642" s="26"/>
    </row>
    <row r="1643" customFormat="false" ht="13" hidden="false" customHeight="false" outlineLevel="0" collapsed="false">
      <c r="B1643" s="16"/>
      <c r="D1643" s="26"/>
    </row>
    <row r="1644" customFormat="false" ht="13" hidden="false" customHeight="false" outlineLevel="0" collapsed="false">
      <c r="B1644" s="16"/>
      <c r="D1644" s="26"/>
    </row>
    <row r="1645" customFormat="false" ht="13" hidden="false" customHeight="false" outlineLevel="0" collapsed="false">
      <c r="B1645" s="16"/>
      <c r="D1645" s="26"/>
    </row>
    <row r="1646" customFormat="false" ht="13" hidden="false" customHeight="false" outlineLevel="0" collapsed="false">
      <c r="B1646" s="16"/>
      <c r="D1646" s="26"/>
    </row>
    <row r="1647" customFormat="false" ht="13" hidden="false" customHeight="false" outlineLevel="0" collapsed="false">
      <c r="B1647" s="16"/>
      <c r="D1647" s="26"/>
    </row>
    <row r="1648" customFormat="false" ht="13" hidden="false" customHeight="false" outlineLevel="0" collapsed="false">
      <c r="B1648" s="16"/>
      <c r="D1648" s="26"/>
    </row>
    <row r="1649" customFormat="false" ht="13" hidden="false" customHeight="false" outlineLevel="0" collapsed="false">
      <c r="B1649" s="16"/>
      <c r="D1649" s="26"/>
    </row>
    <row r="1650" customFormat="false" ht="13" hidden="false" customHeight="false" outlineLevel="0" collapsed="false">
      <c r="B1650" s="16"/>
      <c r="D1650" s="26"/>
    </row>
    <row r="1651" customFormat="false" ht="13" hidden="false" customHeight="false" outlineLevel="0" collapsed="false">
      <c r="B1651" s="16"/>
      <c r="D1651" s="26"/>
    </row>
    <row r="1652" customFormat="false" ht="13" hidden="false" customHeight="false" outlineLevel="0" collapsed="false">
      <c r="B1652" s="16"/>
      <c r="D1652" s="26"/>
    </row>
    <row r="1653" customFormat="false" ht="13" hidden="false" customHeight="false" outlineLevel="0" collapsed="false">
      <c r="B1653" s="16"/>
      <c r="D1653" s="26"/>
    </row>
    <row r="1654" customFormat="false" ht="13" hidden="false" customHeight="false" outlineLevel="0" collapsed="false">
      <c r="B1654" s="16"/>
      <c r="D1654" s="26"/>
    </row>
    <row r="1655" customFormat="false" ht="13" hidden="false" customHeight="false" outlineLevel="0" collapsed="false">
      <c r="B1655" s="16"/>
      <c r="D1655" s="26"/>
    </row>
    <row r="1656" customFormat="false" ht="13" hidden="false" customHeight="false" outlineLevel="0" collapsed="false">
      <c r="B1656" s="16"/>
      <c r="D1656" s="26"/>
    </row>
    <row r="1657" customFormat="false" ht="13" hidden="false" customHeight="false" outlineLevel="0" collapsed="false">
      <c r="B1657" s="16"/>
      <c r="D1657" s="26"/>
    </row>
    <row r="1658" customFormat="false" ht="13" hidden="false" customHeight="false" outlineLevel="0" collapsed="false">
      <c r="B1658" s="16"/>
      <c r="D1658" s="26"/>
    </row>
    <row r="1659" customFormat="false" ht="13" hidden="false" customHeight="false" outlineLevel="0" collapsed="false">
      <c r="B1659" s="16"/>
      <c r="D1659" s="26"/>
    </row>
    <row r="1660" customFormat="false" ht="13" hidden="false" customHeight="false" outlineLevel="0" collapsed="false">
      <c r="B1660" s="16"/>
      <c r="D1660" s="26"/>
    </row>
    <row r="1661" customFormat="false" ht="13" hidden="false" customHeight="false" outlineLevel="0" collapsed="false">
      <c r="B1661" s="16"/>
      <c r="D1661" s="26"/>
    </row>
    <row r="1662" customFormat="false" ht="13" hidden="false" customHeight="false" outlineLevel="0" collapsed="false">
      <c r="B1662" s="16"/>
      <c r="D1662" s="26"/>
    </row>
    <row r="1663" customFormat="false" ht="13" hidden="false" customHeight="false" outlineLevel="0" collapsed="false">
      <c r="B1663" s="16"/>
      <c r="D1663" s="26"/>
    </row>
    <row r="1664" customFormat="false" ht="13" hidden="false" customHeight="false" outlineLevel="0" collapsed="false">
      <c r="B1664" s="16"/>
      <c r="D1664" s="26"/>
    </row>
    <row r="1665" customFormat="false" ht="13" hidden="false" customHeight="false" outlineLevel="0" collapsed="false">
      <c r="B1665" s="16"/>
      <c r="D1665" s="26"/>
    </row>
    <row r="1666" customFormat="false" ht="13" hidden="false" customHeight="false" outlineLevel="0" collapsed="false">
      <c r="B1666" s="16"/>
      <c r="D1666" s="26"/>
    </row>
    <row r="1667" customFormat="false" ht="13" hidden="false" customHeight="false" outlineLevel="0" collapsed="false">
      <c r="B1667" s="16"/>
      <c r="D1667" s="26"/>
    </row>
    <row r="1668" customFormat="false" ht="13" hidden="false" customHeight="false" outlineLevel="0" collapsed="false">
      <c r="B1668" s="16"/>
      <c r="D1668" s="26"/>
    </row>
    <row r="1669" customFormat="false" ht="13" hidden="false" customHeight="false" outlineLevel="0" collapsed="false">
      <c r="B1669" s="16"/>
      <c r="D1669" s="26"/>
    </row>
    <row r="1670" customFormat="false" ht="13" hidden="false" customHeight="false" outlineLevel="0" collapsed="false">
      <c r="B1670" s="16"/>
      <c r="D1670" s="26"/>
    </row>
    <row r="1671" customFormat="false" ht="13" hidden="false" customHeight="false" outlineLevel="0" collapsed="false">
      <c r="B1671" s="16"/>
      <c r="D1671" s="26"/>
    </row>
    <row r="1672" customFormat="false" ht="13" hidden="false" customHeight="false" outlineLevel="0" collapsed="false">
      <c r="B1672" s="16"/>
      <c r="D1672" s="26"/>
    </row>
    <row r="1673" customFormat="false" ht="13" hidden="false" customHeight="false" outlineLevel="0" collapsed="false">
      <c r="B1673" s="16"/>
      <c r="D1673" s="26"/>
    </row>
    <row r="1674" customFormat="false" ht="13" hidden="false" customHeight="false" outlineLevel="0" collapsed="false">
      <c r="B1674" s="16"/>
      <c r="D1674" s="26"/>
    </row>
    <row r="1675" customFormat="false" ht="13" hidden="false" customHeight="false" outlineLevel="0" collapsed="false">
      <c r="B1675" s="16"/>
      <c r="D1675" s="26"/>
    </row>
    <row r="1676" customFormat="false" ht="13" hidden="false" customHeight="false" outlineLevel="0" collapsed="false">
      <c r="B1676" s="16"/>
      <c r="D1676" s="26"/>
    </row>
    <row r="1677" customFormat="false" ht="13" hidden="false" customHeight="false" outlineLevel="0" collapsed="false">
      <c r="B1677" s="16"/>
      <c r="D1677" s="26"/>
    </row>
    <row r="1678" customFormat="false" ht="13" hidden="false" customHeight="false" outlineLevel="0" collapsed="false">
      <c r="B1678" s="16"/>
      <c r="D1678" s="26"/>
    </row>
    <row r="1679" customFormat="false" ht="13" hidden="false" customHeight="false" outlineLevel="0" collapsed="false">
      <c r="B1679" s="16"/>
      <c r="D1679" s="26"/>
    </row>
    <row r="1680" customFormat="false" ht="13" hidden="false" customHeight="false" outlineLevel="0" collapsed="false">
      <c r="B1680" s="16"/>
      <c r="D1680" s="26"/>
    </row>
    <row r="1681" customFormat="false" ht="13" hidden="false" customHeight="false" outlineLevel="0" collapsed="false">
      <c r="B1681" s="16"/>
      <c r="D1681" s="26"/>
    </row>
    <row r="1682" customFormat="false" ht="13" hidden="false" customHeight="false" outlineLevel="0" collapsed="false">
      <c r="B1682" s="16"/>
      <c r="D1682" s="26"/>
    </row>
    <row r="1683" customFormat="false" ht="13" hidden="false" customHeight="false" outlineLevel="0" collapsed="false">
      <c r="B1683" s="16"/>
      <c r="D1683" s="26"/>
    </row>
    <row r="1684" customFormat="false" ht="13" hidden="false" customHeight="false" outlineLevel="0" collapsed="false">
      <c r="B1684" s="16"/>
      <c r="D1684" s="26"/>
    </row>
    <row r="1685" customFormat="false" ht="13" hidden="false" customHeight="false" outlineLevel="0" collapsed="false">
      <c r="B1685" s="16"/>
      <c r="D1685" s="26"/>
    </row>
    <row r="1686" customFormat="false" ht="13" hidden="false" customHeight="false" outlineLevel="0" collapsed="false">
      <c r="B1686" s="16"/>
      <c r="D1686" s="26"/>
    </row>
    <row r="1687" customFormat="false" ht="13" hidden="false" customHeight="false" outlineLevel="0" collapsed="false">
      <c r="B1687" s="16"/>
      <c r="D1687" s="26"/>
    </row>
    <row r="1688" customFormat="false" ht="13" hidden="false" customHeight="false" outlineLevel="0" collapsed="false">
      <c r="B1688" s="16"/>
      <c r="D1688" s="26"/>
    </row>
    <row r="1689" customFormat="false" ht="13" hidden="false" customHeight="false" outlineLevel="0" collapsed="false">
      <c r="B1689" s="16"/>
      <c r="D1689" s="26"/>
    </row>
    <row r="1690" customFormat="false" ht="13" hidden="false" customHeight="false" outlineLevel="0" collapsed="false">
      <c r="B1690" s="16"/>
      <c r="D1690" s="26"/>
    </row>
    <row r="1691" customFormat="false" ht="13" hidden="false" customHeight="false" outlineLevel="0" collapsed="false">
      <c r="B1691" s="16"/>
      <c r="D1691" s="26"/>
    </row>
    <row r="1692" customFormat="false" ht="13" hidden="false" customHeight="false" outlineLevel="0" collapsed="false">
      <c r="B1692" s="16"/>
      <c r="D1692" s="26"/>
    </row>
    <row r="1693" customFormat="false" ht="13" hidden="false" customHeight="false" outlineLevel="0" collapsed="false">
      <c r="B1693" s="16"/>
      <c r="D1693" s="26"/>
    </row>
    <row r="1694" customFormat="false" ht="13" hidden="false" customHeight="false" outlineLevel="0" collapsed="false">
      <c r="B1694" s="16"/>
      <c r="D1694" s="26"/>
    </row>
    <row r="1695" customFormat="false" ht="13" hidden="false" customHeight="false" outlineLevel="0" collapsed="false">
      <c r="B1695" s="16"/>
      <c r="D1695" s="26"/>
    </row>
    <row r="1696" customFormat="false" ht="13" hidden="false" customHeight="false" outlineLevel="0" collapsed="false">
      <c r="B1696" s="16"/>
      <c r="D1696" s="26"/>
    </row>
    <row r="1697" customFormat="false" ht="13" hidden="false" customHeight="false" outlineLevel="0" collapsed="false">
      <c r="B1697" s="16"/>
      <c r="D1697" s="26"/>
    </row>
    <row r="1698" customFormat="false" ht="13" hidden="false" customHeight="false" outlineLevel="0" collapsed="false">
      <c r="B1698" s="16"/>
      <c r="D1698" s="26"/>
    </row>
    <row r="1699" customFormat="false" ht="13" hidden="false" customHeight="false" outlineLevel="0" collapsed="false">
      <c r="B1699" s="16"/>
      <c r="D1699" s="26"/>
    </row>
    <row r="1700" customFormat="false" ht="13" hidden="false" customHeight="false" outlineLevel="0" collapsed="false">
      <c r="B1700" s="16"/>
      <c r="D1700" s="26"/>
    </row>
    <row r="1701" customFormat="false" ht="13" hidden="false" customHeight="false" outlineLevel="0" collapsed="false">
      <c r="B1701" s="16"/>
      <c r="D1701" s="26"/>
    </row>
    <row r="1702" customFormat="false" ht="13" hidden="false" customHeight="false" outlineLevel="0" collapsed="false">
      <c r="B1702" s="16"/>
      <c r="D1702" s="26"/>
    </row>
    <row r="1703" customFormat="false" ht="13" hidden="false" customHeight="false" outlineLevel="0" collapsed="false">
      <c r="B1703" s="16"/>
      <c r="D1703" s="26"/>
    </row>
    <row r="1704" customFormat="false" ht="13" hidden="false" customHeight="false" outlineLevel="0" collapsed="false">
      <c r="B1704" s="16"/>
      <c r="D1704" s="26"/>
    </row>
    <row r="1705" customFormat="false" ht="13" hidden="false" customHeight="false" outlineLevel="0" collapsed="false">
      <c r="B1705" s="16"/>
      <c r="D1705" s="26"/>
    </row>
    <row r="1706" customFormat="false" ht="13" hidden="false" customHeight="false" outlineLevel="0" collapsed="false">
      <c r="B1706" s="16"/>
      <c r="D1706" s="26"/>
    </row>
    <row r="1707" customFormat="false" ht="13" hidden="false" customHeight="false" outlineLevel="0" collapsed="false">
      <c r="B1707" s="16"/>
      <c r="D1707" s="26"/>
    </row>
    <row r="1708" customFormat="false" ht="13" hidden="false" customHeight="false" outlineLevel="0" collapsed="false">
      <c r="B1708" s="16"/>
      <c r="D1708" s="26"/>
    </row>
    <row r="1709" customFormat="false" ht="13" hidden="false" customHeight="false" outlineLevel="0" collapsed="false">
      <c r="B1709" s="16"/>
      <c r="D1709" s="26"/>
    </row>
    <row r="1710" customFormat="false" ht="13" hidden="false" customHeight="false" outlineLevel="0" collapsed="false">
      <c r="B1710" s="16"/>
      <c r="D1710" s="26"/>
    </row>
    <row r="1711" customFormat="false" ht="13" hidden="false" customHeight="false" outlineLevel="0" collapsed="false">
      <c r="B1711" s="16"/>
      <c r="D1711" s="26"/>
    </row>
    <row r="1712" customFormat="false" ht="13" hidden="false" customHeight="false" outlineLevel="0" collapsed="false">
      <c r="B1712" s="16"/>
      <c r="D1712" s="26"/>
    </row>
    <row r="1713" customFormat="false" ht="13" hidden="false" customHeight="false" outlineLevel="0" collapsed="false">
      <c r="B1713" s="16"/>
      <c r="D1713" s="26"/>
    </row>
    <row r="1714" customFormat="false" ht="13" hidden="false" customHeight="false" outlineLevel="0" collapsed="false">
      <c r="B1714" s="16"/>
      <c r="D1714" s="26"/>
    </row>
    <row r="1715" customFormat="false" ht="13" hidden="false" customHeight="false" outlineLevel="0" collapsed="false">
      <c r="B1715" s="16"/>
      <c r="D1715" s="26"/>
    </row>
    <row r="1716" customFormat="false" ht="13" hidden="false" customHeight="false" outlineLevel="0" collapsed="false">
      <c r="B1716" s="16"/>
      <c r="D1716" s="26"/>
    </row>
    <row r="1717" customFormat="false" ht="13" hidden="false" customHeight="false" outlineLevel="0" collapsed="false">
      <c r="B1717" s="16"/>
      <c r="D1717" s="26"/>
    </row>
    <row r="1718" customFormat="false" ht="13" hidden="false" customHeight="false" outlineLevel="0" collapsed="false">
      <c r="B1718" s="16"/>
      <c r="D1718" s="26"/>
    </row>
    <row r="1719" customFormat="false" ht="13" hidden="false" customHeight="false" outlineLevel="0" collapsed="false">
      <c r="B1719" s="16"/>
      <c r="D1719" s="26"/>
    </row>
    <row r="1720" customFormat="false" ht="13" hidden="false" customHeight="false" outlineLevel="0" collapsed="false">
      <c r="B1720" s="16"/>
      <c r="D1720" s="26"/>
    </row>
    <row r="1721" customFormat="false" ht="13" hidden="false" customHeight="false" outlineLevel="0" collapsed="false">
      <c r="B1721" s="16"/>
      <c r="D1721" s="26"/>
    </row>
    <row r="1722" customFormat="false" ht="13" hidden="false" customHeight="false" outlineLevel="0" collapsed="false">
      <c r="B1722" s="16"/>
      <c r="D1722" s="26"/>
    </row>
    <row r="1723" customFormat="false" ht="13" hidden="false" customHeight="false" outlineLevel="0" collapsed="false">
      <c r="B1723" s="16"/>
      <c r="D1723" s="26"/>
    </row>
    <row r="1724" customFormat="false" ht="13" hidden="false" customHeight="false" outlineLevel="0" collapsed="false">
      <c r="B1724" s="16"/>
      <c r="D1724" s="26"/>
    </row>
    <row r="1725" customFormat="false" ht="13" hidden="false" customHeight="false" outlineLevel="0" collapsed="false">
      <c r="B1725" s="16"/>
      <c r="D1725" s="26"/>
    </row>
    <row r="1726" customFormat="false" ht="13" hidden="false" customHeight="false" outlineLevel="0" collapsed="false">
      <c r="B1726" s="16"/>
      <c r="D1726" s="26"/>
    </row>
    <row r="1727" customFormat="false" ht="13" hidden="false" customHeight="false" outlineLevel="0" collapsed="false">
      <c r="B1727" s="16"/>
      <c r="D1727" s="26"/>
    </row>
    <row r="1728" customFormat="false" ht="13" hidden="false" customHeight="false" outlineLevel="0" collapsed="false">
      <c r="B1728" s="16"/>
      <c r="D1728" s="26"/>
    </row>
    <row r="1729" customFormat="false" ht="13" hidden="false" customHeight="false" outlineLevel="0" collapsed="false">
      <c r="B1729" s="16"/>
      <c r="D1729" s="26"/>
    </row>
    <row r="1730" customFormat="false" ht="13" hidden="false" customHeight="false" outlineLevel="0" collapsed="false">
      <c r="B1730" s="16"/>
      <c r="D1730" s="26"/>
    </row>
    <row r="1731" customFormat="false" ht="13" hidden="false" customHeight="false" outlineLevel="0" collapsed="false">
      <c r="B1731" s="16"/>
      <c r="D1731" s="26"/>
    </row>
    <row r="1732" customFormat="false" ht="13" hidden="false" customHeight="false" outlineLevel="0" collapsed="false">
      <c r="B1732" s="16"/>
      <c r="D1732" s="26"/>
    </row>
    <row r="1733" customFormat="false" ht="13" hidden="false" customHeight="false" outlineLevel="0" collapsed="false">
      <c r="B1733" s="16"/>
      <c r="D1733" s="26"/>
    </row>
    <row r="1734" customFormat="false" ht="13" hidden="false" customHeight="false" outlineLevel="0" collapsed="false">
      <c r="B1734" s="16"/>
      <c r="D1734" s="26"/>
    </row>
    <row r="1735" customFormat="false" ht="13" hidden="false" customHeight="false" outlineLevel="0" collapsed="false">
      <c r="B1735" s="16"/>
      <c r="D1735" s="26"/>
    </row>
    <row r="1736" customFormat="false" ht="13" hidden="false" customHeight="false" outlineLevel="0" collapsed="false">
      <c r="B1736" s="16"/>
      <c r="D1736" s="26"/>
    </row>
    <row r="1737" customFormat="false" ht="13" hidden="false" customHeight="false" outlineLevel="0" collapsed="false">
      <c r="B1737" s="16"/>
      <c r="D1737" s="26"/>
    </row>
    <row r="1738" customFormat="false" ht="13" hidden="false" customHeight="false" outlineLevel="0" collapsed="false">
      <c r="B1738" s="16"/>
      <c r="D1738" s="26"/>
    </row>
    <row r="1739" customFormat="false" ht="13" hidden="false" customHeight="false" outlineLevel="0" collapsed="false">
      <c r="B1739" s="16"/>
      <c r="D1739" s="26"/>
    </row>
    <row r="1740" customFormat="false" ht="13" hidden="false" customHeight="false" outlineLevel="0" collapsed="false">
      <c r="B1740" s="16"/>
      <c r="D1740" s="26"/>
    </row>
    <row r="1741" customFormat="false" ht="13" hidden="false" customHeight="false" outlineLevel="0" collapsed="false">
      <c r="B1741" s="16"/>
      <c r="D1741" s="26"/>
    </row>
    <row r="1742" customFormat="false" ht="13" hidden="false" customHeight="false" outlineLevel="0" collapsed="false">
      <c r="B1742" s="16"/>
      <c r="D1742" s="26"/>
    </row>
    <row r="1743" customFormat="false" ht="13" hidden="false" customHeight="false" outlineLevel="0" collapsed="false">
      <c r="B1743" s="16"/>
      <c r="D1743" s="26"/>
    </row>
    <row r="1744" customFormat="false" ht="13" hidden="false" customHeight="false" outlineLevel="0" collapsed="false">
      <c r="B1744" s="16"/>
      <c r="D1744" s="26"/>
    </row>
    <row r="1745" customFormat="false" ht="13" hidden="false" customHeight="false" outlineLevel="0" collapsed="false">
      <c r="B1745" s="16"/>
      <c r="D1745" s="26"/>
    </row>
    <row r="1746" customFormat="false" ht="13" hidden="false" customHeight="false" outlineLevel="0" collapsed="false">
      <c r="B1746" s="16"/>
      <c r="D1746" s="26"/>
    </row>
    <row r="1747" customFormat="false" ht="13" hidden="false" customHeight="false" outlineLevel="0" collapsed="false">
      <c r="B1747" s="16"/>
      <c r="D1747" s="26"/>
    </row>
    <row r="1748" customFormat="false" ht="13" hidden="false" customHeight="false" outlineLevel="0" collapsed="false">
      <c r="B1748" s="16"/>
      <c r="D1748" s="26"/>
    </row>
    <row r="1749" customFormat="false" ht="13" hidden="false" customHeight="false" outlineLevel="0" collapsed="false">
      <c r="B1749" s="16"/>
      <c r="D1749" s="26"/>
    </row>
    <row r="1750" customFormat="false" ht="13" hidden="false" customHeight="false" outlineLevel="0" collapsed="false">
      <c r="B1750" s="16"/>
      <c r="D1750" s="26"/>
    </row>
    <row r="1751" customFormat="false" ht="13" hidden="false" customHeight="false" outlineLevel="0" collapsed="false">
      <c r="B1751" s="16"/>
      <c r="D1751" s="26"/>
    </row>
    <row r="1752" customFormat="false" ht="13" hidden="false" customHeight="false" outlineLevel="0" collapsed="false">
      <c r="B1752" s="16"/>
      <c r="D1752" s="26"/>
    </row>
    <row r="1753" customFormat="false" ht="13" hidden="false" customHeight="false" outlineLevel="0" collapsed="false">
      <c r="B1753" s="16"/>
      <c r="D1753" s="26"/>
    </row>
    <row r="1754" customFormat="false" ht="13" hidden="false" customHeight="false" outlineLevel="0" collapsed="false">
      <c r="B1754" s="16"/>
      <c r="D1754" s="26"/>
    </row>
    <row r="1755" customFormat="false" ht="13" hidden="false" customHeight="false" outlineLevel="0" collapsed="false">
      <c r="B1755" s="16"/>
      <c r="D1755" s="26"/>
    </row>
    <row r="1756" customFormat="false" ht="13" hidden="false" customHeight="false" outlineLevel="0" collapsed="false">
      <c r="B1756" s="16"/>
      <c r="D1756" s="26"/>
    </row>
    <row r="1757" customFormat="false" ht="13" hidden="false" customHeight="false" outlineLevel="0" collapsed="false">
      <c r="B1757" s="16"/>
      <c r="D1757" s="26"/>
    </row>
    <row r="1758" customFormat="false" ht="13" hidden="false" customHeight="false" outlineLevel="0" collapsed="false">
      <c r="B1758" s="16"/>
      <c r="D1758" s="26"/>
    </row>
    <row r="1759" customFormat="false" ht="13" hidden="false" customHeight="false" outlineLevel="0" collapsed="false">
      <c r="B1759" s="16"/>
      <c r="D1759" s="26"/>
    </row>
    <row r="1760" customFormat="false" ht="13" hidden="false" customHeight="false" outlineLevel="0" collapsed="false">
      <c r="B1760" s="16"/>
      <c r="D1760" s="26"/>
    </row>
    <row r="1761" customFormat="false" ht="13" hidden="false" customHeight="false" outlineLevel="0" collapsed="false">
      <c r="B1761" s="16"/>
      <c r="D1761" s="26"/>
    </row>
    <row r="1762" customFormat="false" ht="13" hidden="false" customHeight="false" outlineLevel="0" collapsed="false">
      <c r="B1762" s="16"/>
      <c r="D1762" s="26"/>
    </row>
    <row r="1763" customFormat="false" ht="13" hidden="false" customHeight="false" outlineLevel="0" collapsed="false">
      <c r="B1763" s="16"/>
      <c r="D1763" s="26"/>
    </row>
    <row r="1764" customFormat="false" ht="13" hidden="false" customHeight="false" outlineLevel="0" collapsed="false">
      <c r="B1764" s="16"/>
      <c r="D1764" s="26"/>
    </row>
    <row r="1765" customFormat="false" ht="13" hidden="false" customHeight="false" outlineLevel="0" collapsed="false">
      <c r="B1765" s="16"/>
      <c r="D1765" s="26"/>
    </row>
    <row r="1766" customFormat="false" ht="13" hidden="false" customHeight="false" outlineLevel="0" collapsed="false">
      <c r="B1766" s="16"/>
      <c r="D1766" s="26"/>
    </row>
    <row r="1767" customFormat="false" ht="13" hidden="false" customHeight="false" outlineLevel="0" collapsed="false">
      <c r="B1767" s="16"/>
      <c r="D1767" s="26"/>
    </row>
    <row r="1768" customFormat="false" ht="13" hidden="false" customHeight="false" outlineLevel="0" collapsed="false">
      <c r="B1768" s="16"/>
      <c r="D1768" s="26"/>
    </row>
    <row r="1769" customFormat="false" ht="13" hidden="false" customHeight="false" outlineLevel="0" collapsed="false">
      <c r="B1769" s="16"/>
      <c r="D1769" s="26"/>
    </row>
    <row r="1770" customFormat="false" ht="13" hidden="false" customHeight="false" outlineLevel="0" collapsed="false">
      <c r="B1770" s="16"/>
      <c r="D1770" s="26"/>
    </row>
    <row r="1771" customFormat="false" ht="13" hidden="false" customHeight="false" outlineLevel="0" collapsed="false">
      <c r="B1771" s="16"/>
      <c r="D1771" s="26"/>
    </row>
    <row r="1772" customFormat="false" ht="13" hidden="false" customHeight="false" outlineLevel="0" collapsed="false">
      <c r="B1772" s="16"/>
      <c r="D1772" s="26"/>
    </row>
    <row r="1773" customFormat="false" ht="13" hidden="false" customHeight="false" outlineLevel="0" collapsed="false">
      <c r="B1773" s="16"/>
      <c r="D1773"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Tubazioni - Raccordi</oddHeader>
    <oddFooter>&amp;RPag. &amp;P/T di &amp;N/T</oddFooter>
  </headerFooter>
  <rowBreaks count="1" manualBreakCount="1">
    <brk id="5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43"/>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3" activePane="bottomLeft" state="frozen"/>
      <selection pane="topLeft" activeCell="B11" activeCellId="0" sqref="B11"/>
      <selection pane="bottomLeft" activeCell="B18" activeCellId="0" sqref="A15:IV18"/>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0" t="n">
        <v>1</v>
      </c>
      <c r="B3" s="11" t="s">
        <v>2</v>
      </c>
      <c r="C3" s="51"/>
      <c r="D3" s="13"/>
    </row>
    <row r="4" customFormat="false" ht="13" hidden="false" customHeight="false" outlineLevel="0" collapsed="false">
      <c r="A4" s="5"/>
      <c r="B4" s="14"/>
      <c r="D4" s="15"/>
    </row>
    <row r="5" customFormat="false" ht="13" hidden="false" customHeight="false" outlineLevel="0" collapsed="false">
      <c r="A5" s="5"/>
      <c r="B5" s="14"/>
      <c r="D5" s="15"/>
    </row>
    <row r="6" customFormat="false" ht="13" hidden="false" customHeight="false" outlineLevel="0" collapsed="false">
      <c r="A6" s="5"/>
      <c r="B6" s="14"/>
      <c r="D6" s="15"/>
    </row>
    <row r="7" customFormat="false" ht="13" hidden="false" customHeight="false" outlineLevel="0" collapsed="false">
      <c r="A7" s="5"/>
      <c r="B7" s="14"/>
      <c r="D7" s="15"/>
    </row>
    <row r="8" customFormat="false" ht="13" hidden="false" customHeight="false" outlineLevel="0" collapsed="false">
      <c r="B8" s="16"/>
      <c r="D8" s="15"/>
    </row>
    <row r="9" customFormat="false" ht="13.5" hidden="false" customHeight="false" outlineLevel="0" collapsed="false">
      <c r="A9" s="17"/>
      <c r="B9" s="18"/>
      <c r="C9" s="120"/>
      <c r="D9" s="20"/>
    </row>
    <row r="10" customFormat="false" ht="13.5" hidden="false" customHeight="false" outlineLevel="0" collapsed="false"/>
    <row r="11" customFormat="false" ht="13" hidden="false" customHeight="false" outlineLevel="0" collapsed="false">
      <c r="A11" s="16"/>
      <c r="C11" s="101"/>
    </row>
    <row r="12" customFormat="false" ht="25.5" hidden="false" customHeight="true" outlineLevel="0" collapsed="false">
      <c r="A12" s="22" t="s">
        <v>3</v>
      </c>
      <c r="B12" s="22" t="s">
        <v>4</v>
      </c>
      <c r="C12" s="23" t="s">
        <v>5</v>
      </c>
      <c r="D12" s="24" t="s">
        <v>6</v>
      </c>
    </row>
    <row r="13" customFormat="false" ht="12.75" hidden="false" customHeight="true" outlineLevel="0" collapsed="false">
      <c r="A13" s="16"/>
      <c r="B13" s="25"/>
      <c r="C13" s="101"/>
      <c r="D13" s="26"/>
    </row>
    <row r="14" customFormat="false" ht="13" hidden="false" customHeight="false" outlineLevel="0" collapsed="false">
      <c r="A14" s="16"/>
      <c r="C14" s="101"/>
      <c r="D14" s="26"/>
    </row>
    <row r="15" customFormat="false" ht="13" hidden="false" customHeight="false" outlineLevel="0" collapsed="false">
      <c r="A15" s="27"/>
      <c r="C15" s="101"/>
    </row>
    <row r="16" customFormat="false" ht="13" hidden="false" customHeight="false" outlineLevel="0" collapsed="false">
      <c r="A16" s="16"/>
      <c r="C16" s="101"/>
    </row>
    <row r="17" customFormat="false" ht="13.5" hidden="false" customHeight="false" outlineLevel="0" collapsed="false">
      <c r="A17" s="16"/>
      <c r="B17" s="28"/>
      <c r="C17" s="101"/>
    </row>
    <row r="18" customFormat="false" ht="16" hidden="false" customHeight="false" outlineLevel="0" collapsed="false">
      <c r="A18" s="29" t="s">
        <v>869</v>
      </c>
      <c r="B18" s="30" t="s">
        <v>870</v>
      </c>
      <c r="C18" s="21"/>
      <c r="D18" s="31"/>
    </row>
    <row r="19" customFormat="false" ht="12.75" hidden="false" customHeight="true" outlineLevel="0" collapsed="false">
      <c r="A19" s="32"/>
      <c r="B19" s="33"/>
      <c r="C19" s="21"/>
      <c r="D19" s="31"/>
    </row>
    <row r="20" customFormat="false" ht="12.75" hidden="false" customHeight="true" outlineLevel="0" collapsed="false">
      <c r="A20" s="32"/>
      <c r="B20" s="33"/>
      <c r="C20" s="21"/>
      <c r="D20" s="31"/>
    </row>
    <row r="21" customFormat="false" ht="15" hidden="false" customHeight="false" outlineLevel="0" collapsed="false">
      <c r="A21" s="32"/>
      <c r="B21" s="33" t="s">
        <v>39</v>
      </c>
      <c r="C21" s="21"/>
      <c r="D21" s="31"/>
    </row>
    <row r="22" customFormat="false" ht="12.75" hidden="false" customHeight="true" outlineLevel="0" collapsed="false">
      <c r="A22" s="70"/>
      <c r="B22" s="71"/>
      <c r="C22" s="69"/>
      <c r="D22" s="31"/>
    </row>
    <row r="23" customFormat="false" ht="13" hidden="false" customHeight="false" outlineLevel="0" collapsed="false">
      <c r="A23" s="72"/>
      <c r="B23" s="73"/>
      <c r="C23" s="74"/>
      <c r="D23" s="41" t="n">
        <v>0</v>
      </c>
    </row>
    <row r="24" customFormat="false" ht="15.5" hidden="false" customHeight="false" outlineLevel="0" collapsed="false">
      <c r="A24" s="75"/>
      <c r="B24" s="76" t="s">
        <v>871</v>
      </c>
      <c r="C24" s="69"/>
      <c r="D24" s="77"/>
      <c r="E24" s="77"/>
    </row>
    <row r="25" customFormat="false" ht="12.75" hidden="false" customHeight="true" outlineLevel="0" collapsed="false">
      <c r="A25" s="75"/>
      <c r="B25" s="78"/>
      <c r="C25" s="69"/>
      <c r="D25" s="77"/>
      <c r="E25" s="77"/>
    </row>
    <row r="26" customFormat="false" ht="13" hidden="false" customHeight="false" outlineLevel="0" collapsed="false">
      <c r="A26" s="70"/>
      <c r="B26" s="79"/>
      <c r="C26" s="69"/>
      <c r="D26" s="77"/>
      <c r="E26" s="77"/>
    </row>
    <row r="27" s="82" customFormat="true" ht="13" hidden="false" customHeight="false" outlineLevel="0" collapsed="false">
      <c r="A27" s="80" t="s">
        <v>872</v>
      </c>
      <c r="B27" s="35" t="s">
        <v>873</v>
      </c>
      <c r="C27" s="81"/>
      <c r="D27" s="41" t="n">
        <v>0</v>
      </c>
    </row>
    <row r="28" s="82" customFormat="true" ht="13" hidden="false" customHeight="false" outlineLevel="0" collapsed="false">
      <c r="A28" s="80"/>
      <c r="B28" s="35"/>
      <c r="C28" s="81"/>
      <c r="D28" s="41" t="n">
        <v>0</v>
      </c>
    </row>
    <row r="29" s="82" customFormat="true" ht="25" hidden="false" customHeight="false" outlineLevel="0" collapsed="false">
      <c r="A29" s="80" t="s">
        <v>874</v>
      </c>
      <c r="B29" s="83" t="s">
        <v>875</v>
      </c>
      <c r="C29" s="81"/>
      <c r="D29" s="41" t="n">
        <v>0</v>
      </c>
    </row>
    <row r="30" s="82" customFormat="true" ht="12.5" hidden="false" customHeight="false" outlineLevel="0" collapsed="false">
      <c r="A30" s="84" t="s">
        <v>23</v>
      </c>
      <c r="B30" s="83" t="s">
        <v>876</v>
      </c>
      <c r="C30" s="81" t="s">
        <v>95</v>
      </c>
      <c r="D30" s="41" t="n">
        <v>97.8</v>
      </c>
      <c r="E30" s="121"/>
    </row>
    <row r="31" s="82" customFormat="true" ht="12.5" hidden="false" customHeight="false" outlineLevel="0" collapsed="false">
      <c r="A31" s="84" t="s">
        <v>26</v>
      </c>
      <c r="B31" s="83" t="s">
        <v>877</v>
      </c>
      <c r="C31" s="81" t="s">
        <v>95</v>
      </c>
      <c r="D31" s="41" t="n">
        <v>112.7</v>
      </c>
      <c r="E31" s="121"/>
    </row>
    <row r="32" s="82" customFormat="true" ht="12.5" hidden="false" customHeight="false" outlineLevel="0" collapsed="false">
      <c r="A32" s="84" t="s">
        <v>28</v>
      </c>
      <c r="B32" s="83" t="s">
        <v>878</v>
      </c>
      <c r="C32" s="81" t="s">
        <v>95</v>
      </c>
      <c r="D32" s="41" t="n">
        <v>140.3</v>
      </c>
      <c r="E32" s="121"/>
    </row>
    <row r="33" s="82" customFormat="true" ht="12.5" hidden="false" customHeight="false" outlineLevel="0" collapsed="false">
      <c r="A33" s="84" t="s">
        <v>49</v>
      </c>
      <c r="B33" s="83" t="s">
        <v>879</v>
      </c>
      <c r="C33" s="81" t="s">
        <v>95</v>
      </c>
      <c r="D33" s="41" t="n">
        <v>161</v>
      </c>
      <c r="E33" s="121"/>
    </row>
    <row r="34" s="82" customFormat="true" ht="12.5" hidden="false" customHeight="false" outlineLevel="0" collapsed="false">
      <c r="A34" s="84" t="s">
        <v>51</v>
      </c>
      <c r="B34" s="83" t="s">
        <v>880</v>
      </c>
      <c r="C34" s="81" t="s">
        <v>95</v>
      </c>
      <c r="D34" s="41" t="n">
        <v>194.4</v>
      </c>
      <c r="E34" s="121"/>
    </row>
    <row r="35" s="82" customFormat="true" ht="12.5" hidden="false" customHeight="false" outlineLevel="0" collapsed="false">
      <c r="A35" s="84" t="s">
        <v>53</v>
      </c>
      <c r="B35" s="83" t="s">
        <v>881</v>
      </c>
      <c r="C35" s="81" t="s">
        <v>95</v>
      </c>
      <c r="D35" s="41" t="n">
        <v>233.5</v>
      </c>
      <c r="E35" s="121"/>
    </row>
    <row r="36" s="82" customFormat="true" ht="12.5" hidden="false" customHeight="false" outlineLevel="0" collapsed="false">
      <c r="A36" s="84" t="s">
        <v>55</v>
      </c>
      <c r="B36" s="83" t="s">
        <v>882</v>
      </c>
      <c r="C36" s="81" t="s">
        <v>95</v>
      </c>
      <c r="D36" s="41" t="n">
        <v>288.7</v>
      </c>
      <c r="E36" s="121"/>
    </row>
    <row r="37" s="82" customFormat="true" ht="12.5" hidden="false" customHeight="false" outlineLevel="0" collapsed="false">
      <c r="A37" s="84" t="s">
        <v>57</v>
      </c>
      <c r="B37" s="83" t="s">
        <v>883</v>
      </c>
      <c r="C37" s="81" t="s">
        <v>95</v>
      </c>
      <c r="D37" s="41" t="n">
        <v>423.2</v>
      </c>
      <c r="E37" s="121"/>
    </row>
    <row r="38" s="82" customFormat="true" ht="12.5" hidden="false" customHeight="false" outlineLevel="0" collapsed="false">
      <c r="A38" s="84" t="s">
        <v>59</v>
      </c>
      <c r="B38" s="83" t="s">
        <v>884</v>
      </c>
      <c r="C38" s="81" t="s">
        <v>95</v>
      </c>
      <c r="D38" s="41" t="n">
        <v>452</v>
      </c>
      <c r="E38" s="121"/>
    </row>
    <row r="39" s="82" customFormat="true" ht="12.5" hidden="false" customHeight="false" outlineLevel="0" collapsed="false">
      <c r="A39" s="84" t="s">
        <v>61</v>
      </c>
      <c r="B39" s="83" t="s">
        <v>885</v>
      </c>
      <c r="C39" s="81" t="s">
        <v>95</v>
      </c>
      <c r="D39" s="41" t="n">
        <v>714.2</v>
      </c>
      <c r="E39" s="121"/>
    </row>
    <row r="40" s="82" customFormat="true" ht="12.5" hidden="false" customHeight="false" outlineLevel="0" collapsed="false">
      <c r="A40" s="84" t="s">
        <v>75</v>
      </c>
      <c r="B40" s="83" t="s">
        <v>886</v>
      </c>
      <c r="C40" s="81" t="s">
        <v>95</v>
      </c>
      <c r="D40" s="41" t="n">
        <v>863.7</v>
      </c>
      <c r="E40" s="121"/>
    </row>
    <row r="41" s="82" customFormat="true" ht="12.5" hidden="false" customHeight="false" outlineLevel="0" collapsed="false">
      <c r="A41" s="80"/>
      <c r="B41" s="83"/>
      <c r="C41" s="81"/>
      <c r="D41" s="41" t="n">
        <v>0</v>
      </c>
      <c r="E41" s="121"/>
    </row>
    <row r="42" s="82" customFormat="true" ht="25" hidden="false" customHeight="false" outlineLevel="0" collapsed="false">
      <c r="A42" s="80" t="s">
        <v>887</v>
      </c>
      <c r="B42" s="83" t="s">
        <v>888</v>
      </c>
      <c r="C42" s="81"/>
      <c r="D42" s="41" t="n">
        <v>0</v>
      </c>
      <c r="E42" s="121"/>
    </row>
    <row r="43" s="82" customFormat="true" ht="12.5" hidden="false" customHeight="false" outlineLevel="0" collapsed="false">
      <c r="A43" s="84" t="s">
        <v>23</v>
      </c>
      <c r="B43" s="83" t="s">
        <v>778</v>
      </c>
      <c r="C43" s="81" t="s">
        <v>95</v>
      </c>
      <c r="D43" s="41" t="n">
        <v>103.5</v>
      </c>
      <c r="E43" s="121"/>
    </row>
    <row r="44" s="82" customFormat="true" ht="12.5" hidden="false" customHeight="false" outlineLevel="0" collapsed="false">
      <c r="A44" s="84" t="s">
        <v>26</v>
      </c>
      <c r="B44" s="83" t="s">
        <v>779</v>
      </c>
      <c r="C44" s="81" t="s">
        <v>95</v>
      </c>
      <c r="D44" s="41" t="n">
        <v>120.8</v>
      </c>
      <c r="E44" s="121"/>
    </row>
    <row r="45" s="82" customFormat="true" ht="12.5" hidden="false" customHeight="false" outlineLevel="0" collapsed="false">
      <c r="A45" s="84" t="s">
        <v>28</v>
      </c>
      <c r="B45" s="83" t="s">
        <v>889</v>
      </c>
      <c r="C45" s="81" t="s">
        <v>95</v>
      </c>
      <c r="D45" s="41" t="n">
        <v>157.6</v>
      </c>
      <c r="E45" s="121"/>
    </row>
    <row r="46" s="82" customFormat="true" ht="12.5" hidden="false" customHeight="false" outlineLevel="0" collapsed="false">
      <c r="A46" s="84" t="s">
        <v>49</v>
      </c>
      <c r="B46" s="83" t="s">
        <v>890</v>
      </c>
      <c r="C46" s="81" t="s">
        <v>95</v>
      </c>
      <c r="D46" s="41" t="n">
        <v>194.4</v>
      </c>
      <c r="E46" s="121"/>
    </row>
    <row r="47" s="82" customFormat="true" ht="12.5" hidden="false" customHeight="false" outlineLevel="0" collapsed="false">
      <c r="A47" s="84" t="s">
        <v>51</v>
      </c>
      <c r="B47" s="83" t="s">
        <v>848</v>
      </c>
      <c r="C47" s="81" t="s">
        <v>95</v>
      </c>
      <c r="D47" s="41" t="n">
        <v>231.2</v>
      </c>
      <c r="E47" s="121"/>
    </row>
    <row r="48" s="82" customFormat="true" ht="12.5" hidden="false" customHeight="false" outlineLevel="0" collapsed="false">
      <c r="A48" s="84" t="s">
        <v>53</v>
      </c>
      <c r="B48" s="83" t="s">
        <v>696</v>
      </c>
      <c r="C48" s="81" t="s">
        <v>95</v>
      </c>
      <c r="D48" s="41" t="n">
        <v>273.7</v>
      </c>
      <c r="E48" s="121"/>
    </row>
    <row r="49" s="82" customFormat="true" ht="12.5" hidden="false" customHeight="false" outlineLevel="0" collapsed="false">
      <c r="A49" s="84" t="s">
        <v>55</v>
      </c>
      <c r="B49" s="83" t="s">
        <v>891</v>
      </c>
      <c r="C49" s="81" t="s">
        <v>95</v>
      </c>
      <c r="D49" s="41" t="n">
        <v>363.4</v>
      </c>
      <c r="E49" s="121"/>
    </row>
    <row r="50" s="82" customFormat="true" ht="12.5" hidden="false" customHeight="false" outlineLevel="0" collapsed="false">
      <c r="A50" s="84" t="s">
        <v>57</v>
      </c>
      <c r="B50" s="83" t="s">
        <v>892</v>
      </c>
      <c r="C50" s="81" t="s">
        <v>95</v>
      </c>
      <c r="D50" s="41" t="n">
        <v>542.8</v>
      </c>
      <c r="E50" s="121"/>
    </row>
    <row r="51" s="82" customFormat="true" ht="12.5" hidden="false" customHeight="false" outlineLevel="0" collapsed="false">
      <c r="A51" s="84" t="s">
        <v>59</v>
      </c>
      <c r="B51" s="83" t="s">
        <v>700</v>
      </c>
      <c r="C51" s="81" t="s">
        <v>95</v>
      </c>
      <c r="D51" s="41" t="n">
        <v>571.6</v>
      </c>
      <c r="E51" s="121"/>
    </row>
    <row r="52" s="82" customFormat="true" ht="12.5" hidden="false" customHeight="false" outlineLevel="0" collapsed="false">
      <c r="A52" s="84" t="s">
        <v>61</v>
      </c>
      <c r="B52" s="83" t="s">
        <v>893</v>
      </c>
      <c r="C52" s="81" t="s">
        <v>95</v>
      </c>
      <c r="D52" s="41" t="n">
        <v>936.1</v>
      </c>
      <c r="E52" s="121"/>
    </row>
    <row r="53" s="82" customFormat="true" ht="12.5" hidden="false" customHeight="false" outlineLevel="0" collapsed="false">
      <c r="A53" s="84" t="s">
        <v>75</v>
      </c>
      <c r="B53" s="83" t="s">
        <v>894</v>
      </c>
      <c r="C53" s="81" t="s">
        <v>95</v>
      </c>
      <c r="D53" s="41" t="n">
        <v>1255.8</v>
      </c>
      <c r="E53" s="121"/>
    </row>
    <row r="54" s="82" customFormat="true" ht="12.5" hidden="false" customHeight="false" outlineLevel="0" collapsed="false">
      <c r="A54" s="80"/>
      <c r="B54" s="83"/>
      <c r="C54" s="81"/>
      <c r="D54" s="41" t="n">
        <v>0</v>
      </c>
      <c r="E54" s="121"/>
    </row>
    <row r="55" s="82" customFormat="true" ht="12.5" hidden="false" customHeight="false" outlineLevel="0" collapsed="false">
      <c r="A55" s="80" t="s">
        <v>895</v>
      </c>
      <c r="B55" s="83" t="s">
        <v>896</v>
      </c>
      <c r="C55" s="81"/>
      <c r="D55" s="41" t="n">
        <v>0</v>
      </c>
      <c r="E55" s="121"/>
    </row>
    <row r="56" s="82" customFormat="true" ht="12.5" hidden="false" customHeight="false" outlineLevel="0" collapsed="false">
      <c r="A56" s="84" t="s">
        <v>23</v>
      </c>
      <c r="B56" s="83" t="s">
        <v>173</v>
      </c>
      <c r="C56" s="81" t="s">
        <v>95</v>
      </c>
      <c r="D56" s="41" t="n">
        <v>24.2</v>
      </c>
      <c r="E56" s="121"/>
    </row>
    <row r="57" s="82" customFormat="true" ht="12.5" hidden="false" customHeight="false" outlineLevel="0" collapsed="false">
      <c r="A57" s="84" t="s">
        <v>26</v>
      </c>
      <c r="B57" s="83" t="s">
        <v>174</v>
      </c>
      <c r="C57" s="81" t="s">
        <v>95</v>
      </c>
      <c r="D57" s="41" t="n">
        <v>24.2</v>
      </c>
      <c r="E57" s="121"/>
    </row>
    <row r="58" s="82" customFormat="true" ht="12.5" hidden="false" customHeight="false" outlineLevel="0" collapsed="false">
      <c r="A58" s="84" t="s">
        <v>28</v>
      </c>
      <c r="B58" s="83" t="s">
        <v>175</v>
      </c>
      <c r="C58" s="81" t="s">
        <v>95</v>
      </c>
      <c r="D58" s="41" t="n">
        <v>32.2</v>
      </c>
      <c r="E58" s="121"/>
    </row>
    <row r="59" s="82" customFormat="true" ht="12.5" hidden="false" customHeight="false" outlineLevel="0" collapsed="false">
      <c r="A59" s="84" t="s">
        <v>49</v>
      </c>
      <c r="B59" s="83" t="s">
        <v>176</v>
      </c>
      <c r="C59" s="81" t="s">
        <v>95</v>
      </c>
      <c r="D59" s="41" t="n">
        <v>34.5</v>
      </c>
      <c r="E59" s="121"/>
    </row>
    <row r="60" s="82" customFormat="true" ht="12.5" hidden="false" customHeight="false" outlineLevel="0" collapsed="false">
      <c r="A60" s="84" t="s">
        <v>51</v>
      </c>
      <c r="B60" s="83" t="s">
        <v>177</v>
      </c>
      <c r="C60" s="81" t="s">
        <v>95</v>
      </c>
      <c r="D60" s="41" t="n">
        <v>46</v>
      </c>
      <c r="E60" s="121"/>
    </row>
    <row r="61" s="82" customFormat="true" ht="12.5" hidden="false" customHeight="false" outlineLevel="0" collapsed="false">
      <c r="A61" s="84" t="s">
        <v>53</v>
      </c>
      <c r="B61" s="83" t="s">
        <v>178</v>
      </c>
      <c r="C61" s="81" t="s">
        <v>95</v>
      </c>
      <c r="D61" s="41" t="n">
        <v>49.5</v>
      </c>
      <c r="E61" s="121"/>
    </row>
    <row r="62" s="82" customFormat="true" ht="12.5" hidden="false" customHeight="false" outlineLevel="0" collapsed="false">
      <c r="A62" s="84" t="s">
        <v>55</v>
      </c>
      <c r="B62" s="83" t="s">
        <v>179</v>
      </c>
      <c r="C62" s="81" t="s">
        <v>95</v>
      </c>
      <c r="D62" s="41" t="n">
        <v>66.7</v>
      </c>
      <c r="E62" s="121"/>
    </row>
    <row r="63" s="82" customFormat="true" ht="12.5" hidden="false" customHeight="false" outlineLevel="0" collapsed="false">
      <c r="A63" s="84" t="s">
        <v>57</v>
      </c>
      <c r="B63" s="83" t="s">
        <v>180</v>
      </c>
      <c r="C63" s="81" t="s">
        <v>95</v>
      </c>
      <c r="D63" s="41" t="n">
        <v>94.3</v>
      </c>
      <c r="E63" s="121"/>
    </row>
    <row r="64" s="82" customFormat="true" ht="12.5" hidden="false" customHeight="false" outlineLevel="0" collapsed="false">
      <c r="A64" s="84" t="s">
        <v>59</v>
      </c>
      <c r="B64" s="83" t="s">
        <v>181</v>
      </c>
      <c r="C64" s="81" t="s">
        <v>95</v>
      </c>
      <c r="D64" s="41" t="n">
        <v>110.4</v>
      </c>
      <c r="E64" s="121"/>
    </row>
    <row r="65" s="82" customFormat="true" ht="12.5" hidden="false" customHeight="false" outlineLevel="0" collapsed="false">
      <c r="A65" s="84" t="s">
        <v>61</v>
      </c>
      <c r="B65" s="83" t="s">
        <v>182</v>
      </c>
      <c r="C65" s="81" t="s">
        <v>95</v>
      </c>
      <c r="D65" s="41" t="n">
        <v>163.3</v>
      </c>
      <c r="E65" s="121"/>
    </row>
    <row r="66" s="82" customFormat="true" ht="12.5" hidden="false" customHeight="false" outlineLevel="0" collapsed="false">
      <c r="A66" s="84" t="s">
        <v>75</v>
      </c>
      <c r="B66" s="83" t="s">
        <v>897</v>
      </c>
      <c r="C66" s="81" t="s">
        <v>95</v>
      </c>
      <c r="D66" s="41" t="n">
        <v>277.2</v>
      </c>
      <c r="E66" s="121"/>
    </row>
    <row r="67" s="82" customFormat="true" ht="12.5" hidden="false" customHeight="false" outlineLevel="0" collapsed="false">
      <c r="A67" s="84" t="s">
        <v>117</v>
      </c>
      <c r="B67" s="83" t="s">
        <v>94</v>
      </c>
      <c r="C67" s="81" t="s">
        <v>95</v>
      </c>
      <c r="D67" s="41" t="n">
        <v>372.6</v>
      </c>
      <c r="E67" s="121"/>
    </row>
    <row r="68" s="82" customFormat="true" ht="12.5" hidden="false" customHeight="false" outlineLevel="0" collapsed="false">
      <c r="A68" s="80"/>
      <c r="B68" s="83"/>
      <c r="C68" s="81"/>
      <c r="D68" s="41" t="n">
        <v>0</v>
      </c>
      <c r="E68" s="121"/>
    </row>
    <row r="69" s="82" customFormat="true" ht="12.5" hidden="false" customHeight="false" outlineLevel="0" collapsed="false">
      <c r="A69" s="80" t="s">
        <v>898</v>
      </c>
      <c r="B69" s="83" t="s">
        <v>899</v>
      </c>
      <c r="C69" s="81"/>
      <c r="D69" s="41" t="n">
        <v>0</v>
      </c>
      <c r="E69" s="121"/>
    </row>
    <row r="70" s="82" customFormat="true" ht="12.5" hidden="false" customHeight="false" outlineLevel="0" collapsed="false">
      <c r="A70" s="84" t="s">
        <v>23</v>
      </c>
      <c r="B70" s="83" t="s">
        <v>720</v>
      </c>
      <c r="C70" s="81" t="s">
        <v>95</v>
      </c>
      <c r="D70" s="41" t="n">
        <v>31.1</v>
      </c>
      <c r="E70" s="121"/>
    </row>
    <row r="71" s="82" customFormat="true" ht="12.5" hidden="false" customHeight="false" outlineLevel="0" collapsed="false">
      <c r="A71" s="84" t="s">
        <v>26</v>
      </c>
      <c r="B71" s="83" t="s">
        <v>273</v>
      </c>
      <c r="C71" s="81" t="s">
        <v>95</v>
      </c>
      <c r="D71" s="41" t="n">
        <v>32.2</v>
      </c>
      <c r="E71" s="121"/>
    </row>
    <row r="72" s="82" customFormat="true" ht="12.5" hidden="false" customHeight="false" outlineLevel="0" collapsed="false">
      <c r="A72" s="84" t="s">
        <v>28</v>
      </c>
      <c r="B72" s="83" t="s">
        <v>721</v>
      </c>
      <c r="C72" s="81" t="s">
        <v>95</v>
      </c>
      <c r="D72" s="41" t="n">
        <v>41.4</v>
      </c>
      <c r="E72" s="121"/>
    </row>
    <row r="73" s="82" customFormat="true" ht="12.5" hidden="false" customHeight="false" outlineLevel="0" collapsed="false">
      <c r="A73" s="84"/>
      <c r="B73" s="83"/>
      <c r="C73" s="81"/>
      <c r="D73" s="41" t="n">
        <v>0</v>
      </c>
      <c r="E73" s="121"/>
    </row>
    <row r="74" s="82" customFormat="true" ht="25" hidden="false" customHeight="false" outlineLevel="0" collapsed="false">
      <c r="A74" s="80" t="s">
        <v>900</v>
      </c>
      <c r="B74" s="83" t="s">
        <v>901</v>
      </c>
      <c r="C74" s="81"/>
      <c r="D74" s="41" t="n">
        <v>0</v>
      </c>
      <c r="E74" s="121"/>
    </row>
    <row r="75" s="82" customFormat="true" ht="12.5" hidden="false" customHeight="false" outlineLevel="0" collapsed="false">
      <c r="A75" s="84" t="s">
        <v>23</v>
      </c>
      <c r="B75" s="83" t="s">
        <v>720</v>
      </c>
      <c r="C75" s="81" t="s">
        <v>95</v>
      </c>
      <c r="D75" s="41" t="n">
        <v>64.4</v>
      </c>
      <c r="E75" s="121"/>
    </row>
    <row r="76" s="82" customFormat="true" ht="12.5" hidden="false" customHeight="false" outlineLevel="0" collapsed="false">
      <c r="A76" s="84" t="s">
        <v>26</v>
      </c>
      <c r="B76" s="83" t="s">
        <v>775</v>
      </c>
      <c r="C76" s="81" t="s">
        <v>95</v>
      </c>
      <c r="D76" s="41" t="n">
        <v>67.9</v>
      </c>
      <c r="E76" s="121"/>
    </row>
    <row r="77" s="82" customFormat="true" ht="12.5" hidden="false" customHeight="false" outlineLevel="0" collapsed="false">
      <c r="A77" s="84" t="s">
        <v>28</v>
      </c>
      <c r="B77" s="83" t="s">
        <v>776</v>
      </c>
      <c r="C77" s="81" t="s">
        <v>95</v>
      </c>
      <c r="D77" s="41" t="n">
        <v>80.5</v>
      </c>
      <c r="E77" s="121"/>
    </row>
    <row r="78" s="82" customFormat="true" ht="12.5" hidden="false" customHeight="false" outlineLevel="0" collapsed="false">
      <c r="A78" s="84" t="s">
        <v>49</v>
      </c>
      <c r="B78" s="83" t="s">
        <v>777</v>
      </c>
      <c r="C78" s="81" t="s">
        <v>95</v>
      </c>
      <c r="D78" s="41" t="n">
        <v>103.5</v>
      </c>
      <c r="E78" s="121"/>
    </row>
    <row r="79" s="82" customFormat="true" ht="12.5" hidden="false" customHeight="false" outlineLevel="0" collapsed="false">
      <c r="A79" s="84" t="s">
        <v>51</v>
      </c>
      <c r="B79" s="83" t="s">
        <v>778</v>
      </c>
      <c r="C79" s="81" t="s">
        <v>95</v>
      </c>
      <c r="D79" s="41" t="n">
        <v>117.3</v>
      </c>
      <c r="E79" s="121"/>
    </row>
    <row r="80" s="82" customFormat="true" ht="12.5" hidden="false" customHeight="false" outlineLevel="0" collapsed="false">
      <c r="A80" s="84" t="s">
        <v>53</v>
      </c>
      <c r="B80" s="83" t="s">
        <v>779</v>
      </c>
      <c r="C80" s="81" t="s">
        <v>95</v>
      </c>
      <c r="D80" s="41" t="n">
        <v>135.7</v>
      </c>
      <c r="E80" s="121"/>
    </row>
    <row r="81" s="82" customFormat="true" ht="12.5" hidden="false" customHeight="false" outlineLevel="0" collapsed="false">
      <c r="A81" s="84" t="s">
        <v>55</v>
      </c>
      <c r="B81" s="83" t="s">
        <v>889</v>
      </c>
      <c r="C81" s="81" t="s">
        <v>95</v>
      </c>
      <c r="D81" s="41" t="n">
        <v>188.6</v>
      </c>
      <c r="E81" s="121"/>
    </row>
    <row r="82" s="82" customFormat="true" ht="12.5" hidden="false" customHeight="false" outlineLevel="0" collapsed="false">
      <c r="A82" s="84" t="s">
        <v>57</v>
      </c>
      <c r="B82" s="83" t="s">
        <v>890</v>
      </c>
      <c r="C82" s="81" t="s">
        <v>95</v>
      </c>
      <c r="D82" s="41" t="n">
        <v>215.1</v>
      </c>
      <c r="E82" s="121"/>
    </row>
    <row r="83" s="82" customFormat="true" ht="12.5" hidden="false" customHeight="false" outlineLevel="0" collapsed="false">
      <c r="A83" s="84" t="s">
        <v>59</v>
      </c>
      <c r="B83" s="83" t="s">
        <v>848</v>
      </c>
      <c r="C83" s="81" t="s">
        <v>95</v>
      </c>
      <c r="D83" s="41" t="n">
        <v>276</v>
      </c>
      <c r="E83" s="121"/>
    </row>
    <row r="84" s="82" customFormat="true" ht="12.5" hidden="false" customHeight="false" outlineLevel="0" collapsed="false">
      <c r="A84" s="84" t="s">
        <v>61</v>
      </c>
      <c r="B84" s="83" t="s">
        <v>696</v>
      </c>
      <c r="C84" s="81" t="s">
        <v>95</v>
      </c>
      <c r="D84" s="41" t="n">
        <v>388.7</v>
      </c>
      <c r="E84" s="121"/>
    </row>
    <row r="85" s="82" customFormat="true" ht="12.5" hidden="false" customHeight="false" outlineLevel="0" collapsed="false">
      <c r="A85" s="84" t="s">
        <v>75</v>
      </c>
      <c r="B85" s="83" t="s">
        <v>891</v>
      </c>
      <c r="C85" s="81" t="s">
        <v>95</v>
      </c>
      <c r="D85" s="41" t="n">
        <v>527.9</v>
      </c>
      <c r="E85" s="121"/>
    </row>
    <row r="86" s="82" customFormat="true" ht="12.5" hidden="false" customHeight="false" outlineLevel="0" collapsed="false">
      <c r="A86" s="84"/>
      <c r="B86" s="83"/>
      <c r="C86" s="81"/>
      <c r="D86" s="41" t="n">
        <v>0</v>
      </c>
      <c r="E86" s="121"/>
    </row>
    <row r="87" s="82" customFormat="true" ht="25" hidden="false" customHeight="false" outlineLevel="0" collapsed="false">
      <c r="A87" s="80" t="s">
        <v>902</v>
      </c>
      <c r="B87" s="122" t="s">
        <v>903</v>
      </c>
      <c r="C87" s="92"/>
      <c r="D87" s="41" t="n">
        <v>0</v>
      </c>
      <c r="E87" s="121"/>
    </row>
    <row r="88" s="82" customFormat="true" ht="12.5" hidden="false" customHeight="false" outlineLevel="0" collapsed="false">
      <c r="A88" s="84" t="s">
        <v>23</v>
      </c>
      <c r="B88" s="122" t="s">
        <v>904</v>
      </c>
      <c r="C88" s="92" t="s">
        <v>95</v>
      </c>
      <c r="D88" s="41" t="n">
        <v>108.1</v>
      </c>
      <c r="E88" s="121"/>
    </row>
    <row r="89" s="82" customFormat="true" ht="12.5" hidden="false" customHeight="false" outlineLevel="0" collapsed="false">
      <c r="A89" s="84" t="s">
        <v>26</v>
      </c>
      <c r="B89" s="122" t="s">
        <v>905</v>
      </c>
      <c r="C89" s="92" t="s">
        <v>95</v>
      </c>
      <c r="D89" s="41" t="n">
        <v>124.2</v>
      </c>
      <c r="E89" s="121"/>
    </row>
    <row r="90" s="82" customFormat="true" ht="12.5" hidden="false" customHeight="false" outlineLevel="0" collapsed="false">
      <c r="A90" s="84" t="s">
        <v>28</v>
      </c>
      <c r="B90" s="122" t="s">
        <v>906</v>
      </c>
      <c r="C90" s="92" t="s">
        <v>95</v>
      </c>
      <c r="D90" s="41" t="n">
        <v>135.7</v>
      </c>
      <c r="E90" s="121"/>
    </row>
    <row r="91" s="82" customFormat="true" ht="12.5" hidden="false" customHeight="false" outlineLevel="0" collapsed="false">
      <c r="A91" s="84" t="s">
        <v>49</v>
      </c>
      <c r="B91" s="122" t="s">
        <v>907</v>
      </c>
      <c r="C91" s="92" t="s">
        <v>95</v>
      </c>
      <c r="D91" s="41" t="n">
        <v>163.3</v>
      </c>
      <c r="E91" s="121"/>
    </row>
    <row r="92" s="82" customFormat="true" ht="12.5" hidden="false" customHeight="false" outlineLevel="0" collapsed="false">
      <c r="A92" s="84" t="s">
        <v>51</v>
      </c>
      <c r="B92" s="122" t="s">
        <v>908</v>
      </c>
      <c r="C92" s="92" t="s">
        <v>95</v>
      </c>
      <c r="D92" s="41" t="n">
        <v>207</v>
      </c>
      <c r="E92" s="121"/>
    </row>
    <row r="93" s="82" customFormat="true" ht="12.5" hidden="false" customHeight="false" outlineLevel="0" collapsed="false">
      <c r="A93" s="84" t="s">
        <v>53</v>
      </c>
      <c r="B93" s="122" t="s">
        <v>909</v>
      </c>
      <c r="C93" s="92" t="s">
        <v>95</v>
      </c>
      <c r="D93" s="41" t="n">
        <v>245</v>
      </c>
      <c r="E93" s="121"/>
    </row>
    <row r="94" s="82" customFormat="true" ht="12.5" hidden="false" customHeight="false" outlineLevel="0" collapsed="false">
      <c r="A94" s="84" t="s">
        <v>55</v>
      </c>
      <c r="B94" s="122" t="s">
        <v>910</v>
      </c>
      <c r="C94" s="92" t="s">
        <v>95</v>
      </c>
      <c r="D94" s="41" t="n">
        <v>318.6</v>
      </c>
      <c r="E94" s="121"/>
    </row>
    <row r="95" s="82" customFormat="true" ht="12.5" hidden="false" customHeight="false" outlineLevel="0" collapsed="false">
      <c r="A95" s="84" t="s">
        <v>57</v>
      </c>
      <c r="B95" s="122" t="s">
        <v>911</v>
      </c>
      <c r="C95" s="92" t="s">
        <v>95</v>
      </c>
      <c r="D95" s="41" t="n">
        <v>424.4</v>
      </c>
      <c r="E95" s="121"/>
    </row>
    <row r="96" s="82" customFormat="true" ht="12.5" hidden="false" customHeight="false" outlineLevel="0" collapsed="false">
      <c r="A96" s="84" t="s">
        <v>59</v>
      </c>
      <c r="B96" s="122" t="s">
        <v>912</v>
      </c>
      <c r="C96" s="92" t="s">
        <v>95</v>
      </c>
      <c r="D96" s="41" t="n">
        <v>556.6</v>
      </c>
      <c r="E96" s="121"/>
    </row>
    <row r="97" s="82" customFormat="true" ht="12.5" hidden="false" customHeight="false" outlineLevel="0" collapsed="false">
      <c r="A97" s="84"/>
      <c r="B97" s="122"/>
      <c r="C97" s="92"/>
      <c r="D97" s="41" t="n">
        <v>0</v>
      </c>
      <c r="E97" s="121"/>
    </row>
    <row r="98" s="82" customFormat="true" ht="25" hidden="false" customHeight="false" outlineLevel="0" collapsed="false">
      <c r="A98" s="80" t="s">
        <v>913</v>
      </c>
      <c r="B98" s="122" t="s">
        <v>914</v>
      </c>
      <c r="C98" s="92"/>
      <c r="D98" s="41" t="n">
        <v>0</v>
      </c>
      <c r="E98" s="121"/>
    </row>
    <row r="99" s="82" customFormat="true" ht="12.5" hidden="false" customHeight="false" outlineLevel="0" collapsed="false">
      <c r="A99" s="84" t="s">
        <v>23</v>
      </c>
      <c r="B99" s="122" t="s">
        <v>915</v>
      </c>
      <c r="C99" s="92" t="s">
        <v>95</v>
      </c>
      <c r="D99" s="41" t="n">
        <v>108.1</v>
      </c>
      <c r="E99" s="121"/>
    </row>
    <row r="100" s="82" customFormat="true" ht="12.5" hidden="false" customHeight="false" outlineLevel="0" collapsed="false">
      <c r="A100" s="84" t="s">
        <v>26</v>
      </c>
      <c r="B100" s="122" t="s">
        <v>916</v>
      </c>
      <c r="C100" s="92" t="s">
        <v>95</v>
      </c>
      <c r="D100" s="41" t="n">
        <v>126.5</v>
      </c>
      <c r="E100" s="121"/>
    </row>
    <row r="101" s="82" customFormat="true" ht="12.5" hidden="false" customHeight="false" outlineLevel="0" collapsed="false">
      <c r="A101" s="84" t="s">
        <v>28</v>
      </c>
      <c r="B101" s="122" t="s">
        <v>917</v>
      </c>
      <c r="C101" s="92" t="s">
        <v>95</v>
      </c>
      <c r="D101" s="41" t="n">
        <v>142.6</v>
      </c>
      <c r="E101" s="121"/>
    </row>
    <row r="102" s="82" customFormat="true" ht="12.5" hidden="false" customHeight="false" outlineLevel="0" collapsed="false">
      <c r="A102" s="84" t="s">
        <v>49</v>
      </c>
      <c r="B102" s="122" t="s">
        <v>918</v>
      </c>
      <c r="C102" s="92" t="s">
        <v>95</v>
      </c>
      <c r="D102" s="41" t="n">
        <v>174.8</v>
      </c>
      <c r="E102" s="121"/>
    </row>
    <row r="103" s="82" customFormat="true" ht="12.5" hidden="false" customHeight="false" outlineLevel="0" collapsed="false">
      <c r="A103" s="84" t="s">
        <v>51</v>
      </c>
      <c r="B103" s="122" t="s">
        <v>919</v>
      </c>
      <c r="C103" s="92" t="s">
        <v>95</v>
      </c>
      <c r="D103" s="41" t="n">
        <v>233.5</v>
      </c>
      <c r="E103" s="121"/>
    </row>
    <row r="104" s="82" customFormat="true" ht="12.5" hidden="false" customHeight="false" outlineLevel="0" collapsed="false">
      <c r="A104" s="84" t="s">
        <v>53</v>
      </c>
      <c r="B104" s="122" t="s">
        <v>920</v>
      </c>
      <c r="C104" s="92" t="s">
        <v>95</v>
      </c>
      <c r="D104" s="41" t="n">
        <v>284.1</v>
      </c>
      <c r="E104" s="121"/>
    </row>
    <row r="105" s="82" customFormat="true" ht="12.5" hidden="false" customHeight="false" outlineLevel="0" collapsed="false">
      <c r="A105" s="84" t="s">
        <v>55</v>
      </c>
      <c r="B105" s="122" t="s">
        <v>921</v>
      </c>
      <c r="C105" s="92" t="s">
        <v>95</v>
      </c>
      <c r="D105" s="41" t="n">
        <v>362.3</v>
      </c>
      <c r="E105" s="121"/>
    </row>
    <row r="106" s="82" customFormat="true" ht="12.5" hidden="false" customHeight="false" outlineLevel="0" collapsed="false">
      <c r="A106" s="84" t="s">
        <v>57</v>
      </c>
      <c r="B106" s="122" t="s">
        <v>922</v>
      </c>
      <c r="C106" s="92" t="s">
        <v>95</v>
      </c>
      <c r="D106" s="41" t="n">
        <v>538.2</v>
      </c>
      <c r="E106" s="121"/>
    </row>
    <row r="107" s="82" customFormat="true" ht="12.5" hidden="false" customHeight="false" outlineLevel="0" collapsed="false">
      <c r="A107" s="84" t="s">
        <v>59</v>
      </c>
      <c r="B107" s="122" t="s">
        <v>923</v>
      </c>
      <c r="C107" s="92" t="s">
        <v>95</v>
      </c>
      <c r="D107" s="41" t="n">
        <v>656.7</v>
      </c>
      <c r="E107" s="121"/>
    </row>
    <row r="108" s="82" customFormat="true" ht="12.5" hidden="false" customHeight="false" outlineLevel="0" collapsed="false">
      <c r="A108" s="84"/>
      <c r="B108" s="122"/>
      <c r="C108" s="92"/>
      <c r="D108" s="41" t="n">
        <v>0</v>
      </c>
      <c r="E108" s="121"/>
    </row>
    <row r="109" s="82" customFormat="true" ht="50" hidden="false" customHeight="false" outlineLevel="0" collapsed="false">
      <c r="A109" s="80" t="s">
        <v>924</v>
      </c>
      <c r="B109" s="83" t="s">
        <v>925</v>
      </c>
      <c r="C109" s="81"/>
      <c r="D109" s="41" t="n">
        <v>0</v>
      </c>
      <c r="E109" s="121"/>
    </row>
    <row r="110" s="82" customFormat="true" ht="12.5" hidden="false" customHeight="false" outlineLevel="0" collapsed="false">
      <c r="A110" s="84" t="s">
        <v>23</v>
      </c>
      <c r="B110" s="83" t="s">
        <v>106</v>
      </c>
      <c r="C110" s="81" t="s">
        <v>95</v>
      </c>
      <c r="D110" s="41" t="n">
        <v>79.4</v>
      </c>
      <c r="E110" s="121"/>
    </row>
    <row r="111" s="82" customFormat="true" ht="12.5" hidden="false" customHeight="false" outlineLevel="0" collapsed="false">
      <c r="A111" s="84" t="s">
        <v>26</v>
      </c>
      <c r="B111" s="83" t="s">
        <v>107</v>
      </c>
      <c r="C111" s="81" t="s">
        <v>95</v>
      </c>
      <c r="D111" s="41" t="n">
        <v>88.6</v>
      </c>
      <c r="E111" s="121"/>
    </row>
    <row r="112" s="82" customFormat="true" ht="12.5" hidden="false" customHeight="false" outlineLevel="0" collapsed="false">
      <c r="A112" s="84" t="s">
        <v>28</v>
      </c>
      <c r="B112" s="83" t="s">
        <v>108</v>
      </c>
      <c r="C112" s="81" t="s">
        <v>95</v>
      </c>
      <c r="D112" s="41" t="n">
        <v>108.1</v>
      </c>
      <c r="E112" s="121"/>
    </row>
    <row r="113" s="82" customFormat="true" ht="12.5" hidden="false" customHeight="false" outlineLevel="0" collapsed="false">
      <c r="A113" s="84" t="s">
        <v>49</v>
      </c>
      <c r="B113" s="83" t="s">
        <v>109</v>
      </c>
      <c r="C113" s="81" t="s">
        <v>95</v>
      </c>
      <c r="D113" s="41" t="n">
        <v>126.5</v>
      </c>
      <c r="E113" s="121"/>
    </row>
    <row r="114" s="82" customFormat="true" ht="12.5" hidden="false" customHeight="false" outlineLevel="0" collapsed="false">
      <c r="A114" s="84" t="s">
        <v>51</v>
      </c>
      <c r="B114" s="83" t="s">
        <v>110</v>
      </c>
      <c r="C114" s="81" t="s">
        <v>95</v>
      </c>
      <c r="D114" s="41" t="n">
        <v>142.6</v>
      </c>
      <c r="E114" s="121"/>
    </row>
    <row r="115" s="82" customFormat="true" ht="12.5" hidden="false" customHeight="false" outlineLevel="0" collapsed="false">
      <c r="A115" s="84" t="s">
        <v>53</v>
      </c>
      <c r="B115" s="83" t="s">
        <v>111</v>
      </c>
      <c r="C115" s="81" t="s">
        <v>95</v>
      </c>
      <c r="D115" s="41" t="n">
        <v>174.8</v>
      </c>
      <c r="E115" s="121"/>
    </row>
    <row r="116" s="82" customFormat="true" ht="12.5" hidden="false" customHeight="false" outlineLevel="0" collapsed="false">
      <c r="A116" s="84" t="s">
        <v>55</v>
      </c>
      <c r="B116" s="83" t="s">
        <v>112</v>
      </c>
      <c r="C116" s="81" t="s">
        <v>95</v>
      </c>
      <c r="D116" s="41" t="n">
        <v>233.5</v>
      </c>
      <c r="E116" s="121"/>
    </row>
    <row r="117" s="82" customFormat="true" ht="12.5" hidden="false" customHeight="false" outlineLevel="0" collapsed="false">
      <c r="A117" s="84" t="s">
        <v>57</v>
      </c>
      <c r="B117" s="83" t="s">
        <v>113</v>
      </c>
      <c r="C117" s="81" t="s">
        <v>95</v>
      </c>
      <c r="D117" s="41" t="n">
        <v>284.1</v>
      </c>
      <c r="E117" s="121"/>
    </row>
    <row r="118" s="82" customFormat="true" ht="12.5" hidden="false" customHeight="false" outlineLevel="0" collapsed="false">
      <c r="A118" s="84" t="s">
        <v>59</v>
      </c>
      <c r="B118" s="83" t="s">
        <v>114</v>
      </c>
      <c r="C118" s="81" t="s">
        <v>95</v>
      </c>
      <c r="D118" s="41" t="n">
        <v>362.3</v>
      </c>
      <c r="E118" s="121"/>
    </row>
    <row r="119" s="82" customFormat="true" ht="12.5" hidden="false" customHeight="false" outlineLevel="0" collapsed="false">
      <c r="A119" s="84" t="s">
        <v>61</v>
      </c>
      <c r="B119" s="83" t="s">
        <v>115</v>
      </c>
      <c r="C119" s="81" t="s">
        <v>95</v>
      </c>
      <c r="D119" s="41" t="n">
        <v>538.2</v>
      </c>
      <c r="E119" s="121"/>
    </row>
    <row r="120" s="82" customFormat="true" ht="12.5" hidden="false" customHeight="false" outlineLevel="0" collapsed="false">
      <c r="A120" s="84" t="s">
        <v>75</v>
      </c>
      <c r="B120" s="83" t="s">
        <v>116</v>
      </c>
      <c r="C120" s="81" t="s">
        <v>95</v>
      </c>
      <c r="D120" s="41" t="n">
        <v>656.7</v>
      </c>
      <c r="E120" s="121"/>
    </row>
    <row r="121" s="82" customFormat="true" ht="12.5" hidden="false" customHeight="false" outlineLevel="0" collapsed="false">
      <c r="A121" s="84" t="s">
        <v>117</v>
      </c>
      <c r="B121" s="83" t="s">
        <v>118</v>
      </c>
      <c r="C121" s="81" t="s">
        <v>95</v>
      </c>
      <c r="D121" s="41" t="n">
        <v>1113.2</v>
      </c>
      <c r="E121" s="121"/>
    </row>
    <row r="122" s="82" customFormat="true" ht="12.5" hidden="false" customHeight="false" outlineLevel="0" collapsed="false">
      <c r="A122" s="84"/>
      <c r="B122" s="122"/>
      <c r="C122" s="92"/>
      <c r="D122" s="41" t="n">
        <v>0</v>
      </c>
      <c r="E122" s="121"/>
    </row>
    <row r="123" s="82" customFormat="true" ht="37.5" hidden="false" customHeight="false" outlineLevel="0" collapsed="false">
      <c r="A123" s="80" t="s">
        <v>926</v>
      </c>
      <c r="B123" s="83" t="s">
        <v>927</v>
      </c>
      <c r="C123" s="81"/>
      <c r="D123" s="41" t="n">
        <v>0</v>
      </c>
      <c r="E123" s="121"/>
    </row>
    <row r="124" s="82" customFormat="true" ht="12.5" hidden="false" customHeight="false" outlineLevel="0" collapsed="false">
      <c r="A124" s="84" t="s">
        <v>23</v>
      </c>
      <c r="B124" s="83" t="s">
        <v>777</v>
      </c>
      <c r="C124" s="81" t="s">
        <v>95</v>
      </c>
      <c r="D124" s="41" t="n">
        <v>150.7</v>
      </c>
      <c r="E124" s="121"/>
    </row>
    <row r="125" s="82" customFormat="true" ht="12.5" hidden="false" customHeight="false" outlineLevel="0" collapsed="false">
      <c r="A125" s="84" t="s">
        <v>26</v>
      </c>
      <c r="B125" s="83" t="s">
        <v>778</v>
      </c>
      <c r="C125" s="81" t="s">
        <v>95</v>
      </c>
      <c r="D125" s="41" t="n">
        <v>161</v>
      </c>
      <c r="E125" s="121"/>
    </row>
    <row r="126" s="82" customFormat="true" ht="12.5" hidden="false" customHeight="false" outlineLevel="0" collapsed="false">
      <c r="A126" s="84" t="s">
        <v>28</v>
      </c>
      <c r="B126" s="83" t="s">
        <v>779</v>
      </c>
      <c r="C126" s="81" t="s">
        <v>95</v>
      </c>
      <c r="D126" s="41" t="n">
        <v>172.5</v>
      </c>
      <c r="E126" s="121"/>
    </row>
    <row r="127" s="82" customFormat="true" ht="12.5" hidden="false" customHeight="false" outlineLevel="0" collapsed="false">
      <c r="A127" s="84" t="s">
        <v>49</v>
      </c>
      <c r="B127" s="83" t="s">
        <v>889</v>
      </c>
      <c r="C127" s="81" t="s">
        <v>95</v>
      </c>
      <c r="D127" s="41" t="n">
        <v>192.1</v>
      </c>
      <c r="E127" s="121"/>
    </row>
    <row r="128" s="82" customFormat="true" ht="12.5" hidden="false" customHeight="false" outlineLevel="0" collapsed="false">
      <c r="A128" s="84" t="s">
        <v>51</v>
      </c>
      <c r="B128" s="83" t="s">
        <v>890</v>
      </c>
      <c r="C128" s="81" t="s">
        <v>95</v>
      </c>
      <c r="D128" s="41" t="n">
        <v>204.7</v>
      </c>
      <c r="E128" s="121"/>
    </row>
    <row r="129" s="82" customFormat="true" ht="12.5" hidden="false" customHeight="false" outlineLevel="0" collapsed="false">
      <c r="A129" s="84" t="s">
        <v>53</v>
      </c>
      <c r="B129" s="83" t="s">
        <v>848</v>
      </c>
      <c r="C129" s="81" t="s">
        <v>95</v>
      </c>
      <c r="D129" s="41" t="n">
        <v>228.9</v>
      </c>
      <c r="E129" s="121"/>
    </row>
    <row r="130" s="82" customFormat="true" ht="12.5" hidden="false" customHeight="false" outlineLevel="0" collapsed="false">
      <c r="A130" s="84" t="s">
        <v>55</v>
      </c>
      <c r="B130" s="83" t="s">
        <v>696</v>
      </c>
      <c r="C130" s="81" t="s">
        <v>95</v>
      </c>
      <c r="D130" s="41" t="n">
        <v>261.1</v>
      </c>
      <c r="E130" s="121"/>
    </row>
    <row r="131" s="82" customFormat="true" ht="12.5" hidden="false" customHeight="false" outlineLevel="0" collapsed="false">
      <c r="A131" s="84" t="s">
        <v>57</v>
      </c>
      <c r="B131" s="83" t="s">
        <v>891</v>
      </c>
      <c r="C131" s="81" t="s">
        <v>95</v>
      </c>
      <c r="D131" s="41" t="n">
        <v>324.3</v>
      </c>
      <c r="E131" s="121"/>
    </row>
    <row r="132" s="82" customFormat="true" ht="12.5" hidden="false" customHeight="false" outlineLevel="0" collapsed="false">
      <c r="A132" s="84" t="s">
        <v>59</v>
      </c>
      <c r="B132" s="83" t="s">
        <v>700</v>
      </c>
      <c r="C132" s="81" t="s">
        <v>95</v>
      </c>
      <c r="D132" s="41" t="n">
        <v>542.8</v>
      </c>
      <c r="E132" s="121"/>
    </row>
    <row r="133" s="82" customFormat="true" ht="12.5" hidden="false" customHeight="false" outlineLevel="0" collapsed="false">
      <c r="A133" s="84" t="s">
        <v>61</v>
      </c>
      <c r="B133" s="83" t="s">
        <v>893</v>
      </c>
      <c r="C133" s="81" t="s">
        <v>95</v>
      </c>
      <c r="D133" s="41" t="n">
        <v>687.7</v>
      </c>
      <c r="E133" s="121"/>
    </row>
    <row r="134" s="82" customFormat="true" ht="12.5" hidden="false" customHeight="false" outlineLevel="0" collapsed="false">
      <c r="A134" s="80"/>
      <c r="B134" s="83"/>
      <c r="C134" s="81"/>
      <c r="D134" s="41" t="n">
        <v>0</v>
      </c>
      <c r="E134" s="121"/>
    </row>
    <row r="135" s="82" customFormat="true" ht="12.5" hidden="false" customHeight="false" outlineLevel="0" collapsed="false">
      <c r="A135" s="80" t="s">
        <v>928</v>
      </c>
      <c r="B135" s="83" t="s">
        <v>929</v>
      </c>
      <c r="C135" s="81"/>
      <c r="D135" s="41" t="n">
        <v>0</v>
      </c>
      <c r="E135" s="121"/>
    </row>
    <row r="136" s="82" customFormat="true" ht="12.5" hidden="false" customHeight="false" outlineLevel="0" collapsed="false">
      <c r="A136" s="84" t="s">
        <v>23</v>
      </c>
      <c r="B136" s="83" t="s">
        <v>930</v>
      </c>
      <c r="C136" s="81" t="s">
        <v>95</v>
      </c>
      <c r="D136" s="41" t="n">
        <v>125.4</v>
      </c>
      <c r="E136" s="121"/>
    </row>
    <row r="137" s="82" customFormat="true" ht="12.5" hidden="false" customHeight="false" outlineLevel="0" collapsed="false">
      <c r="A137" s="84" t="s">
        <v>26</v>
      </c>
      <c r="B137" s="83" t="s">
        <v>931</v>
      </c>
      <c r="C137" s="81" t="s">
        <v>95</v>
      </c>
      <c r="D137" s="41" t="n">
        <v>143.8</v>
      </c>
      <c r="E137" s="121"/>
    </row>
    <row r="138" s="82" customFormat="true" ht="12.5" hidden="false" customHeight="false" outlineLevel="0" collapsed="false">
      <c r="A138" s="84" t="s">
        <v>28</v>
      </c>
      <c r="B138" s="83" t="s">
        <v>932</v>
      </c>
      <c r="C138" s="81" t="s">
        <v>95</v>
      </c>
      <c r="D138" s="41" t="n">
        <v>236.9</v>
      </c>
      <c r="E138" s="121"/>
    </row>
    <row r="139" s="82" customFormat="true" ht="12.5" hidden="false" customHeight="false" outlineLevel="0" collapsed="false">
      <c r="A139" s="80"/>
      <c r="B139" s="83"/>
      <c r="C139" s="81"/>
      <c r="D139" s="41" t="n">
        <v>0</v>
      </c>
      <c r="E139" s="121"/>
    </row>
    <row r="140" s="82" customFormat="true" ht="37.5" hidden="false" customHeight="false" outlineLevel="0" collapsed="false">
      <c r="A140" s="80" t="s">
        <v>933</v>
      </c>
      <c r="B140" s="83" t="s">
        <v>934</v>
      </c>
      <c r="C140" s="81"/>
      <c r="D140" s="41" t="n">
        <v>0</v>
      </c>
      <c r="E140" s="121"/>
    </row>
    <row r="141" s="82" customFormat="true" ht="12.5" hidden="false" customHeight="false" outlineLevel="0" collapsed="false">
      <c r="A141" s="84" t="s">
        <v>23</v>
      </c>
      <c r="B141" s="83" t="s">
        <v>108</v>
      </c>
      <c r="C141" s="81" t="s">
        <v>95</v>
      </c>
      <c r="D141" s="41" t="n">
        <v>115</v>
      </c>
      <c r="E141" s="121"/>
    </row>
    <row r="142" s="82" customFormat="true" ht="12.5" hidden="false" customHeight="false" outlineLevel="0" collapsed="false">
      <c r="A142" s="84" t="s">
        <v>26</v>
      </c>
      <c r="B142" s="83" t="s">
        <v>109</v>
      </c>
      <c r="C142" s="81" t="s">
        <v>95</v>
      </c>
      <c r="D142" s="41" t="n">
        <v>121.9</v>
      </c>
      <c r="E142" s="121"/>
    </row>
    <row r="143" s="82" customFormat="true" ht="12.5" hidden="false" customHeight="false" outlineLevel="0" collapsed="false">
      <c r="A143" s="84" t="s">
        <v>28</v>
      </c>
      <c r="B143" s="83" t="s">
        <v>110</v>
      </c>
      <c r="C143" s="81" t="s">
        <v>95</v>
      </c>
      <c r="D143" s="41" t="n">
        <v>130</v>
      </c>
      <c r="E143" s="121"/>
    </row>
    <row r="144" s="82" customFormat="true" ht="12.5" hidden="false" customHeight="false" outlineLevel="0" collapsed="false">
      <c r="A144" s="84" t="s">
        <v>49</v>
      </c>
      <c r="B144" s="83" t="s">
        <v>111</v>
      </c>
      <c r="C144" s="81" t="s">
        <v>95</v>
      </c>
      <c r="D144" s="41" t="n">
        <v>135.7</v>
      </c>
      <c r="E144" s="121"/>
    </row>
    <row r="145" s="82" customFormat="true" ht="12.5" hidden="false" customHeight="false" outlineLevel="0" collapsed="false">
      <c r="A145" s="84" t="s">
        <v>51</v>
      </c>
      <c r="B145" s="83" t="s">
        <v>112</v>
      </c>
      <c r="C145" s="81" t="s">
        <v>95</v>
      </c>
      <c r="D145" s="41" t="n">
        <v>156.4</v>
      </c>
      <c r="E145" s="121"/>
    </row>
    <row r="146" s="82" customFormat="true" ht="12.5" hidden="false" customHeight="false" outlineLevel="0" collapsed="false">
      <c r="A146" s="84" t="s">
        <v>53</v>
      </c>
      <c r="B146" s="83" t="s">
        <v>113</v>
      </c>
      <c r="C146" s="81" t="s">
        <v>95</v>
      </c>
      <c r="D146" s="41" t="n">
        <v>178.3</v>
      </c>
      <c r="E146" s="121"/>
    </row>
    <row r="147" s="82" customFormat="true" ht="12.5" hidden="false" customHeight="false" outlineLevel="0" collapsed="false">
      <c r="A147" s="84" t="s">
        <v>55</v>
      </c>
      <c r="B147" s="83" t="s">
        <v>114</v>
      </c>
      <c r="C147" s="81" t="s">
        <v>95</v>
      </c>
      <c r="D147" s="41" t="n">
        <v>202.4</v>
      </c>
      <c r="E147" s="121"/>
    </row>
    <row r="148" s="82" customFormat="true" ht="12.5" hidden="false" customHeight="false" outlineLevel="0" collapsed="false">
      <c r="A148" s="84" t="s">
        <v>57</v>
      </c>
      <c r="B148" s="83" t="s">
        <v>115</v>
      </c>
      <c r="C148" s="81" t="s">
        <v>95</v>
      </c>
      <c r="D148" s="41" t="n">
        <v>232.3</v>
      </c>
      <c r="E148" s="121"/>
    </row>
    <row r="149" s="82" customFormat="true" ht="12.5" hidden="false" customHeight="false" outlineLevel="0" collapsed="false">
      <c r="A149" s="84" t="s">
        <v>59</v>
      </c>
      <c r="B149" s="83" t="s">
        <v>116</v>
      </c>
      <c r="C149" s="81" t="s">
        <v>95</v>
      </c>
      <c r="D149" s="41" t="n">
        <v>303.6</v>
      </c>
      <c r="E149" s="121"/>
    </row>
    <row r="150" s="82" customFormat="true" ht="12.5" hidden="false" customHeight="false" outlineLevel="0" collapsed="false">
      <c r="A150" s="84" t="s">
        <v>61</v>
      </c>
      <c r="B150" s="83" t="s">
        <v>118</v>
      </c>
      <c r="C150" s="81" t="s">
        <v>95</v>
      </c>
      <c r="D150" s="41" t="n">
        <v>408.3</v>
      </c>
      <c r="E150" s="121"/>
    </row>
    <row r="151" s="82" customFormat="true" ht="12.5" hidden="false" customHeight="false" outlineLevel="0" collapsed="false">
      <c r="A151" s="84" t="s">
        <v>75</v>
      </c>
      <c r="B151" s="83" t="s">
        <v>935</v>
      </c>
      <c r="C151" s="81" t="s">
        <v>95</v>
      </c>
      <c r="D151" s="41" t="n">
        <v>642.9</v>
      </c>
      <c r="E151" s="121"/>
    </row>
    <row r="152" s="82" customFormat="true" ht="12.5" hidden="false" customHeight="false" outlineLevel="0" collapsed="false">
      <c r="A152" s="84" t="s">
        <v>117</v>
      </c>
      <c r="B152" s="83" t="s">
        <v>936</v>
      </c>
      <c r="C152" s="81" t="s">
        <v>95</v>
      </c>
      <c r="D152" s="41" t="n">
        <v>954.5</v>
      </c>
      <c r="E152" s="121"/>
    </row>
    <row r="153" s="82" customFormat="true" ht="12.5" hidden="false" customHeight="false" outlineLevel="0" collapsed="false">
      <c r="A153" s="84"/>
      <c r="B153" s="83"/>
      <c r="C153" s="81"/>
      <c r="D153" s="41" t="n">
        <v>0</v>
      </c>
      <c r="E153" s="121"/>
    </row>
    <row r="154" s="82" customFormat="true" ht="12.5" hidden="false" customHeight="false" outlineLevel="0" collapsed="false">
      <c r="A154" s="84"/>
      <c r="B154" s="83"/>
      <c r="C154" s="81"/>
      <c r="D154" s="41" t="n">
        <v>0</v>
      </c>
      <c r="E154" s="121"/>
    </row>
    <row r="155" s="82" customFormat="true" ht="13" hidden="false" customHeight="false" outlineLevel="0" collapsed="false">
      <c r="A155" s="80" t="s">
        <v>937</v>
      </c>
      <c r="B155" s="35" t="s">
        <v>938</v>
      </c>
      <c r="C155" s="81"/>
      <c r="D155" s="41" t="n">
        <v>0</v>
      </c>
      <c r="E155" s="121"/>
    </row>
    <row r="156" s="82" customFormat="true" ht="13" hidden="false" customHeight="false" outlineLevel="0" collapsed="false">
      <c r="A156" s="80"/>
      <c r="B156" s="35"/>
      <c r="C156" s="81"/>
      <c r="D156" s="41" t="n">
        <v>0</v>
      </c>
      <c r="E156" s="121"/>
    </row>
    <row r="157" s="82" customFormat="true" ht="13" hidden="false" customHeight="false" outlineLevel="0" collapsed="false">
      <c r="A157" s="80"/>
      <c r="B157" s="35" t="s">
        <v>939</v>
      </c>
      <c r="C157" s="81"/>
      <c r="D157" s="41" t="n">
        <v>0</v>
      </c>
      <c r="E157" s="121"/>
    </row>
    <row r="158" s="82" customFormat="true" ht="13" hidden="false" customHeight="false" outlineLevel="0" collapsed="false">
      <c r="A158" s="80"/>
      <c r="B158" s="35"/>
      <c r="C158" s="81"/>
      <c r="D158" s="41" t="n">
        <v>0</v>
      </c>
      <c r="E158" s="121"/>
    </row>
    <row r="159" s="82" customFormat="true" ht="12.5" hidden="false" customHeight="false" outlineLevel="0" collapsed="false">
      <c r="A159" s="80" t="s">
        <v>940</v>
      </c>
      <c r="B159" s="83" t="s">
        <v>941</v>
      </c>
      <c r="C159" s="81"/>
      <c r="D159" s="41" t="n">
        <v>0</v>
      </c>
      <c r="E159" s="121"/>
    </row>
    <row r="160" s="82" customFormat="true" ht="12.5" hidden="false" customHeight="false" outlineLevel="0" collapsed="false">
      <c r="A160" s="84" t="s">
        <v>23</v>
      </c>
      <c r="B160" s="83" t="s">
        <v>942</v>
      </c>
      <c r="C160" s="81" t="s">
        <v>95</v>
      </c>
      <c r="D160" s="41" t="n">
        <v>21.9</v>
      </c>
      <c r="E160" s="121"/>
    </row>
    <row r="161" s="82" customFormat="true" ht="12.5" hidden="false" customHeight="false" outlineLevel="0" collapsed="false">
      <c r="A161" s="84" t="s">
        <v>26</v>
      </c>
      <c r="B161" s="83" t="s">
        <v>173</v>
      </c>
      <c r="C161" s="81" t="s">
        <v>95</v>
      </c>
      <c r="D161" s="41" t="n">
        <v>23</v>
      </c>
      <c r="E161" s="121"/>
    </row>
    <row r="162" s="82" customFormat="true" ht="12.5" hidden="false" customHeight="false" outlineLevel="0" collapsed="false">
      <c r="A162" s="84" t="s">
        <v>28</v>
      </c>
      <c r="B162" s="83" t="s">
        <v>174</v>
      </c>
      <c r="C162" s="81" t="s">
        <v>95</v>
      </c>
      <c r="D162" s="41" t="n">
        <v>24.2</v>
      </c>
      <c r="E162" s="121"/>
    </row>
    <row r="163" s="82" customFormat="true" ht="12.5" hidden="false" customHeight="false" outlineLevel="0" collapsed="false">
      <c r="A163" s="84" t="s">
        <v>49</v>
      </c>
      <c r="B163" s="83" t="s">
        <v>175</v>
      </c>
      <c r="C163" s="81" t="s">
        <v>95</v>
      </c>
      <c r="D163" s="41" t="n">
        <v>31.1</v>
      </c>
      <c r="E163" s="121"/>
    </row>
    <row r="164" s="82" customFormat="true" ht="12.5" hidden="false" customHeight="false" outlineLevel="0" collapsed="false">
      <c r="A164" s="84" t="s">
        <v>51</v>
      </c>
      <c r="B164" s="83" t="s">
        <v>176</v>
      </c>
      <c r="C164" s="81" t="s">
        <v>95</v>
      </c>
      <c r="D164" s="41" t="n">
        <v>34.5</v>
      </c>
      <c r="E164" s="121"/>
    </row>
    <row r="165" s="82" customFormat="true" ht="12.5" hidden="false" customHeight="false" outlineLevel="0" collapsed="false">
      <c r="A165" s="84" t="s">
        <v>53</v>
      </c>
      <c r="B165" s="83" t="s">
        <v>177</v>
      </c>
      <c r="C165" s="84" t="s">
        <v>95</v>
      </c>
      <c r="D165" s="41" t="n">
        <v>48.3</v>
      </c>
      <c r="E165" s="121"/>
    </row>
    <row r="166" s="82" customFormat="true" ht="12.5" hidden="false" customHeight="false" outlineLevel="0" collapsed="false">
      <c r="A166" s="84" t="s">
        <v>55</v>
      </c>
      <c r="B166" s="83" t="s">
        <v>178</v>
      </c>
      <c r="C166" s="84" t="s">
        <v>95</v>
      </c>
      <c r="D166" s="41" t="n">
        <v>56.4</v>
      </c>
      <c r="E166" s="121"/>
    </row>
    <row r="167" s="82" customFormat="true" ht="12.5" hidden="false" customHeight="false" outlineLevel="0" collapsed="false">
      <c r="A167" s="84" t="s">
        <v>57</v>
      </c>
      <c r="B167" s="83" t="s">
        <v>179</v>
      </c>
      <c r="C167" s="84" t="s">
        <v>95</v>
      </c>
      <c r="D167" s="41" t="n">
        <v>73.6</v>
      </c>
      <c r="E167" s="121"/>
    </row>
    <row r="168" s="82" customFormat="true" ht="12.5" hidden="false" customHeight="false" outlineLevel="0" collapsed="false">
      <c r="A168" s="84" t="s">
        <v>59</v>
      </c>
      <c r="B168" s="83" t="s">
        <v>943</v>
      </c>
      <c r="C168" s="84" t="s">
        <v>95</v>
      </c>
      <c r="D168" s="41" t="n">
        <v>118.5</v>
      </c>
      <c r="E168" s="121"/>
    </row>
    <row r="169" s="82" customFormat="true" ht="12.5" hidden="false" customHeight="false" outlineLevel="0" collapsed="false">
      <c r="A169" s="84" t="s">
        <v>61</v>
      </c>
      <c r="B169" s="83" t="s">
        <v>181</v>
      </c>
      <c r="C169" s="84" t="s">
        <v>95</v>
      </c>
      <c r="D169" s="41" t="n">
        <v>163.3</v>
      </c>
      <c r="E169" s="121"/>
    </row>
    <row r="170" s="82" customFormat="true" ht="12.5" hidden="false" customHeight="false" outlineLevel="0" collapsed="false">
      <c r="A170" s="84" t="s">
        <v>75</v>
      </c>
      <c r="B170" s="83" t="s">
        <v>182</v>
      </c>
      <c r="C170" s="84" t="s">
        <v>95</v>
      </c>
      <c r="D170" s="41" t="n">
        <v>268</v>
      </c>
      <c r="E170" s="121"/>
    </row>
    <row r="171" s="82" customFormat="true" ht="12.5" hidden="false" customHeight="false" outlineLevel="0" collapsed="false">
      <c r="A171" s="84"/>
      <c r="B171" s="83"/>
      <c r="C171" s="81"/>
      <c r="D171" s="41" t="n">
        <v>0</v>
      </c>
      <c r="E171" s="121"/>
    </row>
    <row r="172" s="82" customFormat="true" ht="25" hidden="false" customHeight="false" outlineLevel="0" collapsed="false">
      <c r="A172" s="80" t="s">
        <v>944</v>
      </c>
      <c r="B172" s="83" t="s">
        <v>945</v>
      </c>
      <c r="C172" s="81"/>
      <c r="D172" s="41" t="n">
        <v>0</v>
      </c>
      <c r="E172" s="121"/>
    </row>
    <row r="173" s="82" customFormat="true" ht="12.5" hidden="false" customHeight="false" outlineLevel="0" collapsed="false">
      <c r="A173" s="84" t="s">
        <v>23</v>
      </c>
      <c r="B173" s="83" t="s">
        <v>942</v>
      </c>
      <c r="C173" s="81" t="s">
        <v>95</v>
      </c>
      <c r="D173" s="41" t="n">
        <v>23</v>
      </c>
      <c r="E173" s="121"/>
    </row>
    <row r="174" s="82" customFormat="true" ht="12.5" hidden="false" customHeight="false" outlineLevel="0" collapsed="false">
      <c r="A174" s="84" t="s">
        <v>26</v>
      </c>
      <c r="B174" s="83" t="s">
        <v>173</v>
      </c>
      <c r="C174" s="81" t="s">
        <v>95</v>
      </c>
      <c r="D174" s="41" t="n">
        <v>24.2</v>
      </c>
      <c r="E174" s="121"/>
    </row>
    <row r="175" s="82" customFormat="true" ht="12.5" hidden="false" customHeight="false" outlineLevel="0" collapsed="false">
      <c r="A175" s="84" t="s">
        <v>28</v>
      </c>
      <c r="B175" s="83" t="s">
        <v>174</v>
      </c>
      <c r="C175" s="81" t="s">
        <v>95</v>
      </c>
      <c r="D175" s="41" t="n">
        <v>25.3</v>
      </c>
      <c r="E175" s="121"/>
    </row>
    <row r="176" s="82" customFormat="true" ht="12.5" hidden="false" customHeight="false" outlineLevel="0" collapsed="false">
      <c r="A176" s="84" t="s">
        <v>49</v>
      </c>
      <c r="B176" s="83" t="s">
        <v>175</v>
      </c>
      <c r="C176" s="81" t="s">
        <v>95</v>
      </c>
      <c r="D176" s="41" t="n">
        <v>32.2</v>
      </c>
      <c r="E176" s="121"/>
    </row>
    <row r="177" s="82" customFormat="true" ht="12.5" hidden="false" customHeight="false" outlineLevel="0" collapsed="false">
      <c r="A177" s="84" t="s">
        <v>51</v>
      </c>
      <c r="B177" s="83" t="s">
        <v>176</v>
      </c>
      <c r="C177" s="81" t="s">
        <v>95</v>
      </c>
      <c r="D177" s="41" t="n">
        <v>35.7</v>
      </c>
      <c r="E177" s="121"/>
    </row>
    <row r="178" s="82" customFormat="true" ht="12.5" hidden="false" customHeight="false" outlineLevel="0" collapsed="false">
      <c r="A178" s="84" t="s">
        <v>53</v>
      </c>
      <c r="B178" s="83" t="s">
        <v>177</v>
      </c>
      <c r="C178" s="81" t="s">
        <v>95</v>
      </c>
      <c r="D178" s="41" t="n">
        <v>50.6</v>
      </c>
      <c r="E178" s="121"/>
    </row>
    <row r="179" s="82" customFormat="true" ht="12.5" hidden="false" customHeight="false" outlineLevel="0" collapsed="false">
      <c r="A179" s="84" t="s">
        <v>55</v>
      </c>
      <c r="B179" s="83" t="s">
        <v>178</v>
      </c>
      <c r="C179" s="84" t="s">
        <v>95</v>
      </c>
      <c r="D179" s="41" t="n">
        <v>59.8</v>
      </c>
      <c r="E179" s="121"/>
    </row>
    <row r="180" s="82" customFormat="true" ht="12.5" hidden="false" customHeight="false" outlineLevel="0" collapsed="false">
      <c r="A180" s="84" t="s">
        <v>57</v>
      </c>
      <c r="B180" s="83" t="s">
        <v>179</v>
      </c>
      <c r="C180" s="84" t="s">
        <v>95</v>
      </c>
      <c r="D180" s="41" t="n">
        <v>80.5</v>
      </c>
      <c r="E180" s="121"/>
    </row>
    <row r="181" s="82" customFormat="true" ht="12.5" hidden="false" customHeight="false" outlineLevel="0" collapsed="false">
      <c r="A181" s="84" t="s">
        <v>59</v>
      </c>
      <c r="B181" s="83" t="s">
        <v>180</v>
      </c>
      <c r="C181" s="81" t="s">
        <v>95</v>
      </c>
      <c r="D181" s="41" t="n">
        <v>127.7</v>
      </c>
      <c r="E181" s="121"/>
    </row>
    <row r="182" s="82" customFormat="true" ht="12.5" hidden="false" customHeight="false" outlineLevel="0" collapsed="false">
      <c r="A182" s="84" t="s">
        <v>61</v>
      </c>
      <c r="B182" s="83" t="s">
        <v>181</v>
      </c>
      <c r="C182" s="81" t="s">
        <v>95</v>
      </c>
      <c r="D182" s="41" t="n">
        <v>176</v>
      </c>
      <c r="E182" s="121"/>
    </row>
    <row r="183" s="82" customFormat="true" ht="12.5" hidden="false" customHeight="false" outlineLevel="0" collapsed="false">
      <c r="A183" s="84" t="s">
        <v>75</v>
      </c>
      <c r="B183" s="83" t="s">
        <v>182</v>
      </c>
      <c r="C183" s="81" t="s">
        <v>95</v>
      </c>
      <c r="D183" s="41" t="n">
        <v>288.7</v>
      </c>
      <c r="E183" s="121"/>
    </row>
    <row r="184" s="82" customFormat="true" ht="12.5" hidden="false" customHeight="false" outlineLevel="0" collapsed="false">
      <c r="A184" s="84"/>
      <c r="B184" s="83"/>
      <c r="C184" s="81"/>
      <c r="D184" s="41" t="n">
        <v>0</v>
      </c>
      <c r="E184" s="121"/>
    </row>
    <row r="185" s="82" customFormat="true" ht="25" hidden="false" customHeight="false" outlineLevel="0" collapsed="false">
      <c r="A185" s="80" t="s">
        <v>946</v>
      </c>
      <c r="B185" s="83" t="s">
        <v>947</v>
      </c>
      <c r="C185" s="81"/>
      <c r="D185" s="41" t="n">
        <v>0</v>
      </c>
      <c r="E185" s="121"/>
    </row>
    <row r="186" s="82" customFormat="true" ht="12.5" hidden="false" customHeight="false" outlineLevel="0" collapsed="false">
      <c r="A186" s="84" t="s">
        <v>23</v>
      </c>
      <c r="B186" s="83" t="s">
        <v>948</v>
      </c>
      <c r="C186" s="81" t="s">
        <v>95</v>
      </c>
      <c r="D186" s="41" t="n">
        <v>26.5</v>
      </c>
      <c r="E186" s="121"/>
    </row>
    <row r="187" s="82" customFormat="true" ht="12.5" hidden="false" customHeight="false" outlineLevel="0" collapsed="false">
      <c r="A187" s="84" t="s">
        <v>26</v>
      </c>
      <c r="B187" s="83" t="s">
        <v>949</v>
      </c>
      <c r="C187" s="81" t="s">
        <v>95</v>
      </c>
      <c r="D187" s="41" t="n">
        <v>33.4</v>
      </c>
      <c r="E187" s="121"/>
    </row>
    <row r="188" s="82" customFormat="true" ht="12.5" hidden="false" customHeight="false" outlineLevel="0" collapsed="false">
      <c r="A188" s="84" t="s">
        <v>28</v>
      </c>
      <c r="B188" s="83" t="s">
        <v>950</v>
      </c>
      <c r="C188" s="81" t="s">
        <v>95</v>
      </c>
      <c r="D188" s="41" t="n">
        <v>35.7</v>
      </c>
      <c r="E188" s="121"/>
    </row>
    <row r="189" s="82" customFormat="true" ht="12.5" hidden="false" customHeight="false" outlineLevel="0" collapsed="false">
      <c r="A189" s="84" t="s">
        <v>49</v>
      </c>
      <c r="B189" s="83" t="s">
        <v>951</v>
      </c>
      <c r="C189" s="81" t="s">
        <v>95</v>
      </c>
      <c r="D189" s="41" t="n">
        <v>43.7</v>
      </c>
      <c r="E189" s="121"/>
    </row>
    <row r="190" s="82" customFormat="true" ht="12.5" hidden="false" customHeight="false" outlineLevel="0" collapsed="false">
      <c r="A190" s="84" t="s">
        <v>51</v>
      </c>
      <c r="B190" s="83" t="s">
        <v>952</v>
      </c>
      <c r="C190" s="81" t="s">
        <v>95</v>
      </c>
      <c r="D190" s="41" t="n">
        <v>47.2</v>
      </c>
      <c r="E190" s="121"/>
    </row>
    <row r="191" s="82" customFormat="true" ht="12.5" hidden="false" customHeight="false" outlineLevel="0" collapsed="false">
      <c r="A191" s="84" t="s">
        <v>53</v>
      </c>
      <c r="B191" s="83" t="s">
        <v>953</v>
      </c>
      <c r="C191" s="81" t="s">
        <v>95</v>
      </c>
      <c r="D191" s="41" t="n">
        <v>54.1</v>
      </c>
      <c r="E191" s="121"/>
    </row>
    <row r="192" s="82" customFormat="true" ht="12.5" hidden="false" customHeight="false" outlineLevel="0" collapsed="false">
      <c r="A192" s="84" t="s">
        <v>55</v>
      </c>
      <c r="B192" s="83" t="s">
        <v>954</v>
      </c>
      <c r="C192" s="81" t="s">
        <v>95</v>
      </c>
      <c r="D192" s="41" t="n">
        <v>59.8</v>
      </c>
      <c r="E192" s="121"/>
    </row>
    <row r="193" s="82" customFormat="true" ht="12.5" hidden="false" customHeight="false" outlineLevel="0" collapsed="false">
      <c r="A193" s="84"/>
      <c r="B193" s="83"/>
      <c r="C193" s="81"/>
      <c r="D193" s="41" t="n">
        <v>0</v>
      </c>
      <c r="E193" s="121"/>
    </row>
    <row r="194" s="82" customFormat="true" ht="25" hidden="false" customHeight="false" outlineLevel="0" collapsed="false">
      <c r="A194" s="80" t="s">
        <v>955</v>
      </c>
      <c r="B194" s="83" t="s">
        <v>956</v>
      </c>
      <c r="C194" s="81"/>
      <c r="D194" s="41" t="n">
        <v>0</v>
      </c>
      <c r="E194" s="121"/>
    </row>
    <row r="195" s="82" customFormat="true" ht="12.5" hidden="false" customHeight="false" outlineLevel="0" collapsed="false">
      <c r="A195" s="84" t="s">
        <v>23</v>
      </c>
      <c r="B195" s="83" t="s">
        <v>948</v>
      </c>
      <c r="C195" s="81" t="s">
        <v>95</v>
      </c>
      <c r="D195" s="41" t="n">
        <v>31.1</v>
      </c>
      <c r="E195" s="121"/>
    </row>
    <row r="196" s="82" customFormat="true" ht="12.5" hidden="false" customHeight="false" outlineLevel="0" collapsed="false">
      <c r="A196" s="84" t="s">
        <v>26</v>
      </c>
      <c r="B196" s="83" t="s">
        <v>949</v>
      </c>
      <c r="C196" s="81" t="s">
        <v>95</v>
      </c>
      <c r="D196" s="41" t="n">
        <v>38</v>
      </c>
      <c r="E196" s="121"/>
    </row>
    <row r="197" s="82" customFormat="true" ht="12.5" hidden="false" customHeight="false" outlineLevel="0" collapsed="false">
      <c r="A197" s="84" t="s">
        <v>28</v>
      </c>
      <c r="B197" s="83" t="s">
        <v>950</v>
      </c>
      <c r="C197" s="81" t="s">
        <v>95</v>
      </c>
      <c r="D197" s="41" t="n">
        <v>41.4</v>
      </c>
      <c r="E197" s="121"/>
    </row>
    <row r="198" s="82" customFormat="true" ht="12.5" hidden="false" customHeight="false" outlineLevel="0" collapsed="false">
      <c r="A198" s="84" t="s">
        <v>49</v>
      </c>
      <c r="B198" s="83" t="s">
        <v>951</v>
      </c>
      <c r="C198" s="81" t="s">
        <v>95</v>
      </c>
      <c r="D198" s="41" t="n">
        <v>49.5</v>
      </c>
      <c r="E198" s="121"/>
    </row>
    <row r="199" s="82" customFormat="true" ht="12.5" hidden="false" customHeight="false" outlineLevel="0" collapsed="false">
      <c r="A199" s="84" t="s">
        <v>51</v>
      </c>
      <c r="B199" s="83" t="s">
        <v>952</v>
      </c>
      <c r="C199" s="81" t="s">
        <v>95</v>
      </c>
      <c r="D199" s="41" t="n">
        <v>54.1</v>
      </c>
      <c r="E199" s="121"/>
    </row>
    <row r="200" s="82" customFormat="true" ht="12.5" hidden="false" customHeight="false" outlineLevel="0" collapsed="false">
      <c r="A200" s="84" t="s">
        <v>53</v>
      </c>
      <c r="B200" s="83" t="s">
        <v>957</v>
      </c>
      <c r="C200" s="81" t="s">
        <v>95</v>
      </c>
      <c r="D200" s="41" t="n">
        <v>61</v>
      </c>
      <c r="E200" s="121"/>
    </row>
    <row r="201" s="82" customFormat="true" ht="12.5" hidden="false" customHeight="false" outlineLevel="0" collapsed="false">
      <c r="A201" s="84" t="s">
        <v>55</v>
      </c>
      <c r="B201" s="83" t="s">
        <v>954</v>
      </c>
      <c r="C201" s="81" t="s">
        <v>95</v>
      </c>
      <c r="D201" s="41" t="n">
        <v>67.9</v>
      </c>
      <c r="E201" s="121"/>
    </row>
    <row r="202" s="82" customFormat="true" ht="12.5" hidden="false" customHeight="false" outlineLevel="0" collapsed="false">
      <c r="A202" s="80"/>
      <c r="B202" s="83"/>
      <c r="C202" s="81"/>
      <c r="D202" s="41" t="n">
        <v>0</v>
      </c>
      <c r="E202" s="121"/>
    </row>
    <row r="203" s="82" customFormat="true" ht="12.5" hidden="false" customHeight="false" outlineLevel="0" collapsed="false">
      <c r="A203" s="80" t="s">
        <v>958</v>
      </c>
      <c r="B203" s="83" t="s">
        <v>959</v>
      </c>
      <c r="C203" s="81" t="s">
        <v>95</v>
      </c>
      <c r="D203" s="41" t="n">
        <v>39.1</v>
      </c>
      <c r="E203" s="121"/>
    </row>
    <row r="204" s="82" customFormat="true" ht="12.5" hidden="false" customHeight="false" outlineLevel="0" collapsed="false">
      <c r="A204" s="80"/>
      <c r="B204" s="83"/>
      <c r="C204" s="81"/>
      <c r="D204" s="41" t="n">
        <v>0</v>
      </c>
      <c r="E204" s="121"/>
    </row>
    <row r="205" s="82" customFormat="true" ht="12.5" hidden="false" customHeight="false" outlineLevel="0" collapsed="false">
      <c r="A205" s="80" t="s">
        <v>960</v>
      </c>
      <c r="B205" s="83" t="s">
        <v>961</v>
      </c>
      <c r="C205" s="81"/>
      <c r="D205" s="41" t="n">
        <v>0</v>
      </c>
      <c r="E205" s="121"/>
    </row>
    <row r="206" s="82" customFormat="true" ht="12.5" hidden="false" customHeight="false" outlineLevel="0" collapsed="false">
      <c r="A206" s="84" t="s">
        <v>23</v>
      </c>
      <c r="B206" s="83" t="s">
        <v>962</v>
      </c>
      <c r="C206" s="81" t="s">
        <v>95</v>
      </c>
      <c r="D206" s="41" t="n">
        <v>2.3</v>
      </c>
      <c r="E206" s="121"/>
    </row>
    <row r="207" s="82" customFormat="true" ht="12.5" hidden="false" customHeight="false" outlineLevel="0" collapsed="false">
      <c r="A207" s="84" t="s">
        <v>26</v>
      </c>
      <c r="B207" s="83" t="s">
        <v>963</v>
      </c>
      <c r="C207" s="81" t="s">
        <v>95</v>
      </c>
      <c r="D207" s="41" t="n">
        <v>2.3</v>
      </c>
      <c r="E207" s="121"/>
    </row>
    <row r="208" s="82" customFormat="true" ht="12.5" hidden="false" customHeight="false" outlineLevel="0" collapsed="false">
      <c r="A208" s="84" t="s">
        <v>28</v>
      </c>
      <c r="B208" s="83" t="s">
        <v>964</v>
      </c>
      <c r="C208" s="81" t="s">
        <v>95</v>
      </c>
      <c r="D208" s="41" t="n">
        <v>2.3</v>
      </c>
      <c r="E208" s="121"/>
    </row>
    <row r="209" s="82" customFormat="true" ht="12.5" hidden="false" customHeight="false" outlineLevel="0" collapsed="false">
      <c r="A209" s="84" t="s">
        <v>49</v>
      </c>
      <c r="B209" s="83" t="s">
        <v>965</v>
      </c>
      <c r="C209" s="81" t="s">
        <v>95</v>
      </c>
      <c r="D209" s="41" t="n">
        <v>3.5</v>
      </c>
      <c r="E209" s="121"/>
    </row>
    <row r="210" s="82" customFormat="true" ht="12.5" hidden="false" customHeight="false" outlineLevel="0" collapsed="false">
      <c r="A210" s="84"/>
      <c r="B210" s="83"/>
      <c r="C210" s="81"/>
      <c r="D210" s="41" t="n">
        <v>0</v>
      </c>
      <c r="E210" s="121"/>
    </row>
    <row r="211" s="82" customFormat="true" ht="12.5" hidden="false" customHeight="false" outlineLevel="0" collapsed="false">
      <c r="A211" s="80" t="s">
        <v>966</v>
      </c>
      <c r="B211" s="83" t="s">
        <v>967</v>
      </c>
      <c r="C211" s="81"/>
      <c r="D211" s="41" t="n">
        <v>0</v>
      </c>
      <c r="E211" s="121"/>
    </row>
    <row r="212" s="82" customFormat="true" ht="12.5" hidden="false" customHeight="false" outlineLevel="0" collapsed="false">
      <c r="A212" s="84" t="s">
        <v>23</v>
      </c>
      <c r="B212" s="83" t="s">
        <v>174</v>
      </c>
      <c r="C212" s="81" t="s">
        <v>95</v>
      </c>
      <c r="D212" s="41" t="n">
        <v>33.4</v>
      </c>
      <c r="E212" s="121"/>
    </row>
    <row r="213" s="82" customFormat="true" ht="12.5" hidden="false" customHeight="false" outlineLevel="0" collapsed="false">
      <c r="A213" s="84" t="s">
        <v>26</v>
      </c>
      <c r="B213" s="83" t="s">
        <v>175</v>
      </c>
      <c r="C213" s="81" t="s">
        <v>95</v>
      </c>
      <c r="D213" s="41" t="n">
        <v>40.3</v>
      </c>
      <c r="E213" s="121"/>
    </row>
    <row r="214" s="82" customFormat="true" ht="12.5" hidden="false" customHeight="false" outlineLevel="0" collapsed="false">
      <c r="A214" s="84" t="s">
        <v>28</v>
      </c>
      <c r="B214" s="83" t="s">
        <v>176</v>
      </c>
      <c r="C214" s="81" t="s">
        <v>95</v>
      </c>
      <c r="D214" s="41" t="n">
        <v>44.9</v>
      </c>
      <c r="E214" s="121"/>
    </row>
    <row r="215" s="82" customFormat="true" ht="12.5" hidden="false" customHeight="false" outlineLevel="0" collapsed="false">
      <c r="A215" s="84" t="s">
        <v>49</v>
      </c>
      <c r="B215" s="83" t="s">
        <v>177</v>
      </c>
      <c r="C215" s="81" t="s">
        <v>95</v>
      </c>
      <c r="D215" s="41" t="n">
        <v>56.4</v>
      </c>
      <c r="E215" s="121"/>
    </row>
    <row r="216" s="82" customFormat="true" ht="12.5" hidden="false" customHeight="false" outlineLevel="0" collapsed="false">
      <c r="A216" s="84" t="s">
        <v>51</v>
      </c>
      <c r="B216" s="83" t="s">
        <v>178</v>
      </c>
      <c r="C216" s="81" t="s">
        <v>95</v>
      </c>
      <c r="D216" s="41" t="n">
        <v>69</v>
      </c>
      <c r="E216" s="121"/>
    </row>
    <row r="217" s="82" customFormat="true" ht="12.5" hidden="false" customHeight="false" outlineLevel="0" collapsed="false">
      <c r="A217" s="84" t="s">
        <v>53</v>
      </c>
      <c r="B217" s="83" t="s">
        <v>179</v>
      </c>
      <c r="C217" s="81" t="s">
        <v>95</v>
      </c>
      <c r="D217" s="41" t="n">
        <v>85.1</v>
      </c>
      <c r="E217" s="121"/>
    </row>
    <row r="218" s="82" customFormat="true" ht="12.5" hidden="false" customHeight="false" outlineLevel="0" collapsed="false">
      <c r="A218" s="84"/>
      <c r="B218" s="83"/>
      <c r="C218" s="81"/>
      <c r="D218" s="41" t="n">
        <v>0</v>
      </c>
      <c r="E218" s="121"/>
    </row>
    <row r="219" s="82" customFormat="true" ht="18" hidden="false" customHeight="true" outlineLevel="0" collapsed="false">
      <c r="A219" s="80" t="s">
        <v>968</v>
      </c>
      <c r="B219" s="123" t="s">
        <v>969</v>
      </c>
      <c r="C219" s="91"/>
      <c r="D219" s="87" t="n">
        <v>0</v>
      </c>
      <c r="E219" s="121"/>
    </row>
    <row r="220" s="82" customFormat="true" ht="12.5" hidden="false" customHeight="false" outlineLevel="0" collapsed="false">
      <c r="A220" s="124" t="s">
        <v>23</v>
      </c>
      <c r="B220" s="125" t="s">
        <v>942</v>
      </c>
      <c r="C220" s="81" t="s">
        <v>95</v>
      </c>
      <c r="D220" s="87" t="n">
        <v>26.5</v>
      </c>
      <c r="E220" s="121"/>
    </row>
    <row r="221" s="82" customFormat="true" ht="12.5" hidden="false" customHeight="false" outlineLevel="0" collapsed="false">
      <c r="A221" s="124" t="s">
        <v>26</v>
      </c>
      <c r="B221" s="125" t="s">
        <v>173</v>
      </c>
      <c r="C221" s="81" t="s">
        <v>95</v>
      </c>
      <c r="D221" s="87" t="n">
        <v>27.6</v>
      </c>
      <c r="E221" s="121"/>
    </row>
    <row r="222" s="82" customFormat="true" ht="12.5" hidden="false" customHeight="false" outlineLevel="0" collapsed="false">
      <c r="A222" s="124" t="s">
        <v>28</v>
      </c>
      <c r="B222" s="125" t="s">
        <v>174</v>
      </c>
      <c r="C222" s="81" t="s">
        <v>95</v>
      </c>
      <c r="D222" s="87" t="n">
        <v>28.8</v>
      </c>
      <c r="E222" s="121"/>
    </row>
    <row r="223" s="82" customFormat="true" ht="12.5" hidden="false" customHeight="false" outlineLevel="0" collapsed="false">
      <c r="A223" s="124" t="s">
        <v>49</v>
      </c>
      <c r="B223" s="125" t="s">
        <v>175</v>
      </c>
      <c r="C223" s="81" t="s">
        <v>95</v>
      </c>
      <c r="D223" s="87" t="n">
        <v>36.8</v>
      </c>
      <c r="E223" s="121"/>
    </row>
    <row r="224" s="82" customFormat="true" ht="12.5" hidden="false" customHeight="false" outlineLevel="0" collapsed="false">
      <c r="A224" s="124" t="s">
        <v>51</v>
      </c>
      <c r="B224" s="125" t="s">
        <v>176</v>
      </c>
      <c r="C224" s="81" t="s">
        <v>95</v>
      </c>
      <c r="D224" s="87" t="n">
        <v>41.4</v>
      </c>
      <c r="E224" s="121"/>
    </row>
    <row r="225" s="82" customFormat="true" ht="12.5" hidden="false" customHeight="false" outlineLevel="0" collapsed="false">
      <c r="A225" s="124" t="s">
        <v>53</v>
      </c>
      <c r="B225" s="125" t="s">
        <v>177</v>
      </c>
      <c r="C225" s="81" t="s">
        <v>95</v>
      </c>
      <c r="D225" s="87" t="n">
        <v>57.5</v>
      </c>
      <c r="E225" s="121"/>
    </row>
    <row r="226" s="82" customFormat="true" ht="12.5" hidden="false" customHeight="false" outlineLevel="0" collapsed="false">
      <c r="A226" s="124" t="s">
        <v>55</v>
      </c>
      <c r="B226" s="125" t="s">
        <v>178</v>
      </c>
      <c r="C226" s="81" t="s">
        <v>95</v>
      </c>
      <c r="D226" s="87" t="n">
        <v>67.9</v>
      </c>
      <c r="E226" s="121"/>
    </row>
    <row r="227" s="82" customFormat="true" ht="12.5" hidden="false" customHeight="false" outlineLevel="0" collapsed="false">
      <c r="A227" s="124" t="s">
        <v>57</v>
      </c>
      <c r="B227" s="125" t="s">
        <v>179</v>
      </c>
      <c r="C227" s="81" t="s">
        <v>95</v>
      </c>
      <c r="D227" s="87" t="n">
        <v>87.4</v>
      </c>
      <c r="E227" s="121"/>
    </row>
    <row r="228" s="82" customFormat="true" ht="12.5" hidden="false" customHeight="false" outlineLevel="0" collapsed="false">
      <c r="A228" s="124" t="s">
        <v>59</v>
      </c>
      <c r="B228" s="125" t="s">
        <v>943</v>
      </c>
      <c r="C228" s="81" t="s">
        <v>95</v>
      </c>
      <c r="D228" s="87" t="n">
        <v>141.5</v>
      </c>
      <c r="E228" s="121"/>
    </row>
    <row r="229" s="82" customFormat="true" ht="12.5" hidden="false" customHeight="false" outlineLevel="0" collapsed="false">
      <c r="A229" s="124" t="s">
        <v>61</v>
      </c>
      <c r="B229" s="125" t="s">
        <v>181</v>
      </c>
      <c r="C229" s="81" t="s">
        <v>95</v>
      </c>
      <c r="D229" s="87" t="n">
        <v>193.2</v>
      </c>
      <c r="E229" s="121"/>
    </row>
    <row r="230" s="82" customFormat="true" ht="12.5" hidden="false" customHeight="false" outlineLevel="0" collapsed="false">
      <c r="A230" s="124" t="s">
        <v>75</v>
      </c>
      <c r="B230" s="125" t="s">
        <v>182</v>
      </c>
      <c r="C230" s="81" t="s">
        <v>95</v>
      </c>
      <c r="D230" s="87" t="n">
        <v>316.3</v>
      </c>
      <c r="E230" s="121"/>
    </row>
    <row r="231" s="82" customFormat="true" ht="12.5" hidden="false" customHeight="false" outlineLevel="0" collapsed="false">
      <c r="A231" s="124"/>
      <c r="B231" s="125"/>
      <c r="C231" s="91"/>
      <c r="D231" s="87" t="n">
        <v>0</v>
      </c>
      <c r="E231" s="121"/>
    </row>
    <row r="232" s="47" customFormat="true" ht="13" hidden="false" customHeight="false" outlineLevel="0" collapsed="false">
      <c r="A232" s="80" t="s">
        <v>970</v>
      </c>
      <c r="B232" s="126" t="s">
        <v>971</v>
      </c>
      <c r="C232" s="89"/>
      <c r="D232" s="87" t="n">
        <v>0</v>
      </c>
      <c r="E232" s="121"/>
    </row>
    <row r="233" s="47" customFormat="true" ht="13" hidden="false" customHeight="false" outlineLevel="0" collapsed="false">
      <c r="A233" s="124" t="s">
        <v>23</v>
      </c>
      <c r="B233" s="125" t="s">
        <v>174</v>
      </c>
      <c r="C233" s="81" t="s">
        <v>95</v>
      </c>
      <c r="D233" s="87" t="n">
        <v>63.3</v>
      </c>
      <c r="E233" s="121"/>
    </row>
    <row r="234" s="47" customFormat="true" ht="13" hidden="false" customHeight="false" outlineLevel="0" collapsed="false">
      <c r="A234" s="124" t="s">
        <v>26</v>
      </c>
      <c r="B234" s="125" t="s">
        <v>175</v>
      </c>
      <c r="C234" s="81" t="s">
        <v>95</v>
      </c>
      <c r="D234" s="87" t="n">
        <v>78.2</v>
      </c>
      <c r="E234" s="121"/>
    </row>
    <row r="235" s="47" customFormat="true" ht="13" hidden="false" customHeight="false" outlineLevel="0" collapsed="false">
      <c r="A235" s="124" t="s">
        <v>28</v>
      </c>
      <c r="B235" s="125" t="s">
        <v>176</v>
      </c>
      <c r="C235" s="81" t="s">
        <v>95</v>
      </c>
      <c r="D235" s="87" t="n">
        <v>90.9</v>
      </c>
      <c r="E235" s="121"/>
    </row>
    <row r="236" s="47" customFormat="true" ht="13" hidden="false" customHeight="false" outlineLevel="0" collapsed="false">
      <c r="A236" s="124" t="s">
        <v>49</v>
      </c>
      <c r="B236" s="125" t="s">
        <v>177</v>
      </c>
      <c r="C236" s="81" t="s">
        <v>95</v>
      </c>
      <c r="D236" s="87" t="n">
        <v>153</v>
      </c>
      <c r="E236" s="121"/>
    </row>
    <row r="237" s="47" customFormat="true" ht="13" hidden="false" customHeight="false" outlineLevel="0" collapsed="false">
      <c r="A237" s="124" t="s">
        <v>51</v>
      </c>
      <c r="B237" s="125" t="s">
        <v>178</v>
      </c>
      <c r="C237" s="81" t="s">
        <v>95</v>
      </c>
      <c r="D237" s="87" t="n">
        <v>213.9</v>
      </c>
      <c r="E237" s="121"/>
    </row>
    <row r="238" s="47" customFormat="true" ht="13" hidden="false" customHeight="false" outlineLevel="0" collapsed="false">
      <c r="A238" s="124" t="s">
        <v>53</v>
      </c>
      <c r="B238" s="125" t="s">
        <v>179</v>
      </c>
      <c r="C238" s="81" t="s">
        <v>95</v>
      </c>
      <c r="D238" s="87" t="n">
        <v>349.6</v>
      </c>
      <c r="E238" s="121"/>
    </row>
    <row r="239" s="82" customFormat="true" ht="12.5" hidden="false" customHeight="false" outlineLevel="0" collapsed="false">
      <c r="A239" s="124"/>
      <c r="B239" s="83"/>
      <c r="C239" s="81"/>
      <c r="D239" s="41" t="n">
        <v>0</v>
      </c>
      <c r="E239" s="121"/>
    </row>
    <row r="240" s="82" customFormat="true" ht="13" hidden="false" customHeight="false" outlineLevel="0" collapsed="false">
      <c r="A240" s="80"/>
      <c r="B240" s="35" t="s">
        <v>972</v>
      </c>
      <c r="C240" s="81"/>
      <c r="D240" s="41" t="n">
        <v>0</v>
      </c>
      <c r="E240" s="121"/>
    </row>
    <row r="241" s="82" customFormat="true" ht="12.5" hidden="false" customHeight="false" outlineLevel="0" collapsed="false">
      <c r="A241" s="80"/>
      <c r="B241" s="83"/>
      <c r="C241" s="81"/>
      <c r="D241" s="41" t="n">
        <v>0</v>
      </c>
      <c r="E241" s="121"/>
    </row>
    <row r="242" s="82" customFormat="true" ht="12.5" hidden="false" customHeight="false" outlineLevel="0" collapsed="false">
      <c r="A242" s="80" t="s">
        <v>973</v>
      </c>
      <c r="B242" s="83" t="s">
        <v>974</v>
      </c>
      <c r="C242" s="81"/>
      <c r="D242" s="41" t="n">
        <v>0</v>
      </c>
      <c r="E242" s="121"/>
    </row>
    <row r="243" s="82" customFormat="true" ht="12.5" hidden="false" customHeight="false" outlineLevel="0" collapsed="false">
      <c r="A243" s="84" t="s">
        <v>23</v>
      </c>
      <c r="B243" s="83" t="s">
        <v>173</v>
      </c>
      <c r="C243" s="81" t="s">
        <v>95</v>
      </c>
      <c r="D243" s="41" t="n">
        <v>21.9</v>
      </c>
      <c r="E243" s="121"/>
    </row>
    <row r="244" s="82" customFormat="true" ht="12.5" hidden="false" customHeight="false" outlineLevel="0" collapsed="false">
      <c r="A244" s="84" t="s">
        <v>26</v>
      </c>
      <c r="B244" s="83" t="s">
        <v>174</v>
      </c>
      <c r="C244" s="81" t="s">
        <v>95</v>
      </c>
      <c r="D244" s="41" t="n">
        <v>23</v>
      </c>
      <c r="E244" s="121"/>
    </row>
    <row r="245" s="82" customFormat="true" ht="12.5" hidden="false" customHeight="false" outlineLevel="0" collapsed="false">
      <c r="A245" s="84" t="s">
        <v>28</v>
      </c>
      <c r="B245" s="83" t="s">
        <v>175</v>
      </c>
      <c r="C245" s="81" t="s">
        <v>95</v>
      </c>
      <c r="D245" s="41" t="n">
        <v>29.9</v>
      </c>
      <c r="E245" s="121"/>
    </row>
    <row r="246" s="82" customFormat="true" ht="12.5" hidden="false" customHeight="false" outlineLevel="0" collapsed="false">
      <c r="A246" s="84" t="s">
        <v>49</v>
      </c>
      <c r="B246" s="83" t="s">
        <v>176</v>
      </c>
      <c r="C246" s="81" t="s">
        <v>95</v>
      </c>
      <c r="D246" s="41" t="n">
        <v>36.8</v>
      </c>
      <c r="E246" s="121"/>
    </row>
    <row r="247" s="82" customFormat="true" ht="12.5" hidden="false" customHeight="false" outlineLevel="0" collapsed="false">
      <c r="A247" s="80"/>
      <c r="B247" s="83"/>
      <c r="C247" s="81"/>
      <c r="D247" s="41" t="n">
        <v>0</v>
      </c>
      <c r="E247" s="121"/>
    </row>
    <row r="248" s="82" customFormat="true" ht="12.5" hidden="false" customHeight="false" outlineLevel="0" collapsed="false">
      <c r="A248" s="80" t="s">
        <v>975</v>
      </c>
      <c r="B248" s="83" t="s">
        <v>976</v>
      </c>
      <c r="C248" s="81"/>
      <c r="D248" s="41" t="n">
        <v>0</v>
      </c>
      <c r="E248" s="121"/>
    </row>
    <row r="249" s="82" customFormat="true" ht="12.5" hidden="false" customHeight="false" outlineLevel="0" collapsed="false">
      <c r="A249" s="84" t="s">
        <v>23</v>
      </c>
      <c r="B249" s="83" t="s">
        <v>173</v>
      </c>
      <c r="C249" s="81" t="s">
        <v>95</v>
      </c>
      <c r="D249" s="41" t="n">
        <v>23</v>
      </c>
      <c r="E249" s="121"/>
    </row>
    <row r="250" s="82" customFormat="true" ht="12.5" hidden="false" customHeight="false" outlineLevel="0" collapsed="false">
      <c r="A250" s="84" t="s">
        <v>26</v>
      </c>
      <c r="B250" s="83" t="s">
        <v>174</v>
      </c>
      <c r="C250" s="81" t="s">
        <v>95</v>
      </c>
      <c r="D250" s="41" t="n">
        <v>24.2</v>
      </c>
      <c r="E250" s="121"/>
    </row>
    <row r="251" s="82" customFormat="true" ht="12.5" hidden="false" customHeight="false" outlineLevel="0" collapsed="false">
      <c r="A251" s="84" t="s">
        <v>28</v>
      </c>
      <c r="B251" s="83" t="s">
        <v>175</v>
      </c>
      <c r="C251" s="81" t="s">
        <v>95</v>
      </c>
      <c r="D251" s="41" t="n">
        <v>33.4</v>
      </c>
      <c r="E251" s="121"/>
    </row>
    <row r="252" s="82" customFormat="true" ht="12.5" hidden="false" customHeight="false" outlineLevel="0" collapsed="false">
      <c r="A252" s="84" t="s">
        <v>49</v>
      </c>
      <c r="B252" s="83" t="s">
        <v>176</v>
      </c>
      <c r="C252" s="81" t="s">
        <v>95</v>
      </c>
      <c r="D252" s="41" t="n">
        <v>34.5</v>
      </c>
      <c r="E252" s="121"/>
    </row>
    <row r="253" s="82" customFormat="true" ht="12.5" hidden="false" customHeight="false" outlineLevel="0" collapsed="false">
      <c r="A253" s="80"/>
      <c r="B253" s="83"/>
      <c r="C253" s="81"/>
      <c r="D253" s="41" t="n">
        <v>0</v>
      </c>
      <c r="E253" s="121"/>
    </row>
    <row r="254" s="82" customFormat="true" ht="12.5" hidden="false" customHeight="false" outlineLevel="0" collapsed="false">
      <c r="A254" s="80" t="s">
        <v>977</v>
      </c>
      <c r="B254" s="83" t="s">
        <v>978</v>
      </c>
      <c r="C254" s="81"/>
      <c r="D254" s="41" t="n">
        <v>0</v>
      </c>
      <c r="E254" s="121"/>
    </row>
    <row r="255" s="82" customFormat="true" ht="12.5" hidden="false" customHeight="false" outlineLevel="0" collapsed="false">
      <c r="A255" s="84" t="s">
        <v>23</v>
      </c>
      <c r="B255" s="83" t="s">
        <v>174</v>
      </c>
      <c r="C255" s="81" t="s">
        <v>95</v>
      </c>
      <c r="D255" s="41" t="n">
        <v>25.3</v>
      </c>
      <c r="E255" s="121"/>
    </row>
    <row r="256" s="82" customFormat="true" ht="12.5" hidden="false" customHeight="false" outlineLevel="0" collapsed="false">
      <c r="A256" s="84" t="s">
        <v>26</v>
      </c>
      <c r="B256" s="83" t="s">
        <v>175</v>
      </c>
      <c r="C256" s="81" t="s">
        <v>95</v>
      </c>
      <c r="D256" s="41" t="n">
        <v>34.5</v>
      </c>
      <c r="E256" s="121"/>
    </row>
    <row r="257" s="82" customFormat="true" ht="12.5" hidden="false" customHeight="false" outlineLevel="0" collapsed="false">
      <c r="A257" s="80"/>
      <c r="B257" s="83"/>
      <c r="C257" s="81"/>
      <c r="D257" s="41" t="n">
        <v>0</v>
      </c>
      <c r="E257" s="121"/>
    </row>
    <row r="258" s="82" customFormat="true" ht="13" hidden="false" customHeight="false" outlineLevel="0" collapsed="false">
      <c r="A258" s="84"/>
      <c r="B258" s="35" t="s">
        <v>979</v>
      </c>
      <c r="C258" s="92"/>
      <c r="D258" s="41" t="n">
        <v>0</v>
      </c>
      <c r="E258" s="121"/>
    </row>
    <row r="259" s="82" customFormat="true" ht="13" hidden="false" customHeight="false" outlineLevel="0" collapsed="false">
      <c r="A259" s="84"/>
      <c r="B259" s="35"/>
      <c r="C259" s="92"/>
      <c r="D259" s="41" t="n">
        <v>0</v>
      </c>
      <c r="E259" s="121"/>
    </row>
    <row r="260" s="82" customFormat="true" ht="12.5" hidden="false" customHeight="false" outlineLevel="0" collapsed="false">
      <c r="A260" s="80" t="s">
        <v>980</v>
      </c>
      <c r="B260" s="83" t="s">
        <v>981</v>
      </c>
      <c r="C260" s="92"/>
      <c r="D260" s="41" t="n">
        <v>0</v>
      </c>
      <c r="E260" s="121"/>
    </row>
    <row r="261" s="82" customFormat="true" ht="12.5" hidden="false" customHeight="false" outlineLevel="0" collapsed="false">
      <c r="A261" s="84" t="s">
        <v>23</v>
      </c>
      <c r="B261" s="83" t="s">
        <v>174</v>
      </c>
      <c r="C261" s="92" t="s">
        <v>95</v>
      </c>
      <c r="D261" s="41" t="n">
        <v>24.2</v>
      </c>
      <c r="E261" s="121"/>
    </row>
    <row r="262" s="82" customFormat="true" ht="12.5" hidden="false" customHeight="false" outlineLevel="0" collapsed="false">
      <c r="A262" s="84" t="s">
        <v>26</v>
      </c>
      <c r="B262" s="83" t="s">
        <v>175</v>
      </c>
      <c r="C262" s="92" t="s">
        <v>95</v>
      </c>
      <c r="D262" s="41" t="n">
        <v>26.5</v>
      </c>
      <c r="E262" s="121"/>
    </row>
    <row r="263" s="82" customFormat="true" ht="12.5" hidden="false" customHeight="false" outlineLevel="0" collapsed="false">
      <c r="A263" s="84" t="s">
        <v>28</v>
      </c>
      <c r="B263" s="83" t="s">
        <v>176</v>
      </c>
      <c r="C263" s="92" t="s">
        <v>95</v>
      </c>
      <c r="D263" s="41" t="n">
        <v>28.8</v>
      </c>
      <c r="E263" s="121"/>
    </row>
    <row r="264" s="82" customFormat="true" ht="12.5" hidden="false" customHeight="false" outlineLevel="0" collapsed="false">
      <c r="A264" s="84"/>
      <c r="B264" s="83"/>
      <c r="C264" s="92"/>
      <c r="D264" s="41" t="n">
        <v>0</v>
      </c>
      <c r="E264" s="121"/>
    </row>
    <row r="265" s="82" customFormat="true" ht="13" hidden="false" customHeight="false" outlineLevel="0" collapsed="false">
      <c r="A265" s="84"/>
      <c r="B265" s="35" t="s">
        <v>982</v>
      </c>
      <c r="C265" s="92"/>
      <c r="D265" s="41" t="n">
        <v>0</v>
      </c>
      <c r="E265" s="121"/>
    </row>
    <row r="266" s="82" customFormat="true" ht="12.5" hidden="false" customHeight="false" outlineLevel="0" collapsed="false">
      <c r="A266" s="84"/>
      <c r="B266" s="83"/>
      <c r="C266" s="92"/>
      <c r="D266" s="41" t="n">
        <v>0</v>
      </c>
      <c r="E266" s="121"/>
    </row>
    <row r="267" s="82" customFormat="true" ht="25" hidden="false" customHeight="false" outlineLevel="0" collapsed="false">
      <c r="A267" s="80" t="s">
        <v>983</v>
      </c>
      <c r="B267" s="122" t="s">
        <v>984</v>
      </c>
      <c r="C267" s="92"/>
      <c r="D267" s="41" t="n">
        <v>0</v>
      </c>
      <c r="E267" s="121"/>
    </row>
    <row r="268" s="82" customFormat="true" ht="12.5" hidden="false" customHeight="false" outlineLevel="0" collapsed="false">
      <c r="A268" s="84" t="s">
        <v>23</v>
      </c>
      <c r="B268" s="122" t="s">
        <v>985</v>
      </c>
      <c r="C268" s="92" t="s">
        <v>95</v>
      </c>
      <c r="D268" s="41" t="n">
        <v>43.7</v>
      </c>
      <c r="E268" s="121"/>
    </row>
    <row r="269" s="82" customFormat="true" ht="12.5" hidden="false" customHeight="false" outlineLevel="0" collapsed="false">
      <c r="A269" s="84" t="s">
        <v>26</v>
      </c>
      <c r="B269" s="122" t="s">
        <v>986</v>
      </c>
      <c r="C269" s="92" t="s">
        <v>95</v>
      </c>
      <c r="D269" s="41" t="n">
        <v>42.6</v>
      </c>
      <c r="E269" s="121"/>
    </row>
    <row r="270" s="82" customFormat="true" ht="12.5" hidden="false" customHeight="false" outlineLevel="0" collapsed="false">
      <c r="A270" s="84" t="s">
        <v>28</v>
      </c>
      <c r="B270" s="122" t="s">
        <v>987</v>
      </c>
      <c r="C270" s="92" t="s">
        <v>95</v>
      </c>
      <c r="D270" s="41" t="n">
        <v>50.6</v>
      </c>
      <c r="E270" s="121"/>
    </row>
    <row r="271" s="82" customFormat="true" ht="12.5" hidden="false" customHeight="false" outlineLevel="0" collapsed="false">
      <c r="A271" s="84" t="s">
        <v>49</v>
      </c>
      <c r="B271" s="122" t="s">
        <v>988</v>
      </c>
      <c r="C271" s="92" t="s">
        <v>95</v>
      </c>
      <c r="D271" s="41" t="n">
        <v>56.4</v>
      </c>
      <c r="E271" s="121"/>
    </row>
    <row r="272" s="82" customFormat="true" ht="12.5" hidden="false" customHeight="false" outlineLevel="0" collapsed="false">
      <c r="A272" s="84" t="s">
        <v>51</v>
      </c>
      <c r="B272" s="122" t="s">
        <v>989</v>
      </c>
      <c r="C272" s="92" t="s">
        <v>95</v>
      </c>
      <c r="D272" s="41" t="n">
        <v>69</v>
      </c>
      <c r="E272" s="121"/>
    </row>
    <row r="273" s="82" customFormat="true" ht="12.5" hidden="false" customHeight="false" outlineLevel="0" collapsed="false">
      <c r="A273" s="84" t="s">
        <v>53</v>
      </c>
      <c r="B273" s="122" t="s">
        <v>990</v>
      </c>
      <c r="C273" s="92" t="s">
        <v>95</v>
      </c>
      <c r="D273" s="41" t="n">
        <v>85.1</v>
      </c>
      <c r="E273" s="121"/>
    </row>
    <row r="274" s="82" customFormat="true" ht="12.5" hidden="false" customHeight="false" outlineLevel="0" collapsed="false">
      <c r="A274" s="84" t="s">
        <v>55</v>
      </c>
      <c r="B274" s="122" t="s">
        <v>991</v>
      </c>
      <c r="C274" s="92" t="s">
        <v>95</v>
      </c>
      <c r="D274" s="41" t="n">
        <v>101.2</v>
      </c>
      <c r="E274" s="121"/>
    </row>
    <row r="275" s="82" customFormat="true" ht="12.5" hidden="false" customHeight="false" outlineLevel="0" collapsed="false">
      <c r="A275" s="84" t="s">
        <v>57</v>
      </c>
      <c r="B275" s="122" t="s">
        <v>992</v>
      </c>
      <c r="C275" s="92" t="s">
        <v>95</v>
      </c>
      <c r="D275" s="41" t="n">
        <v>188.6</v>
      </c>
      <c r="E275" s="121"/>
    </row>
    <row r="276" s="82" customFormat="true" ht="12.5" hidden="false" customHeight="false" outlineLevel="0" collapsed="false">
      <c r="A276" s="84" t="s">
        <v>59</v>
      </c>
      <c r="B276" s="122" t="s">
        <v>993</v>
      </c>
      <c r="C276" s="92" t="s">
        <v>95</v>
      </c>
      <c r="D276" s="41" t="n">
        <v>239.2</v>
      </c>
      <c r="E276" s="121"/>
    </row>
    <row r="277" s="82" customFormat="true" ht="12.5" hidden="false" customHeight="false" outlineLevel="0" collapsed="false">
      <c r="A277" s="84"/>
      <c r="B277" s="122"/>
      <c r="C277" s="92"/>
      <c r="D277" s="41" t="n">
        <v>0</v>
      </c>
      <c r="E277" s="121"/>
    </row>
    <row r="278" s="82" customFormat="true" ht="13" hidden="false" customHeight="false" outlineLevel="0" collapsed="false">
      <c r="A278" s="84"/>
      <c r="B278" s="35" t="s">
        <v>994</v>
      </c>
      <c r="C278" s="81"/>
      <c r="D278" s="41" t="n">
        <v>0</v>
      </c>
      <c r="E278" s="121"/>
    </row>
    <row r="279" s="82" customFormat="true" ht="13" hidden="false" customHeight="false" outlineLevel="0" collapsed="false">
      <c r="A279" s="84"/>
      <c r="B279" s="35"/>
      <c r="C279" s="81"/>
      <c r="D279" s="41" t="n">
        <v>0</v>
      </c>
      <c r="E279" s="121"/>
    </row>
    <row r="280" s="82" customFormat="true" ht="12.5" hidden="false" customHeight="false" outlineLevel="0" collapsed="false">
      <c r="A280" s="80" t="s">
        <v>995</v>
      </c>
      <c r="B280" s="86" t="s">
        <v>996</v>
      </c>
      <c r="C280" s="91"/>
      <c r="D280" s="87" t="n">
        <v>0</v>
      </c>
      <c r="E280" s="121"/>
    </row>
    <row r="281" s="82" customFormat="true" ht="12.5" hidden="false" customHeight="false" outlineLevel="0" collapsed="false">
      <c r="A281" s="84" t="s">
        <v>23</v>
      </c>
      <c r="B281" s="86" t="s">
        <v>997</v>
      </c>
      <c r="C281" s="92" t="s">
        <v>95</v>
      </c>
      <c r="D281" s="87" t="n">
        <v>72.5</v>
      </c>
      <c r="E281" s="121"/>
    </row>
    <row r="282" s="82" customFormat="true" ht="12.5" hidden="false" customHeight="false" outlineLevel="0" collapsed="false">
      <c r="A282" s="84" t="s">
        <v>26</v>
      </c>
      <c r="B282" s="86" t="s">
        <v>998</v>
      </c>
      <c r="C282" s="92" t="s">
        <v>95</v>
      </c>
      <c r="D282" s="87" t="n">
        <v>89.7</v>
      </c>
      <c r="E282" s="121"/>
    </row>
    <row r="283" s="82" customFormat="true" ht="12.5" hidden="false" customHeight="false" outlineLevel="0" collapsed="false">
      <c r="A283" s="84" t="s">
        <v>28</v>
      </c>
      <c r="B283" s="86" t="s">
        <v>999</v>
      </c>
      <c r="C283" s="92" t="s">
        <v>95</v>
      </c>
      <c r="D283" s="87" t="n">
        <v>126.5</v>
      </c>
      <c r="E283" s="121"/>
    </row>
    <row r="284" s="82" customFormat="true" ht="12.5" hidden="false" customHeight="false" outlineLevel="0" collapsed="false">
      <c r="A284" s="84" t="s">
        <v>49</v>
      </c>
      <c r="B284" s="86" t="s">
        <v>1000</v>
      </c>
      <c r="C284" s="92" t="s">
        <v>95</v>
      </c>
      <c r="D284" s="87" t="n">
        <v>148.4</v>
      </c>
      <c r="E284" s="121"/>
    </row>
    <row r="285" s="82" customFormat="true" ht="12.5" hidden="false" customHeight="false" outlineLevel="0" collapsed="false">
      <c r="A285" s="84" t="s">
        <v>51</v>
      </c>
      <c r="B285" s="86" t="s">
        <v>1001</v>
      </c>
      <c r="C285" s="92" t="s">
        <v>95</v>
      </c>
      <c r="D285" s="87" t="n">
        <v>193.2</v>
      </c>
      <c r="E285" s="121"/>
    </row>
    <row r="286" s="82" customFormat="true" ht="12.5" hidden="false" customHeight="false" outlineLevel="0" collapsed="false">
      <c r="A286" s="84"/>
      <c r="B286" s="86"/>
      <c r="C286" s="92"/>
      <c r="D286" s="87" t="n">
        <v>0</v>
      </c>
      <c r="E286" s="121"/>
    </row>
    <row r="287" s="82" customFormat="true" ht="13" hidden="false" customHeight="false" outlineLevel="0" collapsed="false">
      <c r="A287" s="84"/>
      <c r="B287" s="35" t="s">
        <v>1002</v>
      </c>
      <c r="C287" s="92"/>
      <c r="D287" s="87" t="n">
        <v>0</v>
      </c>
      <c r="E287" s="121"/>
    </row>
    <row r="288" s="82" customFormat="true" ht="12.5" hidden="false" customHeight="false" outlineLevel="0" collapsed="false">
      <c r="A288" s="84"/>
      <c r="B288" s="86"/>
      <c r="C288" s="92"/>
      <c r="D288" s="87" t="n">
        <v>0</v>
      </c>
      <c r="E288" s="121"/>
    </row>
    <row r="289" s="85" customFormat="true" ht="37.5" hidden="false" customHeight="false" outlineLevel="0" collapsed="false">
      <c r="A289" s="80" t="s">
        <v>1003</v>
      </c>
      <c r="B289" s="125" t="s">
        <v>1004</v>
      </c>
      <c r="D289" s="85" t="n">
        <v>0</v>
      </c>
      <c r="E289" s="121"/>
    </row>
    <row r="290" s="85" customFormat="true" ht="12.5" hidden="false" customHeight="false" outlineLevel="0" collapsed="false">
      <c r="A290" s="127" t="s">
        <v>23</v>
      </c>
      <c r="B290" s="125" t="s">
        <v>1005</v>
      </c>
      <c r="C290" s="92" t="s">
        <v>95</v>
      </c>
      <c r="D290" s="87" t="n">
        <v>342.7</v>
      </c>
      <c r="E290" s="121"/>
    </row>
    <row r="291" s="82" customFormat="true" ht="12.5" hidden="false" customHeight="false" outlineLevel="0" collapsed="false">
      <c r="A291" s="80"/>
      <c r="B291" s="83"/>
      <c r="C291" s="81"/>
      <c r="D291" s="41" t="n">
        <v>0</v>
      </c>
      <c r="E291" s="121"/>
    </row>
    <row r="292" s="82" customFormat="true" ht="13" hidden="false" customHeight="false" outlineLevel="0" collapsed="false">
      <c r="A292" s="80" t="s">
        <v>1006</v>
      </c>
      <c r="B292" s="35" t="s">
        <v>1007</v>
      </c>
      <c r="C292" s="81"/>
      <c r="D292" s="41" t="n">
        <v>0</v>
      </c>
      <c r="E292" s="121"/>
    </row>
    <row r="293" s="82" customFormat="true" ht="12.5" hidden="false" customHeight="false" outlineLevel="0" collapsed="false">
      <c r="A293" s="80"/>
      <c r="B293" s="83"/>
      <c r="C293" s="81"/>
      <c r="D293" s="41" t="n">
        <v>0</v>
      </c>
      <c r="E293" s="121"/>
    </row>
    <row r="294" s="82" customFormat="true" ht="25" hidden="false" customHeight="false" outlineLevel="0" collapsed="false">
      <c r="A294" s="80" t="s">
        <v>1008</v>
      </c>
      <c r="B294" s="83" t="s">
        <v>1009</v>
      </c>
      <c r="C294" s="81"/>
      <c r="D294" s="41" t="n">
        <v>0</v>
      </c>
      <c r="E294" s="121"/>
    </row>
    <row r="295" s="82" customFormat="true" ht="12.5" hidden="false" customHeight="false" outlineLevel="0" collapsed="false">
      <c r="A295" s="84" t="s">
        <v>23</v>
      </c>
      <c r="B295" s="83" t="s">
        <v>720</v>
      </c>
      <c r="C295" s="81" t="s">
        <v>95</v>
      </c>
      <c r="D295" s="41" t="n">
        <v>74.8</v>
      </c>
      <c r="E295" s="121"/>
    </row>
    <row r="296" s="82" customFormat="true" ht="12.5" hidden="false" customHeight="false" outlineLevel="0" collapsed="false">
      <c r="A296" s="84" t="s">
        <v>26</v>
      </c>
      <c r="B296" s="83" t="s">
        <v>775</v>
      </c>
      <c r="C296" s="81" t="s">
        <v>95</v>
      </c>
      <c r="D296" s="41" t="n">
        <v>81.7</v>
      </c>
      <c r="E296" s="121"/>
    </row>
    <row r="297" s="82" customFormat="true" ht="12.5" hidden="false" customHeight="false" outlineLevel="0" collapsed="false">
      <c r="A297" s="84" t="s">
        <v>28</v>
      </c>
      <c r="B297" s="83" t="s">
        <v>776</v>
      </c>
      <c r="C297" s="81" t="s">
        <v>95</v>
      </c>
      <c r="D297" s="41" t="n">
        <v>95.5</v>
      </c>
      <c r="E297" s="121"/>
    </row>
    <row r="298" s="82" customFormat="true" ht="12.5" hidden="false" customHeight="false" outlineLevel="0" collapsed="false">
      <c r="A298" s="84" t="s">
        <v>49</v>
      </c>
      <c r="B298" s="83" t="s">
        <v>777</v>
      </c>
      <c r="C298" s="81" t="s">
        <v>95</v>
      </c>
      <c r="D298" s="41" t="n">
        <v>112.7</v>
      </c>
      <c r="E298" s="121"/>
    </row>
    <row r="299" s="82" customFormat="true" ht="12.5" hidden="false" customHeight="false" outlineLevel="0" collapsed="false">
      <c r="A299" s="84" t="s">
        <v>51</v>
      </c>
      <c r="B299" s="83" t="s">
        <v>778</v>
      </c>
      <c r="C299" s="81" t="s">
        <v>95</v>
      </c>
      <c r="D299" s="41" t="n">
        <v>130</v>
      </c>
      <c r="E299" s="121"/>
    </row>
    <row r="300" s="82" customFormat="true" ht="12.5" hidden="false" customHeight="false" outlineLevel="0" collapsed="false">
      <c r="A300" s="84" t="s">
        <v>53</v>
      </c>
      <c r="B300" s="83" t="s">
        <v>779</v>
      </c>
      <c r="C300" s="81" t="s">
        <v>95</v>
      </c>
      <c r="D300" s="41" t="n">
        <v>146.1</v>
      </c>
      <c r="E300" s="121"/>
    </row>
    <row r="301" s="82" customFormat="true" ht="12.5" hidden="false" customHeight="false" outlineLevel="0" collapsed="false">
      <c r="A301" s="84" t="s">
        <v>55</v>
      </c>
      <c r="B301" s="83" t="s">
        <v>889</v>
      </c>
      <c r="C301" s="81" t="s">
        <v>95</v>
      </c>
      <c r="D301" s="41" t="n">
        <v>190.9</v>
      </c>
      <c r="E301" s="121"/>
    </row>
    <row r="302" s="82" customFormat="true" ht="12.5" hidden="false" customHeight="false" outlineLevel="0" collapsed="false">
      <c r="A302" s="84" t="s">
        <v>57</v>
      </c>
      <c r="B302" s="83" t="s">
        <v>890</v>
      </c>
      <c r="C302" s="81" t="s">
        <v>95</v>
      </c>
      <c r="D302" s="41" t="n">
        <v>223.1</v>
      </c>
      <c r="E302" s="121"/>
    </row>
    <row r="303" s="82" customFormat="true" ht="12.5" hidden="false" customHeight="false" outlineLevel="0" collapsed="false">
      <c r="A303" s="84" t="s">
        <v>59</v>
      </c>
      <c r="B303" s="83" t="s">
        <v>848</v>
      </c>
      <c r="C303" s="81" t="s">
        <v>95</v>
      </c>
      <c r="D303" s="41" t="n">
        <v>291</v>
      </c>
      <c r="E303" s="121"/>
    </row>
    <row r="304" s="82" customFormat="true" ht="12.5" hidden="false" customHeight="false" outlineLevel="0" collapsed="false">
      <c r="A304" s="84" t="s">
        <v>61</v>
      </c>
      <c r="B304" s="83" t="s">
        <v>696</v>
      </c>
      <c r="C304" s="81" t="s">
        <v>95</v>
      </c>
      <c r="D304" s="41" t="n">
        <v>378.4</v>
      </c>
      <c r="E304" s="121"/>
    </row>
    <row r="305" s="82" customFormat="true" ht="12.5" hidden="false" customHeight="false" outlineLevel="0" collapsed="false">
      <c r="A305" s="84" t="s">
        <v>75</v>
      </c>
      <c r="B305" s="83" t="s">
        <v>891</v>
      </c>
      <c r="C305" s="81" t="s">
        <v>95</v>
      </c>
      <c r="D305" s="41" t="n">
        <v>496.8</v>
      </c>
      <c r="E305" s="121"/>
    </row>
    <row r="306" s="82" customFormat="true" ht="12.5" hidden="false" customHeight="false" outlineLevel="0" collapsed="false">
      <c r="A306" s="84"/>
      <c r="B306" s="83"/>
      <c r="C306" s="81"/>
      <c r="D306" s="41" t="n">
        <v>0</v>
      </c>
      <c r="E306" s="121"/>
    </row>
    <row r="307" s="82" customFormat="true" ht="25" hidden="false" customHeight="false" outlineLevel="0" collapsed="false">
      <c r="A307" s="80" t="s">
        <v>1010</v>
      </c>
      <c r="B307" s="83" t="s">
        <v>1011</v>
      </c>
      <c r="C307" s="81"/>
      <c r="D307" s="41" t="n">
        <v>0</v>
      </c>
      <c r="E307" s="121"/>
    </row>
    <row r="308" s="82" customFormat="true" ht="12.5" hidden="false" customHeight="false" outlineLevel="0" collapsed="false">
      <c r="A308" s="84" t="s">
        <v>23</v>
      </c>
      <c r="B308" s="83" t="s">
        <v>106</v>
      </c>
      <c r="C308" s="81" t="s">
        <v>95</v>
      </c>
      <c r="D308" s="41" t="n">
        <v>78.2</v>
      </c>
      <c r="E308" s="121"/>
    </row>
    <row r="309" s="82" customFormat="true" ht="12.5" hidden="false" customHeight="false" outlineLevel="0" collapsed="false">
      <c r="A309" s="84" t="s">
        <v>26</v>
      </c>
      <c r="B309" s="83" t="s">
        <v>107</v>
      </c>
      <c r="C309" s="81" t="s">
        <v>95</v>
      </c>
      <c r="D309" s="41" t="n">
        <v>87.4</v>
      </c>
      <c r="E309" s="121"/>
    </row>
    <row r="310" s="82" customFormat="true" ht="12.5" hidden="false" customHeight="false" outlineLevel="0" collapsed="false">
      <c r="A310" s="84" t="s">
        <v>28</v>
      </c>
      <c r="B310" s="83" t="s">
        <v>108</v>
      </c>
      <c r="C310" s="81" t="s">
        <v>95</v>
      </c>
      <c r="D310" s="41" t="n">
        <v>102.4</v>
      </c>
      <c r="E310" s="121"/>
    </row>
    <row r="311" s="82" customFormat="true" ht="12.5" hidden="false" customHeight="false" outlineLevel="0" collapsed="false">
      <c r="A311" s="84" t="s">
        <v>49</v>
      </c>
      <c r="B311" s="83" t="s">
        <v>109</v>
      </c>
      <c r="C311" s="81" t="s">
        <v>95</v>
      </c>
      <c r="D311" s="41" t="n">
        <v>121.9</v>
      </c>
      <c r="E311" s="121"/>
    </row>
    <row r="312" s="82" customFormat="true" ht="12.5" hidden="false" customHeight="false" outlineLevel="0" collapsed="false">
      <c r="A312" s="84" t="s">
        <v>51</v>
      </c>
      <c r="B312" s="83" t="s">
        <v>110</v>
      </c>
      <c r="C312" s="81" t="s">
        <v>95</v>
      </c>
      <c r="D312" s="41" t="n">
        <v>140.3</v>
      </c>
      <c r="E312" s="121"/>
    </row>
    <row r="313" s="82" customFormat="true" ht="12.5" hidden="false" customHeight="false" outlineLevel="0" collapsed="false">
      <c r="A313" s="84" t="s">
        <v>53</v>
      </c>
      <c r="B313" s="83" t="s">
        <v>111</v>
      </c>
      <c r="C313" s="81" t="s">
        <v>95</v>
      </c>
      <c r="D313" s="41" t="n">
        <v>164.5</v>
      </c>
      <c r="E313" s="121"/>
    </row>
    <row r="314" s="82" customFormat="true" ht="12.5" hidden="false" customHeight="false" outlineLevel="0" collapsed="false">
      <c r="A314" s="84" t="s">
        <v>55</v>
      </c>
      <c r="B314" s="83" t="s">
        <v>112</v>
      </c>
      <c r="C314" s="81" t="s">
        <v>95</v>
      </c>
      <c r="D314" s="41" t="n">
        <v>218.5</v>
      </c>
      <c r="E314" s="121"/>
    </row>
    <row r="315" s="82" customFormat="true" ht="12.5" hidden="false" customHeight="false" outlineLevel="0" collapsed="false">
      <c r="A315" s="84" t="s">
        <v>57</v>
      </c>
      <c r="B315" s="83" t="s">
        <v>113</v>
      </c>
      <c r="C315" s="81" t="s">
        <v>95</v>
      </c>
      <c r="D315" s="41" t="n">
        <v>268</v>
      </c>
      <c r="E315" s="121"/>
    </row>
    <row r="316" s="82" customFormat="true" ht="12.5" hidden="false" customHeight="false" outlineLevel="0" collapsed="false">
      <c r="A316" s="84" t="s">
        <v>59</v>
      </c>
      <c r="B316" s="83" t="s">
        <v>114</v>
      </c>
      <c r="C316" s="81" t="s">
        <v>95</v>
      </c>
      <c r="D316" s="41" t="n">
        <v>342.7</v>
      </c>
      <c r="E316" s="121"/>
    </row>
    <row r="317" s="82" customFormat="true" ht="12.5" hidden="false" customHeight="false" outlineLevel="0" collapsed="false">
      <c r="A317" s="84" t="s">
        <v>61</v>
      </c>
      <c r="B317" s="83" t="s">
        <v>115</v>
      </c>
      <c r="C317" s="81" t="s">
        <v>95</v>
      </c>
      <c r="D317" s="41" t="n">
        <v>488.8</v>
      </c>
      <c r="E317" s="121"/>
    </row>
    <row r="318" s="82" customFormat="true" ht="12.5" hidden="false" customHeight="false" outlineLevel="0" collapsed="false">
      <c r="A318" s="84" t="s">
        <v>75</v>
      </c>
      <c r="B318" s="83" t="s">
        <v>116</v>
      </c>
      <c r="C318" s="81" t="s">
        <v>95</v>
      </c>
      <c r="D318" s="41" t="n">
        <v>617.6</v>
      </c>
      <c r="E318" s="121"/>
    </row>
    <row r="319" s="82" customFormat="true" ht="12.5" hidden="false" customHeight="false" outlineLevel="0" collapsed="false">
      <c r="A319" s="80"/>
      <c r="B319" s="83"/>
      <c r="C319" s="81"/>
      <c r="D319" s="41" t="n">
        <v>0</v>
      </c>
      <c r="E319" s="121"/>
    </row>
    <row r="320" s="82" customFormat="true" ht="25" hidden="false" customHeight="false" outlineLevel="0" collapsed="false">
      <c r="A320" s="80" t="s">
        <v>1012</v>
      </c>
      <c r="B320" s="122" t="s">
        <v>1013</v>
      </c>
      <c r="C320" s="92"/>
      <c r="D320" s="41" t="n">
        <v>0</v>
      </c>
      <c r="E320" s="121"/>
    </row>
    <row r="321" s="82" customFormat="true" ht="12.5" hidden="false" customHeight="false" outlineLevel="0" collapsed="false">
      <c r="A321" s="84" t="s">
        <v>23</v>
      </c>
      <c r="B321" s="122" t="s">
        <v>1014</v>
      </c>
      <c r="C321" s="92" t="s">
        <v>95</v>
      </c>
      <c r="D321" s="41" t="n">
        <v>56.4</v>
      </c>
      <c r="E321" s="121"/>
    </row>
    <row r="322" s="82" customFormat="true" ht="12.5" hidden="false" customHeight="false" outlineLevel="0" collapsed="false">
      <c r="A322" s="84" t="s">
        <v>26</v>
      </c>
      <c r="B322" s="122" t="s">
        <v>1015</v>
      </c>
      <c r="C322" s="92" t="s">
        <v>95</v>
      </c>
      <c r="D322" s="41" t="n">
        <v>59.8</v>
      </c>
      <c r="E322" s="121"/>
    </row>
    <row r="323" s="82" customFormat="true" ht="12.5" hidden="false" customHeight="false" outlineLevel="0" collapsed="false">
      <c r="A323" s="84" t="s">
        <v>28</v>
      </c>
      <c r="B323" s="122" t="s">
        <v>1016</v>
      </c>
      <c r="C323" s="92" t="s">
        <v>95</v>
      </c>
      <c r="D323" s="41" t="n">
        <v>86.3</v>
      </c>
      <c r="E323" s="121"/>
    </row>
    <row r="324" s="82" customFormat="true" ht="12.5" hidden="false" customHeight="false" outlineLevel="0" collapsed="false">
      <c r="A324" s="84" t="s">
        <v>49</v>
      </c>
      <c r="B324" s="122" t="s">
        <v>1017</v>
      </c>
      <c r="C324" s="92" t="s">
        <v>95</v>
      </c>
      <c r="D324" s="41" t="n">
        <v>101.2</v>
      </c>
      <c r="E324" s="121"/>
    </row>
    <row r="325" s="82" customFormat="true" ht="12.5" hidden="false" customHeight="false" outlineLevel="0" collapsed="false">
      <c r="A325" s="84" t="s">
        <v>51</v>
      </c>
      <c r="B325" s="122" t="s">
        <v>1018</v>
      </c>
      <c r="C325" s="92" t="s">
        <v>95</v>
      </c>
      <c r="D325" s="41" t="n">
        <v>118.5</v>
      </c>
      <c r="E325" s="121"/>
    </row>
    <row r="326" s="82" customFormat="true" ht="12.5" hidden="false" customHeight="false" outlineLevel="0" collapsed="false">
      <c r="A326" s="84" t="s">
        <v>53</v>
      </c>
      <c r="B326" s="122" t="s">
        <v>1019</v>
      </c>
      <c r="C326" s="92" t="s">
        <v>95</v>
      </c>
      <c r="D326" s="41" t="n">
        <v>157.6</v>
      </c>
      <c r="E326" s="121"/>
    </row>
    <row r="327" s="82" customFormat="true" ht="12.5" hidden="false" customHeight="false" outlineLevel="0" collapsed="false">
      <c r="A327" s="84" t="s">
        <v>55</v>
      </c>
      <c r="B327" s="122" t="s">
        <v>1020</v>
      </c>
      <c r="C327" s="92" t="s">
        <v>95</v>
      </c>
      <c r="D327" s="41" t="n">
        <v>194.4</v>
      </c>
      <c r="E327" s="121"/>
    </row>
    <row r="328" s="82" customFormat="true" ht="12.5" hidden="false" customHeight="false" outlineLevel="0" collapsed="false">
      <c r="A328" s="84" t="s">
        <v>57</v>
      </c>
      <c r="B328" s="122" t="s">
        <v>1021</v>
      </c>
      <c r="C328" s="92" t="s">
        <v>95</v>
      </c>
      <c r="D328" s="41" t="n">
        <v>254.2</v>
      </c>
      <c r="E328" s="121"/>
    </row>
    <row r="329" s="82" customFormat="true" ht="12.5" hidden="false" customHeight="false" outlineLevel="0" collapsed="false">
      <c r="A329" s="84" t="s">
        <v>59</v>
      </c>
      <c r="B329" s="122" t="s">
        <v>1022</v>
      </c>
      <c r="C329" s="92" t="s">
        <v>95</v>
      </c>
      <c r="D329" s="41" t="n">
        <v>453.1</v>
      </c>
      <c r="E329" s="121"/>
    </row>
    <row r="330" s="82" customFormat="true" ht="12.5" hidden="false" customHeight="false" outlineLevel="0" collapsed="false">
      <c r="A330" s="85"/>
      <c r="B330" s="85"/>
      <c r="C330" s="85"/>
      <c r="D330" s="41" t="n">
        <v>0</v>
      </c>
      <c r="E330" s="121"/>
    </row>
    <row r="331" s="82" customFormat="true" ht="25" hidden="false" customHeight="false" outlineLevel="0" collapsed="false">
      <c r="A331" s="80" t="s">
        <v>1023</v>
      </c>
      <c r="B331" s="83" t="s">
        <v>1024</v>
      </c>
      <c r="C331" s="81"/>
      <c r="D331" s="41" t="n">
        <v>0</v>
      </c>
      <c r="E331" s="121"/>
    </row>
    <row r="332" s="82" customFormat="true" ht="12.5" hidden="false" customHeight="false" outlineLevel="0" collapsed="false">
      <c r="A332" s="84" t="s">
        <v>23</v>
      </c>
      <c r="B332" s="83" t="s">
        <v>778</v>
      </c>
      <c r="C332" s="81" t="s">
        <v>95</v>
      </c>
      <c r="D332" s="41" t="n">
        <v>256.5</v>
      </c>
      <c r="E332" s="121"/>
    </row>
    <row r="333" s="82" customFormat="true" ht="12.5" hidden="false" customHeight="false" outlineLevel="0" collapsed="false">
      <c r="A333" s="84" t="s">
        <v>26</v>
      </c>
      <c r="B333" s="83" t="s">
        <v>779</v>
      </c>
      <c r="C333" s="81" t="s">
        <v>95</v>
      </c>
      <c r="D333" s="41" t="n">
        <v>300.2</v>
      </c>
      <c r="E333" s="121"/>
    </row>
    <row r="334" s="82" customFormat="true" ht="12.5" hidden="false" customHeight="false" outlineLevel="0" collapsed="false">
      <c r="A334" s="84" t="s">
        <v>28</v>
      </c>
      <c r="B334" s="83" t="s">
        <v>889</v>
      </c>
      <c r="C334" s="81" t="s">
        <v>95</v>
      </c>
      <c r="D334" s="41" t="n">
        <v>376.1</v>
      </c>
      <c r="E334" s="121"/>
    </row>
    <row r="335" s="82" customFormat="true" ht="12.5" hidden="false" customHeight="false" outlineLevel="0" collapsed="false">
      <c r="A335" s="84" t="s">
        <v>49</v>
      </c>
      <c r="B335" s="83" t="s">
        <v>890</v>
      </c>
      <c r="C335" s="81" t="s">
        <v>95</v>
      </c>
      <c r="D335" s="41" t="n">
        <v>531.3</v>
      </c>
      <c r="E335" s="121"/>
    </row>
    <row r="336" s="82" customFormat="true" ht="12.5" hidden="false" customHeight="false" outlineLevel="0" collapsed="false">
      <c r="A336" s="84" t="s">
        <v>51</v>
      </c>
      <c r="B336" s="83" t="s">
        <v>848</v>
      </c>
      <c r="C336" s="81" t="s">
        <v>95</v>
      </c>
      <c r="D336" s="41" t="n">
        <v>662.4</v>
      </c>
      <c r="E336" s="121"/>
    </row>
    <row r="337" s="82" customFormat="true" ht="12.5" hidden="false" customHeight="false" outlineLevel="0" collapsed="false">
      <c r="A337" s="84" t="s">
        <v>53</v>
      </c>
      <c r="B337" s="83" t="s">
        <v>696</v>
      </c>
      <c r="C337" s="81" t="s">
        <v>95</v>
      </c>
      <c r="D337" s="41" t="n">
        <v>751</v>
      </c>
      <c r="E337" s="121"/>
    </row>
    <row r="338" s="82" customFormat="true" ht="12.5" hidden="false" customHeight="false" outlineLevel="0" collapsed="false">
      <c r="A338" s="84" t="s">
        <v>55</v>
      </c>
      <c r="B338" s="83" t="s">
        <v>891</v>
      </c>
      <c r="C338" s="81" t="s">
        <v>95</v>
      </c>
      <c r="D338" s="41" t="n">
        <v>1082.2</v>
      </c>
      <c r="E338" s="121"/>
    </row>
    <row r="339" s="82" customFormat="true" ht="12.5" hidden="false" customHeight="false" outlineLevel="0" collapsed="false">
      <c r="A339" s="84" t="s">
        <v>57</v>
      </c>
      <c r="B339" s="83" t="s">
        <v>700</v>
      </c>
      <c r="C339" s="81" t="s">
        <v>95</v>
      </c>
      <c r="D339" s="41" t="n">
        <v>1679</v>
      </c>
      <c r="E339" s="121"/>
    </row>
    <row r="340" s="82" customFormat="true" ht="12.5" hidden="false" customHeight="false" outlineLevel="0" collapsed="false">
      <c r="A340" s="80"/>
      <c r="B340" s="83"/>
      <c r="C340" s="81"/>
      <c r="D340" s="41" t="n">
        <v>0</v>
      </c>
      <c r="E340" s="121"/>
    </row>
    <row r="341" s="82" customFormat="true" ht="25" hidden="false" customHeight="false" outlineLevel="0" collapsed="false">
      <c r="A341" s="80" t="s">
        <v>1025</v>
      </c>
      <c r="B341" s="83" t="s">
        <v>1026</v>
      </c>
      <c r="C341" s="81"/>
      <c r="D341" s="41" t="n">
        <v>0</v>
      </c>
      <c r="E341" s="121"/>
    </row>
    <row r="342" s="82" customFormat="true" ht="12.5" hidden="false" customHeight="false" outlineLevel="0" collapsed="false">
      <c r="A342" s="84" t="s">
        <v>23</v>
      </c>
      <c r="B342" s="83" t="s">
        <v>778</v>
      </c>
      <c r="C342" s="81" t="s">
        <v>95</v>
      </c>
      <c r="D342" s="41" t="n">
        <v>107</v>
      </c>
      <c r="E342" s="121"/>
    </row>
    <row r="343" s="82" customFormat="true" ht="12.5" hidden="false" customHeight="false" outlineLevel="0" collapsed="false">
      <c r="A343" s="84" t="s">
        <v>26</v>
      </c>
      <c r="B343" s="83" t="s">
        <v>779</v>
      </c>
      <c r="C343" s="81" t="s">
        <v>95</v>
      </c>
      <c r="D343" s="41" t="n">
        <v>119.6</v>
      </c>
      <c r="E343" s="121"/>
    </row>
    <row r="344" s="82" customFormat="true" ht="12.5" hidden="false" customHeight="false" outlineLevel="0" collapsed="false">
      <c r="A344" s="84" t="s">
        <v>28</v>
      </c>
      <c r="B344" s="83" t="s">
        <v>889</v>
      </c>
      <c r="C344" s="81" t="s">
        <v>95</v>
      </c>
      <c r="D344" s="41" t="n">
        <v>164.5</v>
      </c>
      <c r="E344" s="121"/>
    </row>
    <row r="345" s="82" customFormat="true" ht="12.5" hidden="false" customHeight="false" outlineLevel="0" collapsed="false">
      <c r="A345" s="84" t="s">
        <v>49</v>
      </c>
      <c r="B345" s="83" t="s">
        <v>890</v>
      </c>
      <c r="C345" s="81" t="s">
        <v>95</v>
      </c>
      <c r="D345" s="41" t="n">
        <v>185.2</v>
      </c>
      <c r="E345" s="121"/>
    </row>
    <row r="346" s="82" customFormat="true" ht="12.5" hidden="false" customHeight="false" outlineLevel="0" collapsed="false">
      <c r="A346" s="84" t="s">
        <v>51</v>
      </c>
      <c r="B346" s="83" t="s">
        <v>848</v>
      </c>
      <c r="C346" s="81" t="s">
        <v>95</v>
      </c>
      <c r="D346" s="41" t="n">
        <v>228.9</v>
      </c>
      <c r="E346" s="121"/>
    </row>
    <row r="347" s="82" customFormat="true" ht="12.5" hidden="false" customHeight="false" outlineLevel="0" collapsed="false">
      <c r="A347" s="84" t="s">
        <v>53</v>
      </c>
      <c r="B347" s="83" t="s">
        <v>696</v>
      </c>
      <c r="C347" s="81" t="s">
        <v>95</v>
      </c>
      <c r="D347" s="41" t="n">
        <v>273.7</v>
      </c>
      <c r="E347" s="121"/>
    </row>
    <row r="348" s="82" customFormat="true" ht="12.5" hidden="false" customHeight="false" outlineLevel="0" collapsed="false">
      <c r="A348" s="84" t="s">
        <v>55</v>
      </c>
      <c r="B348" s="83" t="s">
        <v>891</v>
      </c>
      <c r="C348" s="81" t="s">
        <v>95</v>
      </c>
      <c r="D348" s="41" t="n">
        <v>362.3</v>
      </c>
      <c r="E348" s="121"/>
    </row>
    <row r="349" s="82" customFormat="true" ht="12.5" hidden="false" customHeight="false" outlineLevel="0" collapsed="false">
      <c r="A349" s="84" t="s">
        <v>57</v>
      </c>
      <c r="B349" s="83" t="s">
        <v>700</v>
      </c>
      <c r="C349" s="81" t="s">
        <v>95</v>
      </c>
      <c r="D349" s="41" t="n">
        <v>568.1</v>
      </c>
      <c r="E349" s="121"/>
    </row>
    <row r="350" s="82" customFormat="true" ht="12.5" hidden="false" customHeight="false" outlineLevel="0" collapsed="false">
      <c r="A350" s="84"/>
      <c r="B350" s="83"/>
      <c r="C350" s="81"/>
      <c r="D350" s="41" t="n">
        <v>0</v>
      </c>
      <c r="E350" s="121"/>
    </row>
    <row r="351" s="82" customFormat="true" ht="12.5" hidden="false" customHeight="false" outlineLevel="0" collapsed="false">
      <c r="A351" s="80" t="s">
        <v>1027</v>
      </c>
      <c r="B351" s="83" t="s">
        <v>1028</v>
      </c>
      <c r="C351" s="81"/>
      <c r="D351" s="41" t="n">
        <v>0</v>
      </c>
      <c r="E351" s="121"/>
    </row>
    <row r="352" s="82" customFormat="true" ht="12.5" hidden="false" customHeight="false" outlineLevel="0" collapsed="false">
      <c r="A352" s="84" t="s">
        <v>23</v>
      </c>
      <c r="B352" s="83" t="s">
        <v>777</v>
      </c>
      <c r="C352" s="81" t="s">
        <v>95</v>
      </c>
      <c r="D352" s="41" t="n">
        <v>130</v>
      </c>
      <c r="E352" s="121"/>
    </row>
    <row r="353" s="82" customFormat="true" ht="12.5" hidden="false" customHeight="false" outlineLevel="0" collapsed="false">
      <c r="A353" s="84" t="s">
        <v>26</v>
      </c>
      <c r="B353" s="83" t="s">
        <v>778</v>
      </c>
      <c r="C353" s="81" t="s">
        <v>95</v>
      </c>
      <c r="D353" s="41" t="n">
        <v>142.6</v>
      </c>
      <c r="E353" s="121"/>
    </row>
    <row r="354" s="82" customFormat="true" ht="12.5" hidden="false" customHeight="false" outlineLevel="0" collapsed="false">
      <c r="A354" s="84" t="s">
        <v>28</v>
      </c>
      <c r="B354" s="83" t="s">
        <v>779</v>
      </c>
      <c r="C354" s="81" t="s">
        <v>95</v>
      </c>
      <c r="D354" s="41" t="n">
        <v>171.4</v>
      </c>
      <c r="E354" s="121"/>
    </row>
    <row r="355" s="82" customFormat="true" ht="12.5" hidden="false" customHeight="false" outlineLevel="0" collapsed="false">
      <c r="A355" s="84" t="s">
        <v>49</v>
      </c>
      <c r="B355" s="83" t="s">
        <v>889</v>
      </c>
      <c r="C355" s="81" t="s">
        <v>95</v>
      </c>
      <c r="D355" s="41" t="n">
        <v>199</v>
      </c>
      <c r="E355" s="121"/>
    </row>
    <row r="356" s="82" customFormat="true" ht="12.5" hidden="false" customHeight="false" outlineLevel="0" collapsed="false">
      <c r="A356" s="84" t="s">
        <v>51</v>
      </c>
      <c r="B356" s="83" t="s">
        <v>890</v>
      </c>
      <c r="C356" s="81" t="s">
        <v>95</v>
      </c>
      <c r="D356" s="41" t="n">
        <v>247.3</v>
      </c>
      <c r="E356" s="121"/>
    </row>
    <row r="357" s="82" customFormat="true" ht="12.5" hidden="false" customHeight="false" outlineLevel="0" collapsed="false">
      <c r="A357" s="84" t="s">
        <v>53</v>
      </c>
      <c r="B357" s="83" t="s">
        <v>848</v>
      </c>
      <c r="C357" s="81" t="s">
        <v>95</v>
      </c>
      <c r="D357" s="41" t="n">
        <v>349.6</v>
      </c>
      <c r="E357" s="121"/>
    </row>
    <row r="358" s="82" customFormat="true" ht="12.5" hidden="false" customHeight="false" outlineLevel="0" collapsed="false">
      <c r="A358" s="84" t="s">
        <v>55</v>
      </c>
      <c r="B358" s="83" t="s">
        <v>696</v>
      </c>
      <c r="C358" s="81" t="s">
        <v>95</v>
      </c>
      <c r="D358" s="41" t="n">
        <v>463.5</v>
      </c>
      <c r="E358" s="121"/>
    </row>
    <row r="359" s="82" customFormat="true" ht="12.5" hidden="false" customHeight="false" outlineLevel="0" collapsed="false">
      <c r="A359" s="84" t="s">
        <v>57</v>
      </c>
      <c r="B359" s="83" t="s">
        <v>891</v>
      </c>
      <c r="C359" s="81" t="s">
        <v>95</v>
      </c>
      <c r="D359" s="41" t="n">
        <v>680.8</v>
      </c>
      <c r="E359" s="121"/>
    </row>
    <row r="360" s="82" customFormat="true" ht="12.5" hidden="false" customHeight="false" outlineLevel="0" collapsed="false">
      <c r="A360" s="84" t="s">
        <v>59</v>
      </c>
      <c r="B360" s="83" t="s">
        <v>700</v>
      </c>
      <c r="C360" s="81" t="s">
        <v>95</v>
      </c>
      <c r="D360" s="41" t="n">
        <v>1159.2</v>
      </c>
      <c r="E360" s="121"/>
    </row>
    <row r="361" s="82" customFormat="true" ht="12.5" hidden="false" customHeight="false" outlineLevel="0" collapsed="false">
      <c r="A361" s="80"/>
      <c r="B361" s="83"/>
      <c r="C361" s="81"/>
      <c r="D361" s="41" t="n">
        <v>0</v>
      </c>
      <c r="E361" s="121"/>
    </row>
    <row r="362" s="82" customFormat="true" ht="12.5" hidden="false" customHeight="false" outlineLevel="0" collapsed="false">
      <c r="A362" s="80" t="s">
        <v>1029</v>
      </c>
      <c r="B362" s="83" t="s">
        <v>1030</v>
      </c>
      <c r="C362" s="81"/>
      <c r="D362" s="41" t="n">
        <v>0</v>
      </c>
      <c r="E362" s="121"/>
    </row>
    <row r="363" s="82" customFormat="true" ht="12.5" hidden="false" customHeight="false" outlineLevel="0" collapsed="false">
      <c r="A363" s="84" t="s">
        <v>23</v>
      </c>
      <c r="B363" s="83" t="s">
        <v>173</v>
      </c>
      <c r="C363" s="81" t="s">
        <v>95</v>
      </c>
      <c r="D363" s="41" t="n">
        <v>23</v>
      </c>
      <c r="E363" s="121"/>
    </row>
    <row r="364" s="82" customFormat="true" ht="12.5" hidden="false" customHeight="false" outlineLevel="0" collapsed="false">
      <c r="A364" s="84" t="s">
        <v>26</v>
      </c>
      <c r="B364" s="83" t="s">
        <v>174</v>
      </c>
      <c r="C364" s="81" t="s">
        <v>95</v>
      </c>
      <c r="D364" s="41" t="n">
        <v>21.9</v>
      </c>
      <c r="E364" s="121"/>
    </row>
    <row r="365" s="82" customFormat="true" ht="12.5" hidden="false" customHeight="false" outlineLevel="0" collapsed="false">
      <c r="A365" s="84" t="s">
        <v>28</v>
      </c>
      <c r="B365" s="83" t="s">
        <v>175</v>
      </c>
      <c r="C365" s="81" t="s">
        <v>95</v>
      </c>
      <c r="D365" s="41" t="n">
        <v>28.8</v>
      </c>
      <c r="E365" s="121"/>
    </row>
    <row r="366" s="82" customFormat="true" ht="12.5" hidden="false" customHeight="false" outlineLevel="0" collapsed="false">
      <c r="A366" s="84" t="s">
        <v>49</v>
      </c>
      <c r="B366" s="83" t="s">
        <v>176</v>
      </c>
      <c r="C366" s="81" t="s">
        <v>95</v>
      </c>
      <c r="D366" s="41" t="n">
        <v>31.1</v>
      </c>
      <c r="E366" s="121"/>
    </row>
    <row r="367" s="82" customFormat="true" ht="12.5" hidden="false" customHeight="false" outlineLevel="0" collapsed="false">
      <c r="A367" s="84" t="s">
        <v>51</v>
      </c>
      <c r="B367" s="83" t="s">
        <v>177</v>
      </c>
      <c r="C367" s="81" t="s">
        <v>95</v>
      </c>
      <c r="D367" s="41" t="n">
        <v>41.4</v>
      </c>
      <c r="E367" s="121"/>
    </row>
    <row r="368" s="82" customFormat="true" ht="12.5" hidden="false" customHeight="false" outlineLevel="0" collapsed="false">
      <c r="A368" s="84" t="s">
        <v>53</v>
      </c>
      <c r="B368" s="83" t="s">
        <v>178</v>
      </c>
      <c r="C368" s="81" t="s">
        <v>95</v>
      </c>
      <c r="D368" s="41" t="n">
        <v>44.9</v>
      </c>
      <c r="E368" s="121"/>
    </row>
    <row r="369" s="82" customFormat="true" ht="12.5" hidden="false" customHeight="false" outlineLevel="0" collapsed="false">
      <c r="A369" s="84" t="s">
        <v>55</v>
      </c>
      <c r="B369" s="83" t="s">
        <v>179</v>
      </c>
      <c r="C369" s="81" t="s">
        <v>95</v>
      </c>
      <c r="D369" s="41" t="n">
        <v>56.4</v>
      </c>
      <c r="E369" s="121"/>
    </row>
    <row r="370" s="82" customFormat="true" ht="12.5" hidden="false" customHeight="false" outlineLevel="0" collapsed="false">
      <c r="A370" s="84" t="s">
        <v>57</v>
      </c>
      <c r="B370" s="83" t="s">
        <v>943</v>
      </c>
      <c r="C370" s="81" t="s">
        <v>95</v>
      </c>
      <c r="D370" s="41" t="n">
        <v>69</v>
      </c>
      <c r="E370" s="121"/>
    </row>
    <row r="371" s="82" customFormat="true" ht="12.5" hidden="false" customHeight="false" outlineLevel="0" collapsed="false">
      <c r="A371" s="84" t="s">
        <v>59</v>
      </c>
      <c r="B371" s="83" t="s">
        <v>181</v>
      </c>
      <c r="C371" s="81" t="s">
        <v>95</v>
      </c>
      <c r="D371" s="41" t="n">
        <v>87.4</v>
      </c>
      <c r="E371" s="121"/>
    </row>
    <row r="372" s="82" customFormat="true" ht="12.5" hidden="false" customHeight="false" outlineLevel="0" collapsed="false">
      <c r="A372" s="84" t="s">
        <v>61</v>
      </c>
      <c r="B372" s="83" t="s">
        <v>182</v>
      </c>
      <c r="C372" s="81" t="s">
        <v>95</v>
      </c>
      <c r="D372" s="41" t="n">
        <v>125.4</v>
      </c>
      <c r="E372" s="121"/>
    </row>
    <row r="373" s="82" customFormat="true" ht="12.5" hidden="false" customHeight="false" outlineLevel="0" collapsed="false">
      <c r="A373" s="84"/>
      <c r="B373" s="83"/>
      <c r="C373" s="81"/>
      <c r="D373" s="41" t="n">
        <v>0</v>
      </c>
      <c r="E373" s="121"/>
    </row>
    <row r="374" s="82" customFormat="true" ht="25" hidden="false" customHeight="false" outlineLevel="0" collapsed="false">
      <c r="A374" s="80" t="s">
        <v>1031</v>
      </c>
      <c r="B374" s="83" t="s">
        <v>1032</v>
      </c>
      <c r="C374" s="81"/>
      <c r="D374" s="41" t="n">
        <v>0</v>
      </c>
      <c r="E374" s="121"/>
    </row>
    <row r="375" s="82" customFormat="true" ht="12.5" hidden="false" customHeight="false" outlineLevel="0" collapsed="false">
      <c r="A375" s="84" t="s">
        <v>23</v>
      </c>
      <c r="B375" s="83" t="s">
        <v>778</v>
      </c>
      <c r="C375" s="81" t="s">
        <v>95</v>
      </c>
      <c r="D375" s="41" t="n">
        <v>108.1</v>
      </c>
      <c r="E375" s="121"/>
    </row>
    <row r="376" s="82" customFormat="true" ht="12.5" hidden="false" customHeight="false" outlineLevel="0" collapsed="false">
      <c r="A376" s="84" t="s">
        <v>26</v>
      </c>
      <c r="B376" s="83" t="s">
        <v>779</v>
      </c>
      <c r="C376" s="81" t="s">
        <v>95</v>
      </c>
      <c r="D376" s="41" t="n">
        <v>123.1</v>
      </c>
      <c r="E376" s="121"/>
    </row>
    <row r="377" s="82" customFormat="true" ht="12.5" hidden="false" customHeight="false" outlineLevel="0" collapsed="false">
      <c r="A377" s="84" t="s">
        <v>28</v>
      </c>
      <c r="B377" s="83" t="s">
        <v>889</v>
      </c>
      <c r="C377" s="81" t="s">
        <v>95</v>
      </c>
      <c r="D377" s="41" t="n">
        <v>166.8</v>
      </c>
      <c r="E377" s="121"/>
    </row>
    <row r="378" s="82" customFormat="true" ht="12.5" hidden="false" customHeight="false" outlineLevel="0" collapsed="false">
      <c r="A378" s="84" t="s">
        <v>49</v>
      </c>
      <c r="B378" s="83" t="s">
        <v>890</v>
      </c>
      <c r="C378" s="81" t="s">
        <v>95</v>
      </c>
      <c r="D378" s="41" t="n">
        <v>189.8</v>
      </c>
      <c r="E378" s="121"/>
    </row>
    <row r="379" s="82" customFormat="true" ht="12.5" hidden="false" customHeight="false" outlineLevel="0" collapsed="false">
      <c r="A379" s="84" t="s">
        <v>51</v>
      </c>
      <c r="B379" s="83" t="s">
        <v>848</v>
      </c>
      <c r="C379" s="81" t="s">
        <v>95</v>
      </c>
      <c r="D379" s="41" t="n">
        <v>234.6</v>
      </c>
      <c r="E379" s="121"/>
    </row>
    <row r="380" s="82" customFormat="true" ht="12.5" hidden="false" customHeight="false" outlineLevel="0" collapsed="false">
      <c r="A380" s="84" t="s">
        <v>53</v>
      </c>
      <c r="B380" s="83" t="s">
        <v>696</v>
      </c>
      <c r="C380" s="81" t="s">
        <v>95</v>
      </c>
      <c r="D380" s="41" t="n">
        <v>281.8</v>
      </c>
      <c r="E380" s="121"/>
    </row>
    <row r="381" s="82" customFormat="true" ht="12.5" hidden="false" customHeight="false" outlineLevel="0" collapsed="false">
      <c r="A381" s="84" t="s">
        <v>55</v>
      </c>
      <c r="B381" s="83" t="s">
        <v>891</v>
      </c>
      <c r="C381" s="81" t="s">
        <v>95</v>
      </c>
      <c r="D381" s="41" t="n">
        <v>373.8</v>
      </c>
      <c r="E381" s="121"/>
    </row>
    <row r="382" s="82" customFormat="true" ht="12.5" hidden="false" customHeight="false" outlineLevel="0" collapsed="false">
      <c r="A382" s="84" t="s">
        <v>57</v>
      </c>
      <c r="B382" s="83" t="s">
        <v>700</v>
      </c>
      <c r="C382" s="81" t="s">
        <v>95</v>
      </c>
      <c r="D382" s="41" t="n">
        <v>724.5</v>
      </c>
      <c r="E382" s="121"/>
    </row>
    <row r="383" s="82" customFormat="true" ht="12.5" hidden="false" customHeight="false" outlineLevel="0" collapsed="false">
      <c r="A383" s="84" t="s">
        <v>59</v>
      </c>
      <c r="B383" s="83" t="s">
        <v>893</v>
      </c>
      <c r="C383" s="81" t="s">
        <v>95</v>
      </c>
      <c r="D383" s="41" t="n">
        <v>1278.8</v>
      </c>
      <c r="E383" s="121"/>
    </row>
    <row r="384" s="82" customFormat="true" ht="12.5" hidden="false" customHeight="false" outlineLevel="0" collapsed="false">
      <c r="A384" s="84"/>
      <c r="B384" s="83"/>
      <c r="C384" s="81"/>
      <c r="D384" s="41" t="n">
        <v>0</v>
      </c>
      <c r="E384" s="121"/>
    </row>
    <row r="385" s="82" customFormat="true" ht="25" hidden="false" customHeight="false" outlineLevel="0" collapsed="false">
      <c r="A385" s="80" t="s">
        <v>1033</v>
      </c>
      <c r="B385" s="83" t="s">
        <v>1034</v>
      </c>
      <c r="C385" s="81"/>
      <c r="D385" s="41" t="n">
        <v>0</v>
      </c>
      <c r="E385" s="121"/>
    </row>
    <row r="386" s="82" customFormat="true" ht="12.5" hidden="false" customHeight="false" outlineLevel="0" collapsed="false">
      <c r="A386" s="84" t="s">
        <v>23</v>
      </c>
      <c r="B386" s="83" t="s">
        <v>109</v>
      </c>
      <c r="C386" s="81" t="s">
        <v>95</v>
      </c>
      <c r="D386" s="41" t="n">
        <v>86.3</v>
      </c>
      <c r="E386" s="121"/>
    </row>
    <row r="387" s="82" customFormat="true" ht="12.5" hidden="false" customHeight="false" outlineLevel="0" collapsed="false">
      <c r="A387" s="84" t="s">
        <v>26</v>
      </c>
      <c r="B387" s="83" t="s">
        <v>111</v>
      </c>
      <c r="C387" s="81" t="s">
        <v>95</v>
      </c>
      <c r="D387" s="41" t="n">
        <v>111.6</v>
      </c>
      <c r="E387" s="121"/>
    </row>
    <row r="388" s="82" customFormat="true" ht="12.5" hidden="false" customHeight="false" outlineLevel="0" collapsed="false">
      <c r="A388" s="84" t="s">
        <v>28</v>
      </c>
      <c r="B388" s="83" t="s">
        <v>112</v>
      </c>
      <c r="C388" s="81" t="s">
        <v>95</v>
      </c>
      <c r="D388" s="41" t="n">
        <v>130</v>
      </c>
      <c r="E388" s="121"/>
    </row>
    <row r="389" s="82" customFormat="true" ht="12.5" hidden="false" customHeight="false" outlineLevel="0" collapsed="false">
      <c r="A389" s="84" t="s">
        <v>49</v>
      </c>
      <c r="B389" s="83" t="s">
        <v>113</v>
      </c>
      <c r="C389" s="81" t="s">
        <v>95</v>
      </c>
      <c r="D389" s="41" t="n">
        <v>148.4</v>
      </c>
      <c r="E389" s="121"/>
    </row>
    <row r="390" s="82" customFormat="true" ht="12.5" hidden="false" customHeight="false" outlineLevel="0" collapsed="false">
      <c r="A390" s="84" t="s">
        <v>51</v>
      </c>
      <c r="B390" s="83" t="s">
        <v>114</v>
      </c>
      <c r="C390" s="81" t="s">
        <v>95</v>
      </c>
      <c r="D390" s="41" t="n">
        <v>173.7</v>
      </c>
      <c r="E390" s="121"/>
    </row>
    <row r="391" s="82" customFormat="true" ht="12.5" hidden="false" customHeight="false" outlineLevel="0" collapsed="false">
      <c r="A391" s="84" t="s">
        <v>53</v>
      </c>
      <c r="B391" s="83" t="s">
        <v>115</v>
      </c>
      <c r="C391" s="81" t="s">
        <v>95</v>
      </c>
      <c r="D391" s="41" t="n">
        <v>192.1</v>
      </c>
      <c r="E391" s="121"/>
    </row>
    <row r="392" s="82" customFormat="true" ht="12.5" hidden="false" customHeight="false" outlineLevel="0" collapsed="false">
      <c r="A392" s="84" t="s">
        <v>55</v>
      </c>
      <c r="B392" s="83" t="s">
        <v>116</v>
      </c>
      <c r="C392" s="81" t="s">
        <v>95</v>
      </c>
      <c r="D392" s="41" t="n">
        <v>258.8</v>
      </c>
      <c r="E392" s="121"/>
    </row>
    <row r="393" s="82" customFormat="true" ht="12.5" hidden="false" customHeight="false" outlineLevel="0" collapsed="false">
      <c r="A393" s="84" t="s">
        <v>57</v>
      </c>
      <c r="B393" s="83" t="s">
        <v>118</v>
      </c>
      <c r="C393" s="81" t="s">
        <v>95</v>
      </c>
      <c r="D393" s="41" t="n">
        <v>368</v>
      </c>
      <c r="E393" s="121"/>
    </row>
    <row r="394" s="82" customFormat="true" ht="12.5" hidden="false" customHeight="false" outlineLevel="0" collapsed="false">
      <c r="A394" s="84" t="s">
        <v>59</v>
      </c>
      <c r="B394" s="83" t="s">
        <v>935</v>
      </c>
      <c r="C394" s="81" t="s">
        <v>95</v>
      </c>
      <c r="D394" s="41" t="n">
        <v>508.3</v>
      </c>
      <c r="E394" s="121"/>
    </row>
    <row r="395" s="82" customFormat="true" ht="12.5" hidden="false" customHeight="false" outlineLevel="0" collapsed="false">
      <c r="A395" s="84" t="s">
        <v>61</v>
      </c>
      <c r="B395" s="83" t="s">
        <v>936</v>
      </c>
      <c r="C395" s="81" t="s">
        <v>95</v>
      </c>
      <c r="D395" s="41" t="n">
        <v>671.6</v>
      </c>
      <c r="E395" s="121"/>
    </row>
    <row r="396" s="82" customFormat="true" ht="12.5" hidden="false" customHeight="false" outlineLevel="0" collapsed="false">
      <c r="A396" s="84"/>
      <c r="B396" s="83"/>
      <c r="C396" s="81"/>
      <c r="D396" s="41" t="n">
        <v>0</v>
      </c>
      <c r="E396" s="121"/>
    </row>
    <row r="397" s="82" customFormat="true" ht="25" hidden="false" customHeight="false" outlineLevel="0" collapsed="false">
      <c r="A397" s="80" t="s">
        <v>1035</v>
      </c>
      <c r="B397" s="122" t="s">
        <v>1036</v>
      </c>
      <c r="C397" s="92"/>
      <c r="D397" s="41" t="n">
        <v>0</v>
      </c>
      <c r="E397" s="121"/>
    </row>
    <row r="398" s="82" customFormat="true" ht="12.5" hidden="false" customHeight="false" outlineLevel="0" collapsed="false">
      <c r="A398" s="84" t="s">
        <v>23</v>
      </c>
      <c r="B398" s="122" t="s">
        <v>1037</v>
      </c>
      <c r="C398" s="92" t="s">
        <v>95</v>
      </c>
      <c r="D398" s="41" t="n">
        <v>32.2</v>
      </c>
      <c r="E398" s="121"/>
    </row>
    <row r="399" s="82" customFormat="true" ht="12.5" hidden="false" customHeight="false" outlineLevel="0" collapsed="false">
      <c r="A399" s="84" t="s">
        <v>26</v>
      </c>
      <c r="B399" s="122" t="s">
        <v>1038</v>
      </c>
      <c r="C399" s="92" t="s">
        <v>95</v>
      </c>
      <c r="D399" s="41" t="n">
        <v>33.4</v>
      </c>
      <c r="E399" s="121"/>
    </row>
    <row r="400" s="82" customFormat="true" ht="12.5" hidden="false" customHeight="false" outlineLevel="0" collapsed="false">
      <c r="A400" s="84" t="s">
        <v>28</v>
      </c>
      <c r="B400" s="122" t="s">
        <v>1039</v>
      </c>
      <c r="C400" s="92" t="s">
        <v>95</v>
      </c>
      <c r="D400" s="41" t="n">
        <v>34.5</v>
      </c>
      <c r="E400" s="121"/>
    </row>
    <row r="401" s="82" customFormat="true" ht="12.5" hidden="false" customHeight="false" outlineLevel="0" collapsed="false">
      <c r="A401" s="84" t="s">
        <v>49</v>
      </c>
      <c r="B401" s="122" t="s">
        <v>1040</v>
      </c>
      <c r="C401" s="92" t="s">
        <v>95</v>
      </c>
      <c r="D401" s="41" t="n">
        <v>38</v>
      </c>
      <c r="E401" s="121"/>
    </row>
    <row r="402" s="82" customFormat="true" ht="12.5" hidden="false" customHeight="false" outlineLevel="0" collapsed="false">
      <c r="A402" s="84" t="s">
        <v>51</v>
      </c>
      <c r="B402" s="122" t="s">
        <v>1041</v>
      </c>
      <c r="C402" s="92" t="s">
        <v>95</v>
      </c>
      <c r="D402" s="41" t="n">
        <v>41.4</v>
      </c>
      <c r="E402" s="121"/>
    </row>
    <row r="403" s="82" customFormat="true" ht="12.5" hidden="false" customHeight="false" outlineLevel="0" collapsed="false">
      <c r="A403" s="84" t="s">
        <v>53</v>
      </c>
      <c r="B403" s="122" t="s">
        <v>1042</v>
      </c>
      <c r="C403" s="92" t="s">
        <v>95</v>
      </c>
      <c r="D403" s="41" t="n">
        <v>47.2</v>
      </c>
      <c r="E403" s="121"/>
      <c r="F403" s="41"/>
      <c r="G403" s="41"/>
    </row>
    <row r="404" s="82" customFormat="true" ht="12.5" hidden="false" customHeight="false" outlineLevel="0" collapsed="false">
      <c r="A404" s="84" t="s">
        <v>55</v>
      </c>
      <c r="B404" s="122" t="s">
        <v>1043</v>
      </c>
      <c r="C404" s="92" t="s">
        <v>95</v>
      </c>
      <c r="D404" s="41" t="n">
        <v>84</v>
      </c>
      <c r="E404" s="121"/>
      <c r="F404" s="41"/>
      <c r="G404" s="41"/>
    </row>
    <row r="405" s="82" customFormat="true" ht="12.5" hidden="false" customHeight="false" outlineLevel="0" collapsed="false">
      <c r="A405" s="84" t="s">
        <v>57</v>
      </c>
      <c r="B405" s="122" t="s">
        <v>1044</v>
      </c>
      <c r="C405" s="92" t="s">
        <v>95</v>
      </c>
      <c r="D405" s="41" t="n">
        <v>120.8</v>
      </c>
      <c r="E405" s="121"/>
    </row>
    <row r="406" s="82" customFormat="true" ht="12.5" hidden="false" customHeight="false" outlineLevel="0" collapsed="false">
      <c r="A406" s="84" t="s">
        <v>59</v>
      </c>
      <c r="B406" s="122" t="s">
        <v>1045</v>
      </c>
      <c r="C406" s="92" t="s">
        <v>95</v>
      </c>
      <c r="D406" s="41" t="n">
        <v>161</v>
      </c>
      <c r="E406" s="121"/>
      <c r="F406" s="85"/>
      <c r="G406" s="85"/>
    </row>
    <row r="407" s="82" customFormat="true" ht="12.5" hidden="false" customHeight="false" outlineLevel="0" collapsed="false">
      <c r="A407" s="84"/>
      <c r="B407" s="83"/>
      <c r="C407" s="92"/>
      <c r="D407" s="41" t="n">
        <v>0</v>
      </c>
      <c r="E407" s="121"/>
      <c r="F407" s="85"/>
      <c r="G407" s="85"/>
    </row>
    <row r="408" s="82" customFormat="true" ht="25" hidden="false" customHeight="false" outlineLevel="0" collapsed="false">
      <c r="A408" s="80" t="s">
        <v>1046</v>
      </c>
      <c r="B408" s="122" t="s">
        <v>1047</v>
      </c>
      <c r="C408" s="92"/>
      <c r="D408" s="41" t="n">
        <v>0</v>
      </c>
      <c r="E408" s="121"/>
      <c r="F408" s="85"/>
      <c r="G408" s="85"/>
    </row>
    <row r="409" s="82" customFormat="true" ht="12.5" hidden="false" customHeight="false" outlineLevel="0" collapsed="false">
      <c r="A409" s="84" t="s">
        <v>23</v>
      </c>
      <c r="B409" s="122" t="s">
        <v>1037</v>
      </c>
      <c r="C409" s="92" t="s">
        <v>95</v>
      </c>
      <c r="D409" s="41" t="n">
        <v>21.9</v>
      </c>
      <c r="E409" s="121"/>
      <c r="F409" s="85"/>
      <c r="G409" s="85"/>
    </row>
    <row r="410" s="82" customFormat="true" ht="12.5" hidden="false" customHeight="false" outlineLevel="0" collapsed="false">
      <c r="A410" s="84" t="s">
        <v>26</v>
      </c>
      <c r="B410" s="122" t="s">
        <v>1038</v>
      </c>
      <c r="C410" s="92" t="s">
        <v>95</v>
      </c>
      <c r="D410" s="41" t="n">
        <v>23</v>
      </c>
      <c r="E410" s="121"/>
      <c r="F410" s="85"/>
      <c r="G410" s="85"/>
    </row>
    <row r="411" s="82" customFormat="true" ht="12.5" hidden="false" customHeight="false" outlineLevel="0" collapsed="false">
      <c r="A411" s="84" t="s">
        <v>28</v>
      </c>
      <c r="B411" s="122" t="s">
        <v>1039</v>
      </c>
      <c r="C411" s="92" t="s">
        <v>95</v>
      </c>
      <c r="D411" s="41" t="n">
        <v>25.3</v>
      </c>
      <c r="E411" s="121"/>
      <c r="F411" s="85"/>
      <c r="G411" s="85"/>
    </row>
    <row r="412" s="82" customFormat="true" ht="12.5" hidden="false" customHeight="false" outlineLevel="0" collapsed="false">
      <c r="A412" s="84" t="s">
        <v>49</v>
      </c>
      <c r="B412" s="122" t="s">
        <v>1040</v>
      </c>
      <c r="C412" s="92" t="s">
        <v>95</v>
      </c>
      <c r="D412" s="41" t="n">
        <v>31.1</v>
      </c>
      <c r="E412" s="121"/>
      <c r="F412" s="85"/>
      <c r="G412" s="85"/>
    </row>
    <row r="413" s="82" customFormat="true" ht="12.5" hidden="false" customHeight="false" outlineLevel="0" collapsed="false">
      <c r="A413" s="84" t="s">
        <v>51</v>
      </c>
      <c r="B413" s="122" t="s">
        <v>1041</v>
      </c>
      <c r="C413" s="92" t="s">
        <v>95</v>
      </c>
      <c r="D413" s="41" t="n">
        <v>35.7</v>
      </c>
      <c r="E413" s="121"/>
      <c r="F413" s="85"/>
      <c r="G413" s="85"/>
    </row>
    <row r="414" s="82" customFormat="true" ht="12.5" hidden="false" customHeight="false" outlineLevel="0" collapsed="false">
      <c r="A414" s="84" t="s">
        <v>53</v>
      </c>
      <c r="B414" s="122" t="s">
        <v>1042</v>
      </c>
      <c r="C414" s="92" t="s">
        <v>95</v>
      </c>
      <c r="D414" s="41" t="n">
        <v>46</v>
      </c>
      <c r="E414" s="121"/>
      <c r="F414" s="85"/>
      <c r="G414" s="85"/>
    </row>
    <row r="415" s="82" customFormat="true" ht="12.5" hidden="false" customHeight="false" outlineLevel="0" collapsed="false">
      <c r="A415" s="84" t="s">
        <v>55</v>
      </c>
      <c r="B415" s="122" t="s">
        <v>1043</v>
      </c>
      <c r="C415" s="92" t="s">
        <v>95</v>
      </c>
      <c r="D415" s="41" t="n">
        <v>72.5</v>
      </c>
      <c r="E415" s="121"/>
      <c r="F415" s="85"/>
      <c r="G415" s="85"/>
    </row>
    <row r="416" s="82" customFormat="true" ht="12.5" hidden="false" customHeight="false" outlineLevel="0" collapsed="false">
      <c r="A416" s="84" t="s">
        <v>57</v>
      </c>
      <c r="B416" s="122" t="s">
        <v>1044</v>
      </c>
      <c r="C416" s="92" t="s">
        <v>95</v>
      </c>
      <c r="D416" s="41" t="n">
        <v>101.2</v>
      </c>
      <c r="E416" s="121"/>
      <c r="F416" s="85"/>
      <c r="G416" s="85"/>
    </row>
    <row r="417" s="82" customFormat="true" ht="12.5" hidden="false" customHeight="false" outlineLevel="0" collapsed="false">
      <c r="A417" s="84" t="s">
        <v>59</v>
      </c>
      <c r="B417" s="122" t="s">
        <v>1045</v>
      </c>
      <c r="C417" s="92" t="s">
        <v>95</v>
      </c>
      <c r="D417" s="41" t="n">
        <v>142.6</v>
      </c>
      <c r="E417" s="121"/>
      <c r="F417" s="85"/>
      <c r="G417" s="85"/>
    </row>
    <row r="418" s="82" customFormat="true" ht="12.5" hidden="false" customHeight="false" outlineLevel="0" collapsed="false">
      <c r="A418" s="84"/>
      <c r="B418" s="122"/>
      <c r="C418" s="92"/>
      <c r="D418" s="41" t="n">
        <v>0</v>
      </c>
      <c r="E418" s="121"/>
      <c r="F418" s="85"/>
      <c r="G418" s="85"/>
    </row>
    <row r="419" s="82" customFormat="true" ht="12.5" hidden="false" customHeight="false" outlineLevel="0" collapsed="false">
      <c r="A419" s="84"/>
      <c r="B419" s="122"/>
      <c r="C419" s="92"/>
      <c r="D419" s="41" t="n">
        <v>0</v>
      </c>
      <c r="E419" s="121"/>
      <c r="F419" s="85"/>
      <c r="G419" s="85"/>
    </row>
    <row r="420" s="82" customFormat="true" ht="13" hidden="false" customHeight="false" outlineLevel="0" collapsed="false">
      <c r="A420" s="80" t="s">
        <v>1048</v>
      </c>
      <c r="B420" s="35" t="s">
        <v>1049</v>
      </c>
      <c r="C420" s="92"/>
      <c r="D420" s="41" t="n">
        <v>0</v>
      </c>
      <c r="E420" s="121"/>
      <c r="F420" s="85"/>
      <c r="G420" s="85"/>
    </row>
    <row r="421" s="82" customFormat="true" ht="13" hidden="false" customHeight="false" outlineLevel="0" collapsed="false">
      <c r="A421" s="80"/>
      <c r="B421" s="35"/>
      <c r="C421" s="92"/>
      <c r="D421" s="41" t="n">
        <v>0</v>
      </c>
      <c r="E421" s="121"/>
      <c r="F421" s="85"/>
      <c r="G421" s="85"/>
    </row>
    <row r="422" s="82" customFormat="true" ht="12.5" hidden="false" customHeight="false" outlineLevel="0" collapsed="false">
      <c r="A422" s="80" t="s">
        <v>1050</v>
      </c>
      <c r="B422" s="83" t="s">
        <v>1051</v>
      </c>
      <c r="C422" s="92"/>
      <c r="D422" s="41" t="n">
        <v>0</v>
      </c>
      <c r="E422" s="121"/>
      <c r="F422" s="85"/>
      <c r="G422" s="85"/>
    </row>
    <row r="423" s="82" customFormat="true" ht="12.5" hidden="false" customHeight="false" outlineLevel="0" collapsed="false">
      <c r="A423" s="84" t="s">
        <v>23</v>
      </c>
      <c r="B423" s="83" t="s">
        <v>174</v>
      </c>
      <c r="C423" s="92" t="s">
        <v>95</v>
      </c>
      <c r="D423" s="41" t="n">
        <v>24.2</v>
      </c>
      <c r="E423" s="121"/>
      <c r="F423" s="85"/>
      <c r="G423" s="85"/>
    </row>
    <row r="424" s="82" customFormat="true" ht="12.5" hidden="false" customHeight="false" outlineLevel="0" collapsed="false">
      <c r="A424" s="84" t="s">
        <v>26</v>
      </c>
      <c r="B424" s="83" t="s">
        <v>175</v>
      </c>
      <c r="C424" s="92" t="s">
        <v>95</v>
      </c>
      <c r="D424" s="41" t="n">
        <v>25.3</v>
      </c>
      <c r="E424" s="121"/>
      <c r="F424" s="85"/>
      <c r="G424" s="85"/>
    </row>
    <row r="425" s="82" customFormat="true" ht="13" hidden="false" customHeight="false" outlineLevel="0" collapsed="false">
      <c r="A425" s="80"/>
      <c r="B425" s="35"/>
      <c r="C425" s="92"/>
      <c r="D425" s="41" t="n">
        <v>0</v>
      </c>
      <c r="E425" s="121"/>
      <c r="F425" s="85"/>
      <c r="G425" s="85"/>
    </row>
    <row r="426" s="82" customFormat="true" ht="50" hidden="false" customHeight="false" outlineLevel="0" collapsed="false">
      <c r="A426" s="80" t="s">
        <v>1052</v>
      </c>
      <c r="B426" s="83" t="s">
        <v>1053</v>
      </c>
      <c r="C426" s="92"/>
      <c r="D426" s="41" t="n">
        <v>0</v>
      </c>
      <c r="E426" s="121"/>
      <c r="F426" s="85"/>
      <c r="G426" s="85"/>
    </row>
    <row r="427" s="82" customFormat="true" ht="12.5" hidden="false" customHeight="false" outlineLevel="0" collapsed="false">
      <c r="A427" s="84" t="s">
        <v>23</v>
      </c>
      <c r="B427" s="83" t="s">
        <v>174</v>
      </c>
      <c r="C427" s="92" t="s">
        <v>95</v>
      </c>
      <c r="D427" s="41" t="n">
        <v>52.9</v>
      </c>
      <c r="E427" s="121"/>
      <c r="F427" s="85"/>
      <c r="G427" s="85"/>
    </row>
    <row r="428" s="82" customFormat="true" ht="12.5" hidden="false" customHeight="false" outlineLevel="0" collapsed="false">
      <c r="A428" s="84" t="s">
        <v>26</v>
      </c>
      <c r="B428" s="83" t="s">
        <v>175</v>
      </c>
      <c r="C428" s="92" t="s">
        <v>95</v>
      </c>
      <c r="D428" s="41" t="n">
        <v>58.7</v>
      </c>
      <c r="E428" s="121"/>
      <c r="F428" s="85"/>
      <c r="G428" s="85"/>
    </row>
    <row r="429" s="82" customFormat="true" ht="12.5" hidden="false" customHeight="false" outlineLevel="0" collapsed="false">
      <c r="A429" s="84" t="s">
        <v>28</v>
      </c>
      <c r="B429" s="83" t="s">
        <v>176</v>
      </c>
      <c r="C429" s="92" t="s">
        <v>95</v>
      </c>
      <c r="D429" s="41" t="n">
        <v>66.7</v>
      </c>
      <c r="E429" s="121"/>
      <c r="F429" s="85"/>
      <c r="G429" s="85"/>
    </row>
    <row r="430" s="82" customFormat="true" ht="12.5" hidden="false" customHeight="false" outlineLevel="0" collapsed="false">
      <c r="A430" s="84" t="s">
        <v>49</v>
      </c>
      <c r="B430" s="83" t="s">
        <v>177</v>
      </c>
      <c r="C430" s="92" t="s">
        <v>95</v>
      </c>
      <c r="D430" s="41" t="n">
        <v>79.4</v>
      </c>
      <c r="E430" s="121"/>
      <c r="F430" s="85"/>
      <c r="G430" s="85"/>
    </row>
    <row r="431" s="82" customFormat="true" ht="12.5" hidden="false" customHeight="false" outlineLevel="0" collapsed="false">
      <c r="A431" s="84" t="s">
        <v>51</v>
      </c>
      <c r="B431" s="83" t="s">
        <v>178</v>
      </c>
      <c r="C431" s="92" t="s">
        <v>95</v>
      </c>
      <c r="D431" s="41" t="n">
        <v>90.9</v>
      </c>
      <c r="E431" s="121"/>
      <c r="F431" s="85"/>
      <c r="G431" s="85"/>
    </row>
    <row r="432" s="82" customFormat="true" ht="12.5" hidden="false" customHeight="false" outlineLevel="0" collapsed="false">
      <c r="A432" s="84" t="s">
        <v>53</v>
      </c>
      <c r="B432" s="83" t="s">
        <v>179</v>
      </c>
      <c r="C432" s="92" t="s">
        <v>95</v>
      </c>
      <c r="D432" s="41" t="n">
        <v>125.4</v>
      </c>
      <c r="E432" s="121"/>
      <c r="F432" s="85"/>
      <c r="G432" s="85"/>
    </row>
    <row r="433" s="82" customFormat="true" ht="12.5" hidden="false" customHeight="false" outlineLevel="0" collapsed="false">
      <c r="A433" s="80"/>
      <c r="B433" s="83"/>
      <c r="C433" s="92"/>
      <c r="D433" s="41" t="n">
        <v>0</v>
      </c>
      <c r="E433" s="121"/>
      <c r="F433" s="85"/>
      <c r="G433" s="85"/>
    </row>
    <row r="434" s="82" customFormat="true" ht="50" hidden="false" customHeight="false" outlineLevel="0" collapsed="false">
      <c r="A434" s="80" t="s">
        <v>1054</v>
      </c>
      <c r="B434" s="128" t="s">
        <v>1055</v>
      </c>
      <c r="C434" s="92"/>
      <c r="D434" s="41" t="n">
        <v>0</v>
      </c>
      <c r="E434" s="121"/>
      <c r="F434" s="85"/>
      <c r="G434" s="85"/>
    </row>
    <row r="435" s="82" customFormat="true" ht="12.5" hidden="false" customHeight="false" outlineLevel="0" collapsed="false">
      <c r="A435" s="84" t="s">
        <v>23</v>
      </c>
      <c r="B435" s="83" t="s">
        <v>112</v>
      </c>
      <c r="C435" s="92" t="s">
        <v>95</v>
      </c>
      <c r="D435" s="41" t="n">
        <v>303.6</v>
      </c>
      <c r="E435" s="121"/>
      <c r="F435" s="85"/>
      <c r="G435" s="85"/>
    </row>
    <row r="436" s="82" customFormat="true" ht="12.5" hidden="false" customHeight="false" outlineLevel="0" collapsed="false">
      <c r="A436" s="84" t="s">
        <v>26</v>
      </c>
      <c r="B436" s="83" t="s">
        <v>113</v>
      </c>
      <c r="C436" s="92" t="s">
        <v>95</v>
      </c>
      <c r="D436" s="41" t="n">
        <v>596.9</v>
      </c>
      <c r="E436" s="121"/>
      <c r="F436" s="85"/>
      <c r="G436" s="85"/>
    </row>
    <row r="437" s="82" customFormat="true" ht="12.5" hidden="false" customHeight="false" outlineLevel="0" collapsed="false">
      <c r="A437" s="84" t="s">
        <v>28</v>
      </c>
      <c r="B437" s="83" t="s">
        <v>114</v>
      </c>
      <c r="C437" s="92" t="s">
        <v>95</v>
      </c>
      <c r="D437" s="41" t="n">
        <v>912</v>
      </c>
      <c r="E437" s="121"/>
      <c r="F437" s="85"/>
      <c r="G437" s="85"/>
    </row>
    <row r="438" s="82" customFormat="true" ht="12.5" hidden="false" customHeight="false" outlineLevel="0" collapsed="false">
      <c r="A438" s="84" t="s">
        <v>49</v>
      </c>
      <c r="B438" s="83" t="s">
        <v>115</v>
      </c>
      <c r="C438" s="92" t="s">
        <v>95</v>
      </c>
      <c r="D438" s="41" t="n">
        <v>1259.3</v>
      </c>
      <c r="E438" s="121"/>
      <c r="F438" s="85"/>
      <c r="G438" s="85"/>
    </row>
    <row r="439" s="82" customFormat="true" ht="12.5" hidden="false" customHeight="false" outlineLevel="0" collapsed="false">
      <c r="A439" s="84" t="s">
        <v>51</v>
      </c>
      <c r="B439" s="83" t="s">
        <v>116</v>
      </c>
      <c r="C439" s="92" t="s">
        <v>95</v>
      </c>
      <c r="D439" s="41" t="n">
        <v>1699.7</v>
      </c>
      <c r="E439" s="121"/>
      <c r="F439" s="85"/>
      <c r="G439" s="85"/>
    </row>
    <row r="440" s="82" customFormat="true" ht="12.5" hidden="false" customHeight="false" outlineLevel="0" collapsed="false">
      <c r="A440" s="84" t="s">
        <v>53</v>
      </c>
      <c r="B440" s="83" t="s">
        <v>118</v>
      </c>
      <c r="C440" s="92" t="s">
        <v>95</v>
      </c>
      <c r="D440" s="41" t="n">
        <v>3082</v>
      </c>
      <c r="E440" s="121"/>
      <c r="F440" s="85"/>
      <c r="G440" s="85"/>
    </row>
    <row r="441" s="82" customFormat="true" ht="12.5" hidden="false" customHeight="false" outlineLevel="0" collapsed="false">
      <c r="A441" s="80"/>
      <c r="C441" s="92"/>
      <c r="D441" s="41" t="n">
        <v>0</v>
      </c>
      <c r="E441" s="121"/>
      <c r="F441" s="85"/>
      <c r="G441" s="85"/>
    </row>
    <row r="442" s="82" customFormat="true" ht="12.5" hidden="false" customHeight="false" outlineLevel="0" collapsed="false">
      <c r="A442" s="80"/>
      <c r="C442" s="92"/>
      <c r="D442" s="41" t="n">
        <v>0</v>
      </c>
      <c r="E442" s="121"/>
      <c r="F442" s="85"/>
      <c r="G442" s="85"/>
    </row>
    <row r="443" s="82" customFormat="true" ht="12.5" hidden="false" customHeight="false" outlineLevel="0" collapsed="false">
      <c r="A443" s="80"/>
      <c r="B443" s="83"/>
      <c r="C443" s="92"/>
      <c r="D443" s="41" t="n">
        <v>0</v>
      </c>
      <c r="E443" s="121"/>
      <c r="F443" s="85"/>
      <c r="G443" s="85"/>
    </row>
    <row r="444" s="82" customFormat="true" ht="15" hidden="false" customHeight="false" outlineLevel="0" collapsed="false">
      <c r="A444" s="80"/>
      <c r="B444" s="76" t="s">
        <v>1056</v>
      </c>
      <c r="C444" s="81"/>
      <c r="D444" s="41" t="n">
        <v>0</v>
      </c>
      <c r="E444" s="121"/>
      <c r="F444" s="85"/>
      <c r="G444" s="85"/>
    </row>
    <row r="445" s="82" customFormat="true" ht="12.5" hidden="false" customHeight="false" outlineLevel="0" collapsed="false">
      <c r="A445" s="85"/>
      <c r="B445" s="85"/>
      <c r="C445" s="85"/>
      <c r="D445" s="41" t="n">
        <v>0</v>
      </c>
      <c r="E445" s="121"/>
      <c r="F445" s="85"/>
      <c r="G445" s="85"/>
    </row>
    <row r="446" s="82" customFormat="true" ht="12.5" hidden="false" customHeight="false" outlineLevel="0" collapsed="false">
      <c r="A446" s="85"/>
      <c r="B446" s="85"/>
      <c r="C446" s="85"/>
      <c r="D446" s="41" t="n">
        <v>0</v>
      </c>
      <c r="E446" s="121"/>
      <c r="F446" s="85"/>
      <c r="G446" s="85"/>
    </row>
    <row r="447" s="82" customFormat="true" ht="13" hidden="false" customHeight="false" outlineLevel="0" collapsed="false">
      <c r="A447" s="80" t="s">
        <v>1057</v>
      </c>
      <c r="B447" s="35" t="s">
        <v>1058</v>
      </c>
      <c r="C447" s="81"/>
      <c r="D447" s="41" t="n">
        <v>0</v>
      </c>
      <c r="E447" s="121"/>
      <c r="F447" s="85"/>
      <c r="G447" s="85"/>
    </row>
    <row r="448" s="82" customFormat="true" ht="13" hidden="false" customHeight="false" outlineLevel="0" collapsed="false">
      <c r="A448" s="80"/>
      <c r="B448" s="35"/>
      <c r="C448" s="81"/>
      <c r="D448" s="41" t="n">
        <v>0</v>
      </c>
      <c r="E448" s="121"/>
      <c r="F448" s="85"/>
      <c r="G448" s="85"/>
    </row>
    <row r="449" s="82" customFormat="true" ht="13" hidden="false" customHeight="false" outlineLevel="0" collapsed="false">
      <c r="A449" s="80"/>
      <c r="B449" s="35" t="s">
        <v>1059</v>
      </c>
      <c r="C449" s="81"/>
      <c r="D449" s="41" t="n">
        <v>0</v>
      </c>
      <c r="E449" s="121"/>
      <c r="F449" s="85"/>
      <c r="G449" s="85"/>
    </row>
    <row r="450" s="82" customFormat="true" ht="12.5" hidden="false" customHeight="false" outlineLevel="0" collapsed="false">
      <c r="A450" s="80"/>
      <c r="B450" s="83"/>
      <c r="C450" s="81"/>
      <c r="D450" s="41" t="n">
        <v>0</v>
      </c>
      <c r="E450" s="121"/>
      <c r="F450" s="85"/>
      <c r="G450" s="85"/>
    </row>
    <row r="451" s="82" customFormat="true" ht="25" hidden="false" customHeight="false" outlineLevel="0" collapsed="false">
      <c r="A451" s="80" t="s">
        <v>1060</v>
      </c>
      <c r="B451" s="83" t="s">
        <v>1061</v>
      </c>
      <c r="C451" s="81"/>
      <c r="D451" s="41" t="n">
        <v>0</v>
      </c>
      <c r="E451" s="121"/>
      <c r="F451" s="85"/>
      <c r="G451" s="85"/>
    </row>
    <row r="452" s="82" customFormat="true" ht="12.5" hidden="false" customHeight="false" outlineLevel="0" collapsed="false">
      <c r="A452" s="84" t="s">
        <v>23</v>
      </c>
      <c r="B452" s="83" t="s">
        <v>777</v>
      </c>
      <c r="C452" s="81" t="s">
        <v>95</v>
      </c>
      <c r="D452" s="41" t="n">
        <v>195.5</v>
      </c>
      <c r="E452" s="121"/>
      <c r="F452" s="85"/>
      <c r="G452" s="85"/>
    </row>
    <row r="453" s="82" customFormat="true" ht="12.5" hidden="false" customHeight="false" outlineLevel="0" collapsed="false">
      <c r="A453" s="84" t="s">
        <v>26</v>
      </c>
      <c r="B453" s="83" t="s">
        <v>778</v>
      </c>
      <c r="C453" s="81" t="s">
        <v>95</v>
      </c>
      <c r="D453" s="41" t="n">
        <v>210.5</v>
      </c>
      <c r="E453" s="121"/>
      <c r="F453" s="85"/>
      <c r="G453" s="85"/>
    </row>
    <row r="454" s="82" customFormat="true" ht="12.5" hidden="false" customHeight="false" outlineLevel="0" collapsed="false">
      <c r="A454" s="84" t="s">
        <v>28</v>
      </c>
      <c r="B454" s="83" t="s">
        <v>779</v>
      </c>
      <c r="C454" s="81" t="s">
        <v>95</v>
      </c>
      <c r="D454" s="41" t="n">
        <v>235.8</v>
      </c>
      <c r="E454" s="121"/>
      <c r="F454" s="85"/>
      <c r="G454" s="85"/>
    </row>
    <row r="455" s="82" customFormat="true" ht="12.5" hidden="false" customHeight="false" outlineLevel="0" collapsed="false">
      <c r="A455" s="84" t="s">
        <v>49</v>
      </c>
      <c r="B455" s="83" t="s">
        <v>889</v>
      </c>
      <c r="C455" s="81" t="s">
        <v>95</v>
      </c>
      <c r="D455" s="41" t="n">
        <v>250.7</v>
      </c>
      <c r="E455" s="121"/>
      <c r="F455" s="85"/>
      <c r="G455" s="85"/>
    </row>
    <row r="456" s="82" customFormat="true" ht="12.5" hidden="false" customHeight="false" outlineLevel="0" collapsed="false">
      <c r="A456" s="84" t="s">
        <v>51</v>
      </c>
      <c r="B456" s="83" t="s">
        <v>890</v>
      </c>
      <c r="C456" s="81" t="s">
        <v>95</v>
      </c>
      <c r="D456" s="41" t="n">
        <v>286.4</v>
      </c>
      <c r="E456" s="121"/>
      <c r="F456" s="85"/>
      <c r="G456" s="85"/>
    </row>
    <row r="457" s="82" customFormat="true" ht="12.5" hidden="false" customHeight="false" outlineLevel="0" collapsed="false">
      <c r="A457" s="84" t="s">
        <v>53</v>
      </c>
      <c r="B457" s="83" t="s">
        <v>848</v>
      </c>
      <c r="C457" s="81" t="s">
        <v>95</v>
      </c>
      <c r="D457" s="41" t="n">
        <v>327.8</v>
      </c>
      <c r="E457" s="121"/>
      <c r="F457" s="85"/>
      <c r="G457" s="85"/>
    </row>
    <row r="458" s="82" customFormat="true" ht="12.5" hidden="false" customHeight="false" outlineLevel="0" collapsed="false">
      <c r="A458" s="84" t="s">
        <v>55</v>
      </c>
      <c r="B458" s="83" t="s">
        <v>696</v>
      </c>
      <c r="C458" s="81" t="s">
        <v>95</v>
      </c>
      <c r="D458" s="41" t="n">
        <v>425.5</v>
      </c>
      <c r="E458" s="121"/>
      <c r="F458" s="85"/>
      <c r="G458" s="85"/>
    </row>
    <row r="459" s="82" customFormat="true" ht="12.5" hidden="false" customHeight="false" outlineLevel="0" collapsed="false">
      <c r="A459" s="84" t="s">
        <v>57</v>
      </c>
      <c r="B459" s="83" t="s">
        <v>891</v>
      </c>
      <c r="C459" s="81" t="s">
        <v>95</v>
      </c>
      <c r="D459" s="41" t="n">
        <v>538.2</v>
      </c>
      <c r="E459" s="121"/>
      <c r="F459" s="85"/>
      <c r="G459" s="85"/>
    </row>
    <row r="460" s="82" customFormat="true" ht="12.5" hidden="false" customHeight="false" outlineLevel="0" collapsed="false">
      <c r="A460" s="84" t="s">
        <v>59</v>
      </c>
      <c r="B460" s="83" t="s">
        <v>700</v>
      </c>
      <c r="C460" s="81" t="s">
        <v>95</v>
      </c>
      <c r="D460" s="41" t="n">
        <v>880.9</v>
      </c>
      <c r="E460" s="121"/>
      <c r="F460" s="85"/>
      <c r="G460" s="85"/>
    </row>
    <row r="461" s="82" customFormat="true" ht="12.5" hidden="false" customHeight="false" outlineLevel="0" collapsed="false">
      <c r="A461" s="80"/>
      <c r="B461" s="83"/>
      <c r="C461" s="81"/>
      <c r="D461" s="41" t="n">
        <v>0</v>
      </c>
      <c r="E461" s="121"/>
      <c r="F461" s="85"/>
      <c r="G461" s="85"/>
    </row>
    <row r="462" s="82" customFormat="true" ht="25" hidden="false" customHeight="false" outlineLevel="0" collapsed="false">
      <c r="A462" s="80" t="s">
        <v>1062</v>
      </c>
      <c r="B462" s="83" t="s">
        <v>1063</v>
      </c>
      <c r="C462" s="81"/>
      <c r="D462" s="41" t="n">
        <v>0</v>
      </c>
      <c r="E462" s="121"/>
      <c r="F462" s="85"/>
      <c r="G462" s="85"/>
    </row>
    <row r="463" s="82" customFormat="true" ht="12.5" hidden="false" customHeight="false" outlineLevel="0" collapsed="false">
      <c r="A463" s="84" t="s">
        <v>23</v>
      </c>
      <c r="B463" s="83" t="s">
        <v>777</v>
      </c>
      <c r="C463" s="81" t="s">
        <v>95</v>
      </c>
      <c r="D463" s="41" t="n">
        <v>131.1</v>
      </c>
      <c r="E463" s="121"/>
      <c r="F463" s="85"/>
      <c r="G463" s="85"/>
    </row>
    <row r="464" s="82" customFormat="true" ht="12.5" hidden="false" customHeight="false" outlineLevel="0" collapsed="false">
      <c r="A464" s="84" t="s">
        <v>26</v>
      </c>
      <c r="B464" s="83" t="s">
        <v>778</v>
      </c>
      <c r="C464" s="81" t="s">
        <v>95</v>
      </c>
      <c r="D464" s="41" t="n">
        <v>138</v>
      </c>
      <c r="E464" s="121"/>
      <c r="F464" s="85"/>
      <c r="G464" s="85"/>
    </row>
    <row r="465" s="82" customFormat="true" ht="12.5" hidden="false" customHeight="false" outlineLevel="0" collapsed="false">
      <c r="A465" s="84" t="s">
        <v>28</v>
      </c>
      <c r="B465" s="83" t="s">
        <v>779</v>
      </c>
      <c r="C465" s="81" t="s">
        <v>95</v>
      </c>
      <c r="D465" s="41" t="n">
        <v>149.5</v>
      </c>
      <c r="E465" s="121"/>
      <c r="F465" s="85"/>
      <c r="G465" s="85"/>
    </row>
    <row r="466" s="82" customFormat="true" ht="12.5" hidden="false" customHeight="false" outlineLevel="0" collapsed="false">
      <c r="A466" s="84" t="s">
        <v>49</v>
      </c>
      <c r="B466" s="83" t="s">
        <v>889</v>
      </c>
      <c r="C466" s="81" t="s">
        <v>95</v>
      </c>
      <c r="D466" s="41" t="n">
        <v>167.9</v>
      </c>
      <c r="E466" s="121"/>
      <c r="F466" s="85"/>
      <c r="G466" s="85"/>
    </row>
    <row r="467" s="82" customFormat="true" ht="12.5" hidden="false" customHeight="false" outlineLevel="0" collapsed="false">
      <c r="A467" s="84" t="s">
        <v>51</v>
      </c>
      <c r="B467" s="83" t="s">
        <v>890</v>
      </c>
      <c r="C467" s="81" t="s">
        <v>95</v>
      </c>
      <c r="D467" s="41" t="n">
        <v>186.3</v>
      </c>
      <c r="E467" s="121"/>
      <c r="F467" s="85"/>
      <c r="G467" s="85"/>
    </row>
    <row r="468" s="82" customFormat="true" ht="12.5" hidden="false" customHeight="false" outlineLevel="0" collapsed="false">
      <c r="A468" s="84" t="s">
        <v>53</v>
      </c>
      <c r="B468" s="83" t="s">
        <v>848</v>
      </c>
      <c r="C468" s="81" t="s">
        <v>95</v>
      </c>
      <c r="D468" s="41" t="n">
        <v>224.3</v>
      </c>
      <c r="E468" s="121"/>
      <c r="F468" s="85"/>
      <c r="G468" s="85"/>
    </row>
    <row r="469" s="82" customFormat="true" ht="12.5" hidden="false" customHeight="false" outlineLevel="0" collapsed="false">
      <c r="A469" s="84" t="s">
        <v>55</v>
      </c>
      <c r="B469" s="83" t="s">
        <v>696</v>
      </c>
      <c r="C469" s="81" t="s">
        <v>95</v>
      </c>
      <c r="D469" s="41" t="n">
        <v>243.8</v>
      </c>
      <c r="E469" s="121"/>
      <c r="F469" s="85"/>
      <c r="G469" s="85"/>
    </row>
    <row r="470" s="82" customFormat="true" ht="12.5" hidden="false" customHeight="false" outlineLevel="0" collapsed="false">
      <c r="A470" s="84" t="s">
        <v>57</v>
      </c>
      <c r="B470" s="83" t="s">
        <v>891</v>
      </c>
      <c r="C470" s="81" t="s">
        <v>95</v>
      </c>
      <c r="D470" s="41" t="n">
        <v>307.1</v>
      </c>
      <c r="E470" s="121"/>
      <c r="F470" s="85"/>
      <c r="G470" s="85"/>
    </row>
    <row r="471" s="82" customFormat="true" ht="12.5" hidden="false" customHeight="false" outlineLevel="0" collapsed="false">
      <c r="A471" s="84" t="s">
        <v>59</v>
      </c>
      <c r="B471" s="83" t="s">
        <v>700</v>
      </c>
      <c r="C471" s="81" t="s">
        <v>95</v>
      </c>
      <c r="D471" s="41" t="n">
        <v>414</v>
      </c>
      <c r="E471" s="121"/>
      <c r="F471" s="85"/>
      <c r="G471" s="85"/>
    </row>
    <row r="472" s="82" customFormat="true" ht="12.5" hidden="false" customHeight="false" outlineLevel="0" collapsed="false">
      <c r="A472" s="80"/>
      <c r="B472" s="83"/>
      <c r="C472" s="81"/>
      <c r="D472" s="41" t="n">
        <v>0</v>
      </c>
      <c r="E472" s="121"/>
      <c r="F472" s="41"/>
      <c r="G472" s="85"/>
    </row>
    <row r="473" s="82" customFormat="true" ht="12.5" hidden="false" customHeight="false" outlineLevel="0" collapsed="false">
      <c r="A473" s="80" t="s">
        <v>1064</v>
      </c>
      <c r="B473" s="83" t="s">
        <v>1065</v>
      </c>
      <c r="C473" s="81"/>
      <c r="D473" s="41" t="n">
        <v>0</v>
      </c>
      <c r="E473" s="121"/>
      <c r="F473" s="85"/>
      <c r="G473" s="85"/>
      <c r="H473" s="41"/>
      <c r="I473" s="41"/>
    </row>
    <row r="474" s="82" customFormat="true" ht="12.5" hidden="false" customHeight="false" outlineLevel="0" collapsed="false">
      <c r="A474" s="84" t="s">
        <v>23</v>
      </c>
      <c r="B474" s="83" t="s">
        <v>175</v>
      </c>
      <c r="C474" s="81" t="s">
        <v>95</v>
      </c>
      <c r="D474" s="41" t="n">
        <v>47.2</v>
      </c>
      <c r="E474" s="121"/>
      <c r="F474" s="85"/>
      <c r="G474" s="85"/>
      <c r="H474" s="41"/>
      <c r="I474" s="41"/>
    </row>
    <row r="475" s="82" customFormat="true" ht="12.5" hidden="false" customHeight="false" outlineLevel="0" collapsed="false">
      <c r="A475" s="84" t="s">
        <v>26</v>
      </c>
      <c r="B475" s="83" t="s">
        <v>176</v>
      </c>
      <c r="C475" s="81" t="s">
        <v>95</v>
      </c>
      <c r="D475" s="41" t="n">
        <v>49.5</v>
      </c>
      <c r="E475" s="121"/>
      <c r="F475" s="85"/>
      <c r="G475" s="85"/>
      <c r="H475" s="41"/>
      <c r="I475" s="41"/>
    </row>
    <row r="476" s="82" customFormat="true" ht="12.5" hidden="false" customHeight="false" outlineLevel="0" collapsed="false">
      <c r="A476" s="84" t="s">
        <v>28</v>
      </c>
      <c r="B476" s="83" t="s">
        <v>177</v>
      </c>
      <c r="C476" s="81" t="s">
        <v>95</v>
      </c>
      <c r="D476" s="41" t="n">
        <v>59.8</v>
      </c>
      <c r="E476" s="121"/>
      <c r="F476" s="85"/>
      <c r="G476" s="85"/>
      <c r="H476" s="41"/>
      <c r="I476" s="41"/>
    </row>
    <row r="477" s="82" customFormat="true" ht="12.5" hidden="false" customHeight="false" outlineLevel="0" collapsed="false">
      <c r="A477" s="84" t="s">
        <v>49</v>
      </c>
      <c r="B477" s="83" t="s">
        <v>178</v>
      </c>
      <c r="C477" s="81" t="s">
        <v>95</v>
      </c>
      <c r="D477" s="41" t="n">
        <v>66.7</v>
      </c>
      <c r="E477" s="121"/>
      <c r="F477" s="85"/>
      <c r="G477" s="85"/>
      <c r="H477" s="41"/>
      <c r="I477" s="41"/>
    </row>
    <row r="478" s="82" customFormat="true" ht="12.5" hidden="false" customHeight="false" outlineLevel="0" collapsed="false">
      <c r="A478" s="84" t="s">
        <v>51</v>
      </c>
      <c r="B478" s="83" t="s">
        <v>179</v>
      </c>
      <c r="C478" s="81" t="s">
        <v>95</v>
      </c>
      <c r="D478" s="41" t="n">
        <v>78.2</v>
      </c>
      <c r="E478" s="121"/>
      <c r="F478" s="85"/>
      <c r="G478" s="85"/>
      <c r="H478" s="41"/>
      <c r="I478" s="41"/>
    </row>
    <row r="479" s="82" customFormat="true" ht="12.5" hidden="false" customHeight="false" outlineLevel="0" collapsed="false">
      <c r="A479" s="84"/>
      <c r="B479" s="83"/>
      <c r="C479" s="81"/>
      <c r="D479" s="41" t="n">
        <v>0</v>
      </c>
      <c r="E479" s="121"/>
      <c r="F479" s="85"/>
      <c r="G479" s="85"/>
      <c r="H479" s="41"/>
      <c r="I479" s="41"/>
    </row>
    <row r="480" s="82" customFormat="true" ht="25" hidden="false" customHeight="false" outlineLevel="0" collapsed="false">
      <c r="A480" s="80" t="s">
        <v>1066</v>
      </c>
      <c r="B480" s="83" t="s">
        <v>1067</v>
      </c>
      <c r="C480" s="81"/>
      <c r="D480" s="41" t="n">
        <v>0</v>
      </c>
      <c r="E480" s="121"/>
      <c r="F480" s="85"/>
      <c r="G480" s="85"/>
      <c r="H480" s="41"/>
      <c r="I480" s="41"/>
    </row>
    <row r="481" s="82" customFormat="true" ht="12.5" hidden="false" customHeight="false" outlineLevel="0" collapsed="false">
      <c r="A481" s="84" t="s">
        <v>23</v>
      </c>
      <c r="B481" s="83" t="s">
        <v>778</v>
      </c>
      <c r="C481" s="81" t="s">
        <v>95</v>
      </c>
      <c r="D481" s="41" t="n">
        <v>139.2</v>
      </c>
      <c r="E481" s="121"/>
      <c r="F481" s="85"/>
      <c r="G481" s="85"/>
      <c r="H481" s="41"/>
      <c r="I481" s="41"/>
    </row>
    <row r="482" s="82" customFormat="true" ht="12.5" hidden="false" customHeight="false" outlineLevel="0" collapsed="false">
      <c r="A482" s="84" t="s">
        <v>26</v>
      </c>
      <c r="B482" s="83" t="s">
        <v>779</v>
      </c>
      <c r="C482" s="81" t="s">
        <v>95</v>
      </c>
      <c r="D482" s="41" t="n">
        <v>162.2</v>
      </c>
      <c r="E482" s="121"/>
      <c r="F482" s="85"/>
      <c r="G482" s="85"/>
    </row>
    <row r="483" s="82" customFormat="true" ht="12.5" hidden="false" customHeight="false" outlineLevel="0" collapsed="false">
      <c r="A483" s="84" t="s">
        <v>28</v>
      </c>
      <c r="B483" s="83" t="s">
        <v>889</v>
      </c>
      <c r="C483" s="81" t="s">
        <v>95</v>
      </c>
      <c r="D483" s="41" t="n">
        <v>195.5</v>
      </c>
      <c r="E483" s="121"/>
      <c r="F483" s="85"/>
      <c r="G483" s="85"/>
    </row>
    <row r="484" s="82" customFormat="true" ht="12.5" hidden="false" customHeight="false" outlineLevel="0" collapsed="false">
      <c r="A484" s="84" t="s">
        <v>49</v>
      </c>
      <c r="B484" s="83" t="s">
        <v>890</v>
      </c>
      <c r="C484" s="81" t="s">
        <v>95</v>
      </c>
      <c r="D484" s="41" t="n">
        <v>224.3</v>
      </c>
      <c r="E484" s="121"/>
      <c r="F484" s="85"/>
      <c r="G484" s="85"/>
    </row>
    <row r="485" s="82" customFormat="true" ht="12.5" hidden="false" customHeight="false" outlineLevel="0" collapsed="false">
      <c r="A485" s="84" t="s">
        <v>51</v>
      </c>
      <c r="B485" s="83" t="s">
        <v>848</v>
      </c>
      <c r="C485" s="81" t="s">
        <v>95</v>
      </c>
      <c r="D485" s="41" t="n">
        <v>261.1</v>
      </c>
      <c r="E485" s="121"/>
      <c r="F485" s="85"/>
      <c r="G485" s="85"/>
    </row>
    <row r="486" s="82" customFormat="true" ht="12.5" hidden="false" customHeight="false" outlineLevel="0" collapsed="false">
      <c r="A486" s="84" t="s">
        <v>53</v>
      </c>
      <c r="B486" s="83" t="s">
        <v>696</v>
      </c>
      <c r="C486" s="81" t="s">
        <v>95</v>
      </c>
      <c r="D486" s="41" t="n">
        <v>343.9</v>
      </c>
      <c r="E486" s="121"/>
      <c r="F486" s="85"/>
      <c r="G486" s="85"/>
    </row>
    <row r="487" s="82" customFormat="true" ht="12.5" hidden="false" customHeight="false" outlineLevel="0" collapsed="false">
      <c r="A487" s="84" t="s">
        <v>55</v>
      </c>
      <c r="B487" s="83" t="s">
        <v>891</v>
      </c>
      <c r="C487" s="81" t="s">
        <v>95</v>
      </c>
      <c r="D487" s="41" t="n">
        <v>447.4</v>
      </c>
      <c r="E487" s="121"/>
      <c r="F487" s="85"/>
      <c r="G487" s="85"/>
    </row>
    <row r="488" s="82" customFormat="true" ht="13" hidden="false" customHeight="false" outlineLevel="0" collapsed="false">
      <c r="A488" s="84" t="s">
        <v>57</v>
      </c>
      <c r="B488" s="83" t="s">
        <v>700</v>
      </c>
      <c r="C488" s="81" t="s">
        <v>95</v>
      </c>
      <c r="D488" s="41" t="n">
        <v>573.9</v>
      </c>
      <c r="E488" s="121"/>
      <c r="F488" s="129"/>
      <c r="G488" s="47"/>
    </row>
    <row r="489" s="82" customFormat="true" ht="13" hidden="false" customHeight="false" outlineLevel="0" collapsed="false">
      <c r="A489" s="84"/>
      <c r="B489" s="83"/>
      <c r="C489" s="81"/>
      <c r="D489" s="41" t="n">
        <v>0</v>
      </c>
      <c r="E489" s="121"/>
      <c r="F489" s="129"/>
      <c r="G489" s="47"/>
    </row>
    <row r="490" s="82" customFormat="true" ht="13" hidden="false" customHeight="false" outlineLevel="0" collapsed="false">
      <c r="A490" s="80"/>
      <c r="B490" s="35" t="s">
        <v>1068</v>
      </c>
      <c r="D490" s="41" t="n">
        <v>0</v>
      </c>
      <c r="E490" s="121"/>
      <c r="F490" s="85"/>
      <c r="G490" s="85"/>
    </row>
    <row r="491" s="82" customFormat="true" ht="12.5" hidden="false" customHeight="false" outlineLevel="0" collapsed="false">
      <c r="A491" s="84"/>
      <c r="B491" s="83"/>
      <c r="C491" s="81"/>
      <c r="D491" s="41" t="n">
        <v>0</v>
      </c>
      <c r="E491" s="121"/>
      <c r="F491" s="85"/>
      <c r="G491" s="85"/>
    </row>
    <row r="492" s="82" customFormat="true" ht="37.5" hidden="false" customHeight="false" outlineLevel="0" collapsed="false">
      <c r="A492" s="80" t="s">
        <v>1069</v>
      </c>
      <c r="B492" s="130" t="s">
        <v>1070</v>
      </c>
      <c r="C492" s="81"/>
      <c r="D492" s="41" t="n">
        <v>0</v>
      </c>
      <c r="E492" s="121"/>
      <c r="F492" s="85"/>
      <c r="G492" s="85"/>
    </row>
    <row r="493" s="82" customFormat="true" ht="12.5" hidden="false" customHeight="false" outlineLevel="0" collapsed="false">
      <c r="A493" s="84" t="s">
        <v>23</v>
      </c>
      <c r="B493" s="130" t="s">
        <v>1071</v>
      </c>
      <c r="C493" s="81" t="s">
        <v>95</v>
      </c>
      <c r="D493" s="41" t="n">
        <v>19.6</v>
      </c>
      <c r="E493" s="121"/>
      <c r="F493" s="85"/>
      <c r="G493" s="85"/>
    </row>
    <row r="494" s="82" customFormat="true" ht="12.5" hidden="false" customHeight="false" outlineLevel="0" collapsed="false">
      <c r="A494" s="84" t="s">
        <v>26</v>
      </c>
      <c r="B494" s="130" t="s">
        <v>1072</v>
      </c>
      <c r="C494" s="81" t="s">
        <v>95</v>
      </c>
      <c r="D494" s="41" t="n">
        <v>19.6</v>
      </c>
      <c r="E494" s="121"/>
      <c r="F494" s="85"/>
      <c r="G494" s="85"/>
    </row>
    <row r="495" s="82" customFormat="true" ht="12.5" hidden="false" customHeight="false" outlineLevel="0" collapsed="false">
      <c r="A495" s="84" t="s">
        <v>28</v>
      </c>
      <c r="B495" s="130" t="s">
        <v>1073</v>
      </c>
      <c r="C495" s="81" t="s">
        <v>95</v>
      </c>
      <c r="D495" s="41" t="n">
        <v>25.3</v>
      </c>
      <c r="E495" s="121"/>
      <c r="F495" s="85"/>
      <c r="G495" s="85"/>
    </row>
    <row r="496" s="82" customFormat="true" ht="12.5" hidden="false" customHeight="false" outlineLevel="0" collapsed="false">
      <c r="A496" s="84" t="s">
        <v>49</v>
      </c>
      <c r="B496" s="130" t="s">
        <v>1074</v>
      </c>
      <c r="C496" s="81" t="s">
        <v>95</v>
      </c>
      <c r="D496" s="41" t="n">
        <v>28.8</v>
      </c>
      <c r="E496" s="121"/>
      <c r="F496" s="85"/>
      <c r="G496" s="85"/>
    </row>
    <row r="497" s="82" customFormat="true" ht="12.5" hidden="false" customHeight="false" outlineLevel="0" collapsed="false">
      <c r="A497" s="84" t="s">
        <v>51</v>
      </c>
      <c r="B497" s="130" t="s">
        <v>1075</v>
      </c>
      <c r="C497" s="81" t="s">
        <v>95</v>
      </c>
      <c r="D497" s="41" t="n">
        <v>33.4</v>
      </c>
      <c r="E497" s="121"/>
      <c r="F497" s="85"/>
      <c r="G497" s="85"/>
    </row>
    <row r="498" s="82" customFormat="true" ht="12.5" hidden="false" customHeight="false" outlineLevel="0" collapsed="false">
      <c r="A498" s="84" t="s">
        <v>53</v>
      </c>
      <c r="B498" s="130" t="s">
        <v>1076</v>
      </c>
      <c r="C498" s="81" t="s">
        <v>95</v>
      </c>
      <c r="D498" s="41" t="n">
        <v>40.3</v>
      </c>
      <c r="E498" s="121"/>
      <c r="F498" s="85"/>
      <c r="G498" s="85"/>
    </row>
    <row r="499" s="82" customFormat="true" ht="12.5" hidden="false" customHeight="false" outlineLevel="0" collapsed="false">
      <c r="A499" s="84" t="s">
        <v>55</v>
      </c>
      <c r="B499" s="130" t="s">
        <v>1077</v>
      </c>
      <c r="C499" s="81" t="s">
        <v>95</v>
      </c>
      <c r="D499" s="41" t="n">
        <v>80.5</v>
      </c>
      <c r="E499" s="121"/>
      <c r="F499" s="85"/>
      <c r="G499" s="85"/>
    </row>
    <row r="500" s="82" customFormat="true" ht="12.5" hidden="false" customHeight="false" outlineLevel="0" collapsed="false">
      <c r="A500" s="84" t="s">
        <v>57</v>
      </c>
      <c r="B500" s="130" t="s">
        <v>1078</v>
      </c>
      <c r="C500" s="81" t="s">
        <v>95</v>
      </c>
      <c r="D500" s="41" t="n">
        <v>107</v>
      </c>
      <c r="E500" s="121"/>
      <c r="F500" s="85"/>
      <c r="G500" s="85"/>
    </row>
    <row r="501" s="82" customFormat="true" ht="12.5" hidden="false" customHeight="false" outlineLevel="0" collapsed="false">
      <c r="A501" s="84" t="s">
        <v>59</v>
      </c>
      <c r="B501" s="130" t="s">
        <v>1079</v>
      </c>
      <c r="C501" s="81" t="s">
        <v>95</v>
      </c>
      <c r="D501" s="41" t="n">
        <v>154.1</v>
      </c>
      <c r="E501" s="121"/>
      <c r="F501" s="85"/>
      <c r="G501" s="85"/>
    </row>
    <row r="502" s="82" customFormat="true" ht="12.5" hidden="false" customHeight="false" outlineLevel="0" collapsed="false">
      <c r="A502" s="84" t="s">
        <v>61</v>
      </c>
      <c r="B502" s="130" t="s">
        <v>1080</v>
      </c>
      <c r="C502" s="81" t="s">
        <v>95</v>
      </c>
      <c r="D502" s="41" t="n">
        <v>233.5</v>
      </c>
      <c r="E502" s="121"/>
      <c r="F502" s="85"/>
      <c r="G502" s="85"/>
    </row>
    <row r="503" s="82" customFormat="true" ht="12.5" hidden="false" customHeight="false" outlineLevel="0" collapsed="false">
      <c r="A503" s="84" t="s">
        <v>75</v>
      </c>
      <c r="B503" s="130" t="s">
        <v>1081</v>
      </c>
      <c r="C503" s="81" t="s">
        <v>95</v>
      </c>
      <c r="D503" s="41" t="n">
        <v>282.9</v>
      </c>
      <c r="E503" s="121"/>
      <c r="F503" s="85"/>
      <c r="G503" s="85"/>
    </row>
    <row r="504" s="82" customFormat="true" ht="12.5" hidden="false" customHeight="false" outlineLevel="0" collapsed="false">
      <c r="A504" s="84"/>
      <c r="B504" s="83"/>
      <c r="C504" s="81"/>
      <c r="D504" s="41" t="n">
        <v>0</v>
      </c>
      <c r="E504" s="121"/>
      <c r="F504" s="85"/>
      <c r="G504" s="85"/>
    </row>
    <row r="505" s="82" customFormat="true" ht="12.5" hidden="false" customHeight="false" outlineLevel="0" collapsed="false">
      <c r="A505" s="80"/>
      <c r="B505" s="83"/>
      <c r="C505" s="81"/>
      <c r="D505" s="41" t="n">
        <v>0</v>
      </c>
      <c r="E505" s="121"/>
      <c r="F505" s="85"/>
      <c r="G505" s="85"/>
    </row>
    <row r="506" s="82" customFormat="true" ht="13" hidden="false" customHeight="false" outlineLevel="0" collapsed="false">
      <c r="A506" s="80" t="s">
        <v>1082</v>
      </c>
      <c r="B506" s="35" t="s">
        <v>1083</v>
      </c>
      <c r="C506" s="81"/>
      <c r="D506" s="41" t="n">
        <v>0</v>
      </c>
      <c r="E506" s="121"/>
      <c r="F506" s="85"/>
      <c r="G506" s="85"/>
    </row>
    <row r="507" s="82" customFormat="true" ht="12.5" hidden="false" customHeight="false" outlineLevel="0" collapsed="false">
      <c r="A507" s="80"/>
      <c r="B507" s="83"/>
      <c r="C507" s="81"/>
      <c r="D507" s="41" t="n">
        <v>0</v>
      </c>
      <c r="E507" s="121"/>
      <c r="F507" s="85"/>
      <c r="G507" s="85"/>
    </row>
    <row r="508" s="82" customFormat="true" ht="37.5" hidden="false" customHeight="false" outlineLevel="0" collapsed="false">
      <c r="A508" s="80" t="s">
        <v>1084</v>
      </c>
      <c r="B508" s="83" t="s">
        <v>1085</v>
      </c>
      <c r="C508" s="81"/>
      <c r="D508" s="41" t="n">
        <v>0</v>
      </c>
      <c r="E508" s="121"/>
      <c r="F508" s="85"/>
      <c r="G508" s="85"/>
    </row>
    <row r="509" s="82" customFormat="true" ht="12.5" hidden="false" customHeight="false" outlineLevel="0" collapsed="false">
      <c r="A509" s="84" t="s">
        <v>23</v>
      </c>
      <c r="B509" s="83" t="s">
        <v>720</v>
      </c>
      <c r="C509" s="81" t="s">
        <v>95</v>
      </c>
      <c r="D509" s="41" t="n">
        <v>49.5</v>
      </c>
      <c r="E509" s="121"/>
      <c r="F509" s="85"/>
      <c r="G509" s="85"/>
    </row>
    <row r="510" s="82" customFormat="true" ht="12.5" hidden="false" customHeight="false" outlineLevel="0" collapsed="false">
      <c r="A510" s="84" t="s">
        <v>26</v>
      </c>
      <c r="B510" s="83" t="s">
        <v>775</v>
      </c>
      <c r="C510" s="81" t="s">
        <v>95</v>
      </c>
      <c r="D510" s="41" t="n">
        <v>51.8</v>
      </c>
      <c r="E510" s="121"/>
      <c r="F510" s="85"/>
      <c r="G510" s="85"/>
    </row>
    <row r="511" s="82" customFormat="true" ht="12.5" hidden="false" customHeight="false" outlineLevel="0" collapsed="false">
      <c r="A511" s="84" t="s">
        <v>28</v>
      </c>
      <c r="B511" s="83" t="s">
        <v>776</v>
      </c>
      <c r="C511" s="81" t="s">
        <v>95</v>
      </c>
      <c r="D511" s="41" t="n">
        <v>57.5</v>
      </c>
      <c r="E511" s="121"/>
      <c r="F511" s="85"/>
      <c r="G511" s="85"/>
    </row>
    <row r="512" s="82" customFormat="true" ht="12.5" hidden="false" customHeight="false" outlineLevel="0" collapsed="false">
      <c r="A512" s="84" t="s">
        <v>49</v>
      </c>
      <c r="B512" s="83" t="s">
        <v>777</v>
      </c>
      <c r="C512" s="81" t="s">
        <v>95</v>
      </c>
      <c r="D512" s="41" t="n">
        <v>73.6</v>
      </c>
      <c r="E512" s="121"/>
      <c r="F512" s="85"/>
      <c r="G512" s="85"/>
    </row>
    <row r="513" s="82" customFormat="true" ht="12.5" hidden="false" customHeight="false" outlineLevel="0" collapsed="false">
      <c r="A513" s="84" t="s">
        <v>51</v>
      </c>
      <c r="B513" s="83" t="s">
        <v>778</v>
      </c>
      <c r="C513" s="81" t="s">
        <v>95</v>
      </c>
      <c r="D513" s="41" t="n">
        <v>90.9</v>
      </c>
      <c r="E513" s="121"/>
      <c r="F513" s="85"/>
      <c r="G513" s="85"/>
    </row>
    <row r="514" s="82" customFormat="true" ht="12.5" hidden="false" customHeight="false" outlineLevel="0" collapsed="false">
      <c r="A514" s="84" t="s">
        <v>53</v>
      </c>
      <c r="B514" s="83" t="s">
        <v>779</v>
      </c>
      <c r="C514" s="81" t="s">
        <v>95</v>
      </c>
      <c r="D514" s="41" t="n">
        <v>105.8</v>
      </c>
      <c r="E514" s="121"/>
      <c r="F514" s="85"/>
      <c r="G514" s="85"/>
    </row>
    <row r="515" s="82" customFormat="true" ht="12.5" hidden="false" customHeight="false" outlineLevel="0" collapsed="false">
      <c r="A515" s="84" t="s">
        <v>55</v>
      </c>
      <c r="B515" s="83" t="s">
        <v>889</v>
      </c>
      <c r="C515" s="81" t="s">
        <v>95</v>
      </c>
      <c r="D515" s="41" t="n">
        <v>139.2</v>
      </c>
      <c r="E515" s="121"/>
      <c r="F515" s="85"/>
      <c r="G515" s="85"/>
    </row>
    <row r="516" s="82" customFormat="true" ht="12.5" hidden="false" customHeight="false" outlineLevel="0" collapsed="false">
      <c r="A516" s="84" t="s">
        <v>57</v>
      </c>
      <c r="B516" s="83" t="s">
        <v>890</v>
      </c>
      <c r="C516" s="81" t="s">
        <v>95</v>
      </c>
      <c r="D516" s="41" t="n">
        <v>162.2</v>
      </c>
      <c r="E516" s="121"/>
      <c r="F516" s="85"/>
      <c r="G516" s="85"/>
    </row>
    <row r="517" s="82" customFormat="true" ht="12.5" hidden="false" customHeight="false" outlineLevel="0" collapsed="false">
      <c r="A517" s="84" t="s">
        <v>59</v>
      </c>
      <c r="B517" s="83" t="s">
        <v>848</v>
      </c>
      <c r="C517" s="81" t="s">
        <v>95</v>
      </c>
      <c r="D517" s="41" t="n">
        <v>201.3</v>
      </c>
      <c r="E517" s="121"/>
      <c r="F517" s="85"/>
      <c r="G517" s="85"/>
    </row>
    <row r="518" s="82" customFormat="true" ht="12.5" hidden="false" customHeight="false" outlineLevel="0" collapsed="false">
      <c r="A518" s="84" t="s">
        <v>61</v>
      </c>
      <c r="B518" s="83" t="s">
        <v>696</v>
      </c>
      <c r="C518" s="81" t="s">
        <v>95</v>
      </c>
      <c r="D518" s="41" t="n">
        <v>272.6</v>
      </c>
      <c r="E518" s="121"/>
      <c r="F518" s="85"/>
      <c r="G518" s="85"/>
    </row>
    <row r="519" s="82" customFormat="true" ht="12.5" hidden="false" customHeight="false" outlineLevel="0" collapsed="false">
      <c r="A519" s="84" t="s">
        <v>75</v>
      </c>
      <c r="B519" s="83" t="s">
        <v>891</v>
      </c>
      <c r="C519" s="81" t="s">
        <v>95</v>
      </c>
      <c r="D519" s="41" t="n">
        <v>379.5</v>
      </c>
      <c r="E519" s="121"/>
      <c r="F519" s="85"/>
      <c r="G519" s="85"/>
    </row>
    <row r="520" s="82" customFormat="true" ht="12.5" hidden="false" customHeight="false" outlineLevel="0" collapsed="false">
      <c r="A520" s="84" t="s">
        <v>117</v>
      </c>
      <c r="B520" s="83" t="s">
        <v>700</v>
      </c>
      <c r="C520" s="81" t="s">
        <v>95</v>
      </c>
      <c r="D520" s="41" t="n">
        <v>736</v>
      </c>
      <c r="E520" s="121"/>
      <c r="F520" s="85"/>
      <c r="G520" s="85"/>
    </row>
    <row r="521" s="82" customFormat="true" ht="12.5" hidden="false" customHeight="false" outlineLevel="0" collapsed="false">
      <c r="A521" s="84" t="s">
        <v>46</v>
      </c>
      <c r="B521" s="83" t="s">
        <v>893</v>
      </c>
      <c r="C521" s="81" t="s">
        <v>95</v>
      </c>
      <c r="D521" s="41" t="n">
        <v>1181.1</v>
      </c>
      <c r="E521" s="121"/>
      <c r="F521" s="85"/>
      <c r="G521" s="85"/>
    </row>
    <row r="522" s="82" customFormat="true" ht="12.5" hidden="false" customHeight="false" outlineLevel="0" collapsed="false">
      <c r="A522" s="80"/>
      <c r="B522" s="83"/>
      <c r="C522" s="81"/>
      <c r="D522" s="41" t="n">
        <v>0</v>
      </c>
      <c r="E522" s="121"/>
      <c r="F522" s="85"/>
      <c r="G522" s="85"/>
    </row>
    <row r="523" s="82" customFormat="true" ht="25" hidden="false" customHeight="false" outlineLevel="0" collapsed="false">
      <c r="A523" s="80" t="s">
        <v>1086</v>
      </c>
      <c r="B523" s="83" t="s">
        <v>1087</v>
      </c>
      <c r="C523" s="81"/>
      <c r="D523" s="41" t="n">
        <v>0</v>
      </c>
      <c r="E523" s="121"/>
      <c r="F523" s="85"/>
      <c r="G523" s="85"/>
    </row>
    <row r="524" s="82" customFormat="true" ht="12.5" hidden="false" customHeight="false" outlineLevel="0" collapsed="false">
      <c r="A524" s="84" t="s">
        <v>23</v>
      </c>
      <c r="B524" s="83" t="s">
        <v>720</v>
      </c>
      <c r="C524" s="81" t="s">
        <v>95</v>
      </c>
      <c r="D524" s="41" t="n">
        <v>90.9</v>
      </c>
      <c r="E524" s="121"/>
      <c r="F524" s="85"/>
      <c r="G524" s="85"/>
    </row>
    <row r="525" s="82" customFormat="true" ht="12.5" hidden="false" customHeight="false" outlineLevel="0" collapsed="false">
      <c r="A525" s="84" t="s">
        <v>26</v>
      </c>
      <c r="B525" s="83" t="s">
        <v>775</v>
      </c>
      <c r="C525" s="81" t="s">
        <v>95</v>
      </c>
      <c r="D525" s="41" t="n">
        <v>104.7</v>
      </c>
      <c r="E525" s="121"/>
      <c r="F525" s="85"/>
      <c r="G525" s="85"/>
    </row>
    <row r="526" s="82" customFormat="true" ht="12.5" hidden="false" customHeight="false" outlineLevel="0" collapsed="false">
      <c r="A526" s="84" t="s">
        <v>28</v>
      </c>
      <c r="B526" s="83" t="s">
        <v>776</v>
      </c>
      <c r="C526" s="81" t="s">
        <v>95</v>
      </c>
      <c r="D526" s="41" t="n">
        <v>119.6</v>
      </c>
      <c r="E526" s="121"/>
      <c r="F526" s="85"/>
      <c r="G526" s="85"/>
    </row>
    <row r="527" s="82" customFormat="true" ht="12.5" hidden="false" customHeight="false" outlineLevel="0" collapsed="false">
      <c r="A527" s="84" t="s">
        <v>49</v>
      </c>
      <c r="B527" s="83" t="s">
        <v>777</v>
      </c>
      <c r="C527" s="81" t="s">
        <v>95</v>
      </c>
      <c r="D527" s="41" t="n">
        <v>150.7</v>
      </c>
      <c r="E527" s="121"/>
      <c r="F527" s="85"/>
      <c r="G527" s="85"/>
    </row>
    <row r="528" s="82" customFormat="true" ht="12.5" hidden="false" customHeight="false" outlineLevel="0" collapsed="false">
      <c r="A528" s="84" t="s">
        <v>51</v>
      </c>
      <c r="B528" s="83" t="s">
        <v>778</v>
      </c>
      <c r="C528" s="81" t="s">
        <v>95</v>
      </c>
      <c r="D528" s="41" t="n">
        <v>218.5</v>
      </c>
      <c r="E528" s="121"/>
      <c r="F528" s="85"/>
      <c r="G528" s="85"/>
    </row>
    <row r="529" s="82" customFormat="true" ht="12.5" hidden="false" customHeight="false" outlineLevel="0" collapsed="false">
      <c r="A529" s="84" t="s">
        <v>53</v>
      </c>
      <c r="B529" s="83" t="s">
        <v>779</v>
      </c>
      <c r="C529" s="81" t="s">
        <v>95</v>
      </c>
      <c r="D529" s="41" t="n">
        <v>251.9</v>
      </c>
      <c r="E529" s="121"/>
      <c r="F529" s="85"/>
      <c r="G529" s="85"/>
    </row>
    <row r="530" s="82" customFormat="true" ht="12.5" hidden="false" customHeight="false" outlineLevel="0" collapsed="false">
      <c r="A530" s="84" t="s">
        <v>55</v>
      </c>
      <c r="B530" s="83" t="s">
        <v>889</v>
      </c>
      <c r="C530" s="81" t="s">
        <v>95</v>
      </c>
      <c r="D530" s="41" t="n">
        <v>338.1</v>
      </c>
      <c r="E530" s="121"/>
      <c r="F530" s="85"/>
      <c r="G530" s="85"/>
    </row>
    <row r="531" s="82" customFormat="true" ht="12.5" hidden="false" customHeight="false" outlineLevel="0" collapsed="false">
      <c r="A531" s="84" t="s">
        <v>57</v>
      </c>
      <c r="B531" s="83" t="s">
        <v>890</v>
      </c>
      <c r="C531" s="81" t="s">
        <v>95</v>
      </c>
      <c r="D531" s="41" t="n">
        <v>403.7</v>
      </c>
      <c r="E531" s="121"/>
      <c r="F531" s="85"/>
      <c r="G531" s="85"/>
    </row>
    <row r="532" s="82" customFormat="true" ht="12.5" hidden="false" customHeight="false" outlineLevel="0" collapsed="false">
      <c r="A532" s="84" t="s">
        <v>59</v>
      </c>
      <c r="B532" s="83" t="s">
        <v>848</v>
      </c>
      <c r="C532" s="81" t="s">
        <v>95</v>
      </c>
      <c r="D532" s="41" t="n">
        <v>480.7</v>
      </c>
      <c r="E532" s="121"/>
      <c r="F532" s="85"/>
      <c r="G532" s="85"/>
    </row>
    <row r="533" s="82" customFormat="true" ht="12.5" hidden="false" customHeight="false" outlineLevel="0" collapsed="false">
      <c r="A533" s="84" t="s">
        <v>61</v>
      </c>
      <c r="B533" s="83" t="s">
        <v>696</v>
      </c>
      <c r="C533" s="81" t="s">
        <v>95</v>
      </c>
      <c r="D533" s="41" t="n">
        <v>648.6</v>
      </c>
      <c r="E533" s="121"/>
      <c r="F533" s="85"/>
      <c r="G533" s="85"/>
    </row>
    <row r="534" s="82" customFormat="true" ht="12.5" hidden="false" customHeight="false" outlineLevel="0" collapsed="false">
      <c r="A534" s="84" t="s">
        <v>75</v>
      </c>
      <c r="B534" s="83" t="s">
        <v>891</v>
      </c>
      <c r="C534" s="81" t="s">
        <v>95</v>
      </c>
      <c r="D534" s="41" t="n">
        <v>943</v>
      </c>
      <c r="E534" s="121"/>
      <c r="F534" s="85"/>
      <c r="G534" s="85"/>
    </row>
    <row r="535" s="82" customFormat="true" ht="12.5" hidden="false" customHeight="false" outlineLevel="0" collapsed="false">
      <c r="A535" s="84" t="s">
        <v>117</v>
      </c>
      <c r="B535" s="83" t="s">
        <v>700</v>
      </c>
      <c r="C535" s="81" t="s">
        <v>95</v>
      </c>
      <c r="D535" s="41" t="n">
        <v>1536.4</v>
      </c>
      <c r="E535" s="121"/>
      <c r="F535" s="85"/>
      <c r="G535" s="85"/>
    </row>
    <row r="536" s="82" customFormat="true" ht="12.5" hidden="false" customHeight="false" outlineLevel="0" collapsed="false">
      <c r="A536" s="85"/>
      <c r="B536" s="85"/>
      <c r="C536" s="85"/>
      <c r="D536" s="41" t="n">
        <v>0</v>
      </c>
      <c r="E536" s="121"/>
      <c r="F536" s="85"/>
      <c r="G536" s="85"/>
    </row>
    <row r="537" s="82" customFormat="true" ht="25.5" hidden="false" customHeight="false" outlineLevel="0" collapsed="false">
      <c r="A537" s="80" t="s">
        <v>1088</v>
      </c>
      <c r="B537" s="128" t="s">
        <v>1089</v>
      </c>
      <c r="C537" s="131"/>
      <c r="D537" s="41" t="n">
        <v>0</v>
      </c>
      <c r="E537" s="121"/>
      <c r="F537" s="85"/>
      <c r="G537" s="85"/>
    </row>
    <row r="538" s="82" customFormat="true" ht="12.5" hidden="false" customHeight="false" outlineLevel="0" collapsed="false">
      <c r="A538" s="84" t="s">
        <v>23</v>
      </c>
      <c r="B538" s="83" t="s">
        <v>174</v>
      </c>
      <c r="C538" s="81" t="s">
        <v>95</v>
      </c>
      <c r="D538" s="41" t="n">
        <v>16.1</v>
      </c>
      <c r="E538" s="121"/>
      <c r="F538" s="85"/>
      <c r="G538" s="85"/>
    </row>
    <row r="539" s="82" customFormat="true" ht="12.5" hidden="false" customHeight="false" outlineLevel="0" collapsed="false">
      <c r="A539" s="84" t="s">
        <v>26</v>
      </c>
      <c r="B539" s="83" t="s">
        <v>175</v>
      </c>
      <c r="C539" s="81" t="s">
        <v>95</v>
      </c>
      <c r="D539" s="41" t="n">
        <v>18.4</v>
      </c>
      <c r="E539" s="121"/>
      <c r="F539" s="85"/>
      <c r="G539" s="85"/>
    </row>
    <row r="540" s="82" customFormat="true" ht="12.5" hidden="false" customHeight="false" outlineLevel="0" collapsed="false">
      <c r="A540" s="84" t="s">
        <v>28</v>
      </c>
      <c r="B540" s="83" t="s">
        <v>176</v>
      </c>
      <c r="C540" s="81" t="s">
        <v>95</v>
      </c>
      <c r="D540" s="41" t="n">
        <v>23</v>
      </c>
      <c r="E540" s="121"/>
      <c r="F540" s="85"/>
      <c r="G540" s="85"/>
    </row>
    <row r="541" s="82" customFormat="true" ht="12.5" hidden="false" customHeight="false" outlineLevel="0" collapsed="false">
      <c r="A541" s="84" t="s">
        <v>49</v>
      </c>
      <c r="B541" s="83" t="s">
        <v>177</v>
      </c>
      <c r="C541" s="81" t="s">
        <v>95</v>
      </c>
      <c r="D541" s="41" t="n">
        <v>29.9</v>
      </c>
      <c r="E541" s="121"/>
      <c r="F541" s="85"/>
      <c r="G541" s="85"/>
    </row>
    <row r="542" s="82" customFormat="true" ht="12.5" hidden="false" customHeight="false" outlineLevel="0" collapsed="false">
      <c r="A542" s="84" t="s">
        <v>51</v>
      </c>
      <c r="B542" s="83" t="s">
        <v>178</v>
      </c>
      <c r="C542" s="81" t="s">
        <v>95</v>
      </c>
      <c r="D542" s="41" t="n">
        <v>34.5</v>
      </c>
      <c r="E542" s="121"/>
      <c r="F542" s="85"/>
      <c r="G542" s="85"/>
    </row>
    <row r="543" s="82" customFormat="true" ht="12.5" hidden="false" customHeight="false" outlineLevel="0" collapsed="false">
      <c r="A543" s="84" t="s">
        <v>53</v>
      </c>
      <c r="B543" s="83" t="s">
        <v>179</v>
      </c>
      <c r="C543" s="81" t="s">
        <v>95</v>
      </c>
      <c r="D543" s="41" t="n">
        <v>49.5</v>
      </c>
      <c r="E543" s="121"/>
      <c r="F543" s="85"/>
      <c r="G543" s="85"/>
      <c r="H543" s="85"/>
    </row>
    <row r="544" s="82" customFormat="true" ht="12.5" hidden="false" customHeight="false" outlineLevel="0" collapsed="false">
      <c r="A544" s="84" t="s">
        <v>55</v>
      </c>
      <c r="B544" s="83" t="s">
        <v>943</v>
      </c>
      <c r="C544" s="81" t="s">
        <v>95</v>
      </c>
      <c r="D544" s="41" t="n">
        <v>66.7</v>
      </c>
      <c r="E544" s="121"/>
      <c r="F544" s="85"/>
      <c r="G544" s="85"/>
      <c r="H544" s="85"/>
    </row>
    <row r="545" s="82" customFormat="true" ht="12.5" hidden="false" customHeight="false" outlineLevel="0" collapsed="false">
      <c r="A545" s="84" t="s">
        <v>57</v>
      </c>
      <c r="B545" s="83" t="s">
        <v>1090</v>
      </c>
      <c r="C545" s="81" t="s">
        <v>95</v>
      </c>
      <c r="D545" s="41" t="n">
        <v>94.3</v>
      </c>
      <c r="E545" s="121"/>
      <c r="F545" s="83"/>
      <c r="G545" s="92"/>
      <c r="H545" s="41"/>
    </row>
    <row r="546" s="82" customFormat="true" ht="12.5" hidden="false" customHeight="false" outlineLevel="0" collapsed="false">
      <c r="A546" s="84"/>
      <c r="B546" s="83"/>
      <c r="C546" s="83"/>
      <c r="D546" s="41" t="n">
        <v>0</v>
      </c>
      <c r="E546" s="121"/>
      <c r="F546" s="83"/>
      <c r="G546" s="92"/>
      <c r="H546" s="41"/>
    </row>
    <row r="547" s="82" customFormat="true" ht="12.5" hidden="false" customHeight="false" outlineLevel="0" collapsed="false">
      <c r="A547" s="84"/>
      <c r="B547" s="85"/>
      <c r="C547" s="85"/>
      <c r="D547" s="41" t="n">
        <v>0</v>
      </c>
      <c r="E547" s="121"/>
      <c r="F547" s="83"/>
      <c r="G547" s="92"/>
      <c r="H547" s="41"/>
    </row>
    <row r="548" s="82" customFormat="true" ht="13" hidden="false" customHeight="false" outlineLevel="0" collapsed="false">
      <c r="A548" s="80" t="s">
        <v>1091</v>
      </c>
      <c r="B548" s="35" t="s">
        <v>1092</v>
      </c>
      <c r="C548" s="85"/>
      <c r="D548" s="41" t="n">
        <v>0</v>
      </c>
      <c r="E548" s="121"/>
      <c r="F548" s="83"/>
      <c r="G548" s="92"/>
      <c r="H548" s="41"/>
    </row>
    <row r="549" s="82" customFormat="true" ht="13" hidden="false" customHeight="false" outlineLevel="0" collapsed="false">
      <c r="A549" s="80"/>
      <c r="B549" s="35"/>
      <c r="C549" s="85"/>
      <c r="D549" s="41" t="n">
        <v>0</v>
      </c>
      <c r="E549" s="121"/>
      <c r="F549" s="83"/>
      <c r="G549" s="92"/>
      <c r="H549" s="41"/>
    </row>
    <row r="550" s="82" customFormat="true" ht="13" hidden="false" customHeight="false" outlineLevel="0" collapsed="false">
      <c r="A550" s="80"/>
      <c r="B550" s="35" t="s">
        <v>1093</v>
      </c>
      <c r="C550" s="85"/>
      <c r="D550" s="41" t="n">
        <v>0</v>
      </c>
      <c r="E550" s="121"/>
      <c r="F550" s="83"/>
      <c r="G550" s="92"/>
      <c r="H550" s="41"/>
    </row>
    <row r="551" s="82" customFormat="true" ht="12.5" hidden="false" customHeight="false" outlineLevel="0" collapsed="false">
      <c r="A551" s="85"/>
      <c r="B551" s="85"/>
      <c r="C551" s="85"/>
      <c r="D551" s="41" t="n">
        <v>0</v>
      </c>
      <c r="E551" s="121"/>
      <c r="F551" s="83"/>
      <c r="G551" s="92"/>
      <c r="H551" s="41"/>
    </row>
    <row r="552" s="82" customFormat="true" ht="12.5" hidden="false" customHeight="false" outlineLevel="0" collapsed="false">
      <c r="A552" s="80" t="s">
        <v>1094</v>
      </c>
      <c r="B552" s="83" t="s">
        <v>1095</v>
      </c>
      <c r="C552" s="81"/>
      <c r="D552" s="41" t="n">
        <v>0</v>
      </c>
      <c r="E552" s="121"/>
      <c r="F552" s="85"/>
      <c r="G552" s="85"/>
      <c r="H552" s="85"/>
    </row>
    <row r="553" s="82" customFormat="true" ht="12.5" hidden="false" customHeight="false" outlineLevel="0" collapsed="false">
      <c r="A553" s="84" t="s">
        <v>23</v>
      </c>
      <c r="B553" s="83" t="s">
        <v>173</v>
      </c>
      <c r="C553" s="81" t="s">
        <v>95</v>
      </c>
      <c r="D553" s="41" t="n">
        <v>26.5</v>
      </c>
      <c r="E553" s="121"/>
      <c r="F553" s="85"/>
      <c r="G553" s="85"/>
      <c r="H553" s="85"/>
    </row>
    <row r="554" s="82" customFormat="true" ht="12.5" hidden="false" customHeight="false" outlineLevel="0" collapsed="false">
      <c r="A554" s="84" t="s">
        <v>26</v>
      </c>
      <c r="B554" s="83" t="s">
        <v>174</v>
      </c>
      <c r="C554" s="81" t="s">
        <v>95</v>
      </c>
      <c r="D554" s="41" t="n">
        <v>33.4</v>
      </c>
      <c r="E554" s="121"/>
      <c r="F554" s="85"/>
      <c r="G554" s="85"/>
    </row>
    <row r="555" s="82" customFormat="true" ht="12.5" hidden="false" customHeight="false" outlineLevel="0" collapsed="false">
      <c r="A555" s="80"/>
      <c r="B555" s="83"/>
      <c r="C555" s="81"/>
      <c r="D555" s="41" t="n">
        <v>0</v>
      </c>
      <c r="E555" s="121"/>
      <c r="F555" s="85"/>
      <c r="G555" s="85"/>
    </row>
    <row r="556" s="82" customFormat="true" ht="12.5" hidden="false" customHeight="false" outlineLevel="0" collapsed="false">
      <c r="A556" s="80" t="s">
        <v>1096</v>
      </c>
      <c r="B556" s="83" t="s">
        <v>1097</v>
      </c>
      <c r="C556" s="81"/>
      <c r="D556" s="41" t="n">
        <v>0</v>
      </c>
      <c r="E556" s="121"/>
      <c r="F556" s="85"/>
      <c r="G556" s="85"/>
    </row>
    <row r="557" s="82" customFormat="true" ht="12.5" hidden="false" customHeight="false" outlineLevel="0" collapsed="false">
      <c r="A557" s="84" t="s">
        <v>23</v>
      </c>
      <c r="B557" s="83" t="s">
        <v>173</v>
      </c>
      <c r="C557" s="81" t="s">
        <v>95</v>
      </c>
      <c r="D557" s="41" t="n">
        <v>19.6</v>
      </c>
      <c r="E557" s="121"/>
      <c r="F557" s="85"/>
      <c r="G557" s="85"/>
    </row>
    <row r="558" s="82" customFormat="true" ht="12.5" hidden="false" customHeight="false" outlineLevel="0" collapsed="false">
      <c r="A558" s="84" t="s">
        <v>26</v>
      </c>
      <c r="B558" s="83" t="s">
        <v>174</v>
      </c>
      <c r="C558" s="81" t="s">
        <v>95</v>
      </c>
      <c r="D558" s="41" t="n">
        <v>27.6</v>
      </c>
      <c r="E558" s="121"/>
      <c r="F558" s="85"/>
      <c r="G558" s="85"/>
    </row>
    <row r="559" s="82" customFormat="true" ht="12.5" hidden="false" customHeight="false" outlineLevel="0" collapsed="false">
      <c r="A559" s="80"/>
      <c r="B559" s="83"/>
      <c r="C559" s="81"/>
      <c r="D559" s="41" t="n">
        <v>0</v>
      </c>
      <c r="E559" s="121"/>
      <c r="F559" s="85"/>
      <c r="G559" s="85"/>
    </row>
    <row r="560" s="82" customFormat="true" ht="50" hidden="false" customHeight="false" outlineLevel="0" collapsed="false">
      <c r="A560" s="80" t="s">
        <v>1098</v>
      </c>
      <c r="B560" s="128" t="s">
        <v>1099</v>
      </c>
      <c r="C560" s="81" t="s">
        <v>95</v>
      </c>
      <c r="D560" s="41" t="n">
        <v>188.6</v>
      </c>
      <c r="E560" s="121"/>
      <c r="F560" s="85"/>
      <c r="G560" s="85"/>
    </row>
    <row r="561" s="82" customFormat="true" ht="12.5" hidden="false" customHeight="false" outlineLevel="0" collapsed="false">
      <c r="D561" s="85" t="n">
        <v>0</v>
      </c>
      <c r="E561" s="121"/>
      <c r="F561" s="85"/>
      <c r="G561" s="85"/>
    </row>
    <row r="562" s="82" customFormat="true" ht="38" hidden="false" customHeight="false" outlineLevel="0" collapsed="false">
      <c r="A562" s="80" t="s">
        <v>1100</v>
      </c>
      <c r="B562" s="128" t="s">
        <v>1101</v>
      </c>
      <c r="C562" s="131"/>
      <c r="D562" s="41" t="n">
        <v>0</v>
      </c>
      <c r="E562" s="121"/>
      <c r="F562" s="85"/>
      <c r="G562" s="85"/>
    </row>
    <row r="563" s="82" customFormat="true" ht="12.5" hidden="false" customHeight="false" outlineLevel="0" collapsed="false">
      <c r="A563" s="84" t="s">
        <v>23</v>
      </c>
      <c r="B563" s="83" t="s">
        <v>176</v>
      </c>
      <c r="C563" s="81" t="s">
        <v>95</v>
      </c>
      <c r="D563" s="41" t="n">
        <v>56.4</v>
      </c>
      <c r="E563" s="121"/>
      <c r="F563" s="41"/>
      <c r="G563" s="41"/>
    </row>
    <row r="564" s="82" customFormat="true" ht="12.5" hidden="false" customHeight="false" outlineLevel="0" collapsed="false">
      <c r="A564" s="84" t="s">
        <v>26</v>
      </c>
      <c r="B564" s="83" t="s">
        <v>177</v>
      </c>
      <c r="C564" s="81" t="s">
        <v>95</v>
      </c>
      <c r="D564" s="41" t="n">
        <v>63.3</v>
      </c>
      <c r="E564" s="121"/>
      <c r="F564" s="41"/>
      <c r="G564" s="41"/>
    </row>
    <row r="565" s="82" customFormat="true" ht="12.5" hidden="false" customHeight="false" outlineLevel="0" collapsed="false">
      <c r="A565" s="84" t="s">
        <v>28</v>
      </c>
      <c r="B565" s="83" t="s">
        <v>178</v>
      </c>
      <c r="C565" s="81" t="s">
        <v>95</v>
      </c>
      <c r="D565" s="41" t="n">
        <v>65.6</v>
      </c>
      <c r="E565" s="121"/>
      <c r="F565" s="41"/>
      <c r="G565" s="41"/>
    </row>
    <row r="566" s="82" customFormat="true" ht="12.5" hidden="false" customHeight="false" outlineLevel="0" collapsed="false">
      <c r="A566" s="84" t="s">
        <v>49</v>
      </c>
      <c r="B566" s="83" t="s">
        <v>179</v>
      </c>
      <c r="C566" s="81" t="s">
        <v>95</v>
      </c>
      <c r="D566" s="41" t="n">
        <v>84</v>
      </c>
      <c r="E566" s="121"/>
      <c r="F566" s="41"/>
      <c r="G566" s="41"/>
    </row>
    <row r="567" s="82" customFormat="true" ht="12.5" hidden="false" customHeight="false" outlineLevel="0" collapsed="false">
      <c r="A567" s="84" t="s">
        <v>51</v>
      </c>
      <c r="B567" s="83" t="s">
        <v>180</v>
      </c>
      <c r="C567" s="81" t="s">
        <v>95</v>
      </c>
      <c r="D567" s="41" t="n">
        <v>158.7</v>
      </c>
      <c r="E567" s="121"/>
      <c r="F567" s="41"/>
      <c r="G567" s="41"/>
    </row>
    <row r="568" s="82" customFormat="true" ht="12.5" hidden="false" customHeight="false" outlineLevel="0" collapsed="false">
      <c r="A568" s="84" t="s">
        <v>53</v>
      </c>
      <c r="B568" s="83" t="s">
        <v>181</v>
      </c>
      <c r="C568" s="81" t="s">
        <v>95</v>
      </c>
      <c r="D568" s="41" t="n">
        <v>174.8</v>
      </c>
      <c r="E568" s="121"/>
      <c r="F568" s="41"/>
      <c r="G568" s="41"/>
    </row>
    <row r="569" s="82" customFormat="true" ht="12.5" hidden="false" customHeight="false" outlineLevel="0" collapsed="false">
      <c r="A569" s="84" t="s">
        <v>55</v>
      </c>
      <c r="B569" s="83" t="s">
        <v>1102</v>
      </c>
      <c r="C569" s="81" t="s">
        <v>95</v>
      </c>
      <c r="D569" s="41" t="n">
        <v>433.6</v>
      </c>
      <c r="E569" s="121"/>
      <c r="F569" s="85"/>
      <c r="G569" s="85"/>
    </row>
    <row r="570" s="82" customFormat="true" ht="12.5" hidden="false" customHeight="false" outlineLevel="0" collapsed="false">
      <c r="A570" s="84" t="s">
        <v>57</v>
      </c>
      <c r="B570" s="83" t="s">
        <v>1103</v>
      </c>
      <c r="C570" s="81" t="s">
        <v>95</v>
      </c>
      <c r="D570" s="41" t="n">
        <v>465.8</v>
      </c>
      <c r="E570" s="121"/>
      <c r="F570" s="85"/>
      <c r="G570" s="85"/>
    </row>
    <row r="571" s="82" customFormat="true" ht="12.5" hidden="false" customHeight="false" outlineLevel="0" collapsed="false">
      <c r="A571" s="80"/>
      <c r="B571" s="83"/>
      <c r="C571" s="81"/>
      <c r="D571" s="41" t="n">
        <v>0</v>
      </c>
      <c r="E571" s="121"/>
      <c r="F571" s="41"/>
      <c r="G571" s="41"/>
    </row>
    <row r="572" s="82" customFormat="true" ht="38" hidden="false" customHeight="false" outlineLevel="0" collapsed="false">
      <c r="A572" s="80" t="s">
        <v>1104</v>
      </c>
      <c r="B572" s="128" t="s">
        <v>1105</v>
      </c>
      <c r="C572" s="131"/>
      <c r="D572" s="41" t="n">
        <v>0</v>
      </c>
      <c r="E572" s="121"/>
      <c r="F572" s="41"/>
      <c r="G572" s="41"/>
    </row>
    <row r="573" s="82" customFormat="true" ht="12.5" hidden="false" customHeight="false" outlineLevel="0" collapsed="false">
      <c r="A573" s="84" t="s">
        <v>23</v>
      </c>
      <c r="B573" s="83" t="s">
        <v>175</v>
      </c>
      <c r="C573" s="81" t="s">
        <v>95</v>
      </c>
      <c r="D573" s="41" t="n">
        <v>72.5</v>
      </c>
      <c r="E573" s="121"/>
      <c r="F573" s="41"/>
      <c r="G573" s="41"/>
    </row>
    <row r="574" s="82" customFormat="true" ht="12.5" hidden="false" customHeight="false" outlineLevel="0" collapsed="false">
      <c r="A574" s="84" t="s">
        <v>26</v>
      </c>
      <c r="B574" s="83" t="s">
        <v>176</v>
      </c>
      <c r="C574" s="81" t="s">
        <v>95</v>
      </c>
      <c r="D574" s="41" t="n">
        <v>74.8</v>
      </c>
      <c r="E574" s="121"/>
      <c r="F574" s="41"/>
      <c r="G574" s="41"/>
    </row>
    <row r="575" s="82" customFormat="true" ht="12.5" hidden="false" customHeight="false" outlineLevel="0" collapsed="false">
      <c r="A575" s="84" t="s">
        <v>28</v>
      </c>
      <c r="B575" s="83" t="s">
        <v>177</v>
      </c>
      <c r="C575" s="81" t="s">
        <v>95</v>
      </c>
      <c r="D575" s="41" t="n">
        <v>90.9</v>
      </c>
      <c r="E575" s="121"/>
      <c r="F575" s="85"/>
      <c r="G575" s="85"/>
    </row>
    <row r="576" s="82" customFormat="true" ht="12.5" hidden="false" customHeight="false" outlineLevel="0" collapsed="false">
      <c r="A576" s="84" t="s">
        <v>49</v>
      </c>
      <c r="B576" s="83" t="s">
        <v>178</v>
      </c>
      <c r="C576" s="81" t="s">
        <v>95</v>
      </c>
      <c r="D576" s="41" t="n">
        <v>85.1</v>
      </c>
      <c r="E576" s="121"/>
      <c r="F576" s="85"/>
      <c r="G576" s="85"/>
    </row>
    <row r="577" s="82" customFormat="true" ht="12.5" hidden="false" customHeight="false" outlineLevel="0" collapsed="false">
      <c r="A577" s="84" t="s">
        <v>51</v>
      </c>
      <c r="B577" s="83" t="s">
        <v>179</v>
      </c>
      <c r="C577" s="81" t="s">
        <v>95</v>
      </c>
      <c r="D577" s="41" t="n">
        <v>130</v>
      </c>
      <c r="E577" s="121"/>
      <c r="F577" s="41"/>
      <c r="G577" s="41"/>
    </row>
    <row r="578" s="82" customFormat="true" ht="12.5" hidden="false" customHeight="false" outlineLevel="0" collapsed="false">
      <c r="A578" s="80"/>
      <c r="B578" s="83"/>
      <c r="C578" s="92"/>
      <c r="D578" s="41" t="n">
        <v>0</v>
      </c>
      <c r="E578" s="121"/>
      <c r="F578" s="41"/>
      <c r="G578" s="41"/>
    </row>
    <row r="579" s="82" customFormat="true" ht="25" hidden="false" customHeight="false" outlineLevel="0" collapsed="false">
      <c r="A579" s="80" t="s">
        <v>1106</v>
      </c>
      <c r="B579" s="83" t="s">
        <v>1107</v>
      </c>
      <c r="C579" s="81"/>
      <c r="D579" s="41" t="n">
        <v>0</v>
      </c>
      <c r="E579" s="121"/>
      <c r="F579" s="85"/>
      <c r="G579" s="85"/>
    </row>
    <row r="580" s="82" customFormat="true" ht="12.5" hidden="false" customHeight="false" outlineLevel="0" collapsed="false">
      <c r="A580" s="84" t="s">
        <v>23</v>
      </c>
      <c r="B580" s="83" t="s">
        <v>1108</v>
      </c>
      <c r="C580" s="81" t="s">
        <v>95</v>
      </c>
      <c r="D580" s="41" t="n">
        <v>109.3</v>
      </c>
      <c r="E580" s="121"/>
      <c r="F580" s="85"/>
      <c r="G580" s="85"/>
    </row>
    <row r="581" s="82" customFormat="true" ht="12.5" hidden="false" customHeight="false" outlineLevel="0" collapsed="false">
      <c r="A581" s="84" t="s">
        <v>26</v>
      </c>
      <c r="B581" s="83" t="s">
        <v>1109</v>
      </c>
      <c r="C581" s="81" t="s">
        <v>95</v>
      </c>
      <c r="D581" s="41" t="n">
        <v>128.8</v>
      </c>
      <c r="E581" s="121"/>
      <c r="F581" s="41"/>
      <c r="G581" s="41"/>
    </row>
    <row r="582" s="82" customFormat="true" ht="12.5" hidden="false" customHeight="false" outlineLevel="0" collapsed="false">
      <c r="A582" s="84"/>
      <c r="B582" s="83"/>
      <c r="C582" s="81"/>
      <c r="D582" s="41" t="n">
        <v>0</v>
      </c>
      <c r="E582" s="121"/>
      <c r="F582" s="41"/>
      <c r="G582" s="41"/>
    </row>
    <row r="583" s="82" customFormat="true" ht="37.5" hidden="false" customHeight="false" outlineLevel="0" collapsed="false">
      <c r="A583" s="80" t="s">
        <v>1110</v>
      </c>
      <c r="B583" s="128" t="s">
        <v>1111</v>
      </c>
      <c r="C583" s="132"/>
      <c r="D583" s="41" t="n">
        <v>0</v>
      </c>
      <c r="E583" s="121"/>
      <c r="F583" s="41"/>
      <c r="G583" s="41"/>
    </row>
    <row r="584" s="82" customFormat="true" ht="12.5" hidden="false" customHeight="false" outlineLevel="0" collapsed="false">
      <c r="A584" s="84"/>
      <c r="B584" s="128" t="s">
        <v>1112</v>
      </c>
      <c r="C584" s="84" t="s">
        <v>95</v>
      </c>
      <c r="D584" s="41" t="n">
        <v>67.9</v>
      </c>
      <c r="E584" s="121"/>
      <c r="F584" s="41"/>
      <c r="G584" s="41"/>
    </row>
    <row r="585" s="82" customFormat="true" ht="12.5" hidden="false" customHeight="false" outlineLevel="0" collapsed="false">
      <c r="A585" s="84"/>
      <c r="B585" s="83" t="s">
        <v>176</v>
      </c>
      <c r="C585" s="84" t="s">
        <v>95</v>
      </c>
      <c r="D585" s="41" t="n">
        <v>74.8</v>
      </c>
      <c r="E585" s="121"/>
      <c r="F585" s="41"/>
      <c r="G585" s="41"/>
    </row>
    <row r="586" s="82" customFormat="true" ht="12.5" hidden="false" customHeight="false" outlineLevel="0" collapsed="false">
      <c r="A586" s="84"/>
      <c r="B586" s="83" t="s">
        <v>177</v>
      </c>
      <c r="C586" s="84" t="s">
        <v>95</v>
      </c>
      <c r="D586" s="41" t="n">
        <v>98.9</v>
      </c>
      <c r="E586" s="121"/>
      <c r="F586" s="41"/>
      <c r="G586" s="41"/>
    </row>
    <row r="587" s="82" customFormat="true" ht="12.5" hidden="false" customHeight="false" outlineLevel="0" collapsed="false">
      <c r="A587" s="84"/>
      <c r="B587" s="83" t="s">
        <v>178</v>
      </c>
      <c r="C587" s="84" t="s">
        <v>95</v>
      </c>
      <c r="D587" s="41" t="n">
        <v>113.9</v>
      </c>
      <c r="E587" s="121"/>
      <c r="F587" s="85"/>
      <c r="G587" s="85"/>
    </row>
    <row r="588" s="82" customFormat="true" ht="12.5" hidden="false" customHeight="false" outlineLevel="0" collapsed="false">
      <c r="A588" s="80"/>
      <c r="B588" s="83" t="s">
        <v>179</v>
      </c>
      <c r="C588" s="84" t="s">
        <v>95</v>
      </c>
      <c r="D588" s="41" t="n">
        <v>133.4</v>
      </c>
      <c r="E588" s="121"/>
      <c r="F588" s="85"/>
      <c r="G588" s="85"/>
    </row>
    <row r="589" s="82" customFormat="true" ht="12.5" hidden="false" customHeight="false" outlineLevel="0" collapsed="false">
      <c r="A589" s="80"/>
      <c r="B589" s="83"/>
      <c r="C589" s="81"/>
      <c r="D589" s="41" t="n">
        <v>0</v>
      </c>
      <c r="E589" s="121"/>
      <c r="F589" s="85"/>
      <c r="G589" s="85"/>
    </row>
    <row r="590" customFormat="false" ht="38.5" hidden="false" customHeight="false" outlineLevel="0" collapsed="false">
      <c r="A590" s="80" t="s">
        <v>1113</v>
      </c>
      <c r="B590" s="128" t="s">
        <v>1114</v>
      </c>
      <c r="C590" s="132"/>
      <c r="D590" s="41" t="n">
        <v>0</v>
      </c>
      <c r="E590" s="121"/>
      <c r="F590" s="47"/>
      <c r="G590" s="47"/>
    </row>
    <row r="591" s="82" customFormat="true" ht="12.5" hidden="false" customHeight="false" outlineLevel="0" collapsed="false">
      <c r="A591" s="84" t="s">
        <v>23</v>
      </c>
      <c r="B591" s="83" t="s">
        <v>111</v>
      </c>
      <c r="C591" s="81" t="s">
        <v>95</v>
      </c>
      <c r="D591" s="41" t="n">
        <v>774</v>
      </c>
      <c r="E591" s="121"/>
      <c r="F591" s="85"/>
      <c r="G591" s="85"/>
    </row>
    <row r="592" s="82" customFormat="true" ht="12.5" hidden="false" customHeight="false" outlineLevel="0" collapsed="false">
      <c r="A592" s="84" t="s">
        <v>26</v>
      </c>
      <c r="B592" s="83" t="s">
        <v>112</v>
      </c>
      <c r="C592" s="81" t="s">
        <v>95</v>
      </c>
      <c r="D592" s="41" t="n">
        <v>825.7</v>
      </c>
      <c r="E592" s="121"/>
      <c r="F592" s="85"/>
      <c r="G592" s="85"/>
    </row>
    <row r="593" s="82" customFormat="true" ht="12.5" hidden="false" customHeight="false" outlineLevel="0" collapsed="false">
      <c r="A593" s="84" t="s">
        <v>28</v>
      </c>
      <c r="B593" s="83" t="s">
        <v>113</v>
      </c>
      <c r="C593" s="81" t="s">
        <v>95</v>
      </c>
      <c r="D593" s="41" t="n">
        <v>1007.4</v>
      </c>
      <c r="E593" s="121"/>
      <c r="F593" s="85"/>
      <c r="G593" s="85"/>
    </row>
    <row r="594" s="82" customFormat="true" ht="12.5" hidden="false" customHeight="false" outlineLevel="0" collapsed="false">
      <c r="A594" s="84" t="s">
        <v>49</v>
      </c>
      <c r="B594" s="83" t="s">
        <v>114</v>
      </c>
      <c r="C594" s="84" t="s">
        <v>95</v>
      </c>
      <c r="D594" s="41" t="n">
        <v>1469.7</v>
      </c>
      <c r="E594" s="121"/>
      <c r="F594" s="85"/>
      <c r="G594" s="85"/>
    </row>
    <row r="595" s="82" customFormat="true" ht="12.5" hidden="false" customHeight="false" outlineLevel="0" collapsed="false">
      <c r="A595" s="84"/>
      <c r="B595" s="83"/>
      <c r="C595" s="81"/>
      <c r="D595" s="41" t="n">
        <v>0</v>
      </c>
      <c r="E595" s="121"/>
      <c r="F595" s="85"/>
      <c r="G595" s="85"/>
    </row>
    <row r="596" s="82" customFormat="true" ht="37.5" hidden="false" customHeight="false" outlineLevel="0" collapsed="false">
      <c r="A596" s="80" t="s">
        <v>1115</v>
      </c>
      <c r="B596" s="128" t="s">
        <v>1116</v>
      </c>
      <c r="C596" s="132"/>
      <c r="D596" s="41" t="n">
        <v>0</v>
      </c>
      <c r="E596" s="121"/>
      <c r="F596" s="85"/>
      <c r="G596" s="85"/>
    </row>
    <row r="597" s="82" customFormat="true" ht="12.5" hidden="false" customHeight="false" outlineLevel="0" collapsed="false">
      <c r="A597" s="80"/>
      <c r="B597" s="83" t="s">
        <v>115</v>
      </c>
      <c r="C597" s="81" t="s">
        <v>95</v>
      </c>
      <c r="D597" s="41" t="n">
        <v>3263.7</v>
      </c>
      <c r="E597" s="121"/>
      <c r="F597" s="85"/>
      <c r="G597" s="85"/>
    </row>
    <row r="598" s="82" customFormat="true" ht="12.5" hidden="false" customHeight="false" outlineLevel="0" collapsed="false">
      <c r="A598" s="84"/>
      <c r="B598" s="83" t="s">
        <v>116</v>
      </c>
      <c r="C598" s="81" t="s">
        <v>95</v>
      </c>
      <c r="D598" s="41" t="n">
        <v>3392.5</v>
      </c>
      <c r="E598" s="121"/>
      <c r="F598" s="85"/>
      <c r="G598" s="85"/>
    </row>
    <row r="599" s="82" customFormat="true" ht="12.5" hidden="false" customHeight="false" outlineLevel="0" collapsed="false">
      <c r="A599" s="84"/>
      <c r="B599" s="83"/>
      <c r="C599" s="81"/>
      <c r="D599" s="41" t="n">
        <v>0</v>
      </c>
      <c r="E599" s="121"/>
      <c r="F599" s="85"/>
      <c r="G599" s="85"/>
    </row>
    <row r="600" s="82" customFormat="true" ht="37.5" hidden="false" customHeight="false" outlineLevel="0" collapsed="false">
      <c r="A600" s="80" t="s">
        <v>1117</v>
      </c>
      <c r="B600" s="128" t="s">
        <v>1118</v>
      </c>
      <c r="C600" s="132"/>
      <c r="D600" s="41" t="n">
        <v>0</v>
      </c>
      <c r="E600" s="121"/>
      <c r="F600" s="85"/>
      <c r="G600" s="85"/>
    </row>
    <row r="601" s="82" customFormat="true" ht="12.5" hidden="false" customHeight="false" outlineLevel="0" collapsed="false">
      <c r="A601" s="84"/>
      <c r="B601" s="83" t="s">
        <v>111</v>
      </c>
      <c r="C601" s="81" t="s">
        <v>95</v>
      </c>
      <c r="D601" s="41" t="n">
        <v>1169.6</v>
      </c>
      <c r="E601" s="121"/>
      <c r="F601" s="85"/>
      <c r="G601" s="85"/>
    </row>
    <row r="602" s="82" customFormat="true" ht="12.5" hidden="false" customHeight="false" outlineLevel="0" collapsed="false">
      <c r="A602" s="84"/>
      <c r="B602" s="83" t="s">
        <v>112</v>
      </c>
      <c r="C602" s="81" t="s">
        <v>95</v>
      </c>
      <c r="D602" s="41" t="n">
        <v>1248.9</v>
      </c>
      <c r="E602" s="121"/>
      <c r="F602" s="85"/>
      <c r="G602" s="85"/>
    </row>
    <row r="603" s="82" customFormat="true" ht="12.5" hidden="false" customHeight="false" outlineLevel="0" collapsed="false">
      <c r="A603" s="84"/>
      <c r="B603" s="83" t="s">
        <v>113</v>
      </c>
      <c r="C603" s="81" t="s">
        <v>95</v>
      </c>
      <c r="D603" s="41" t="n">
        <v>2132.1</v>
      </c>
      <c r="E603" s="121"/>
      <c r="F603" s="41"/>
      <c r="G603" s="41"/>
    </row>
    <row r="604" s="82" customFormat="true" ht="12.5" hidden="false" customHeight="false" outlineLevel="0" collapsed="false">
      <c r="A604" s="84"/>
      <c r="B604" s="83" t="s">
        <v>114</v>
      </c>
      <c r="C604" s="81" t="s">
        <v>95</v>
      </c>
      <c r="D604" s="41" t="n">
        <v>2220.7</v>
      </c>
      <c r="E604" s="121"/>
      <c r="F604" s="41"/>
      <c r="G604" s="41"/>
    </row>
    <row r="605" s="82" customFormat="true" ht="12.5" hidden="false" customHeight="false" outlineLevel="0" collapsed="false">
      <c r="A605" s="84"/>
      <c r="B605" s="83" t="s">
        <v>115</v>
      </c>
      <c r="C605" s="81" t="s">
        <v>95</v>
      </c>
      <c r="D605" s="41" t="n">
        <v>3910</v>
      </c>
      <c r="E605" s="121"/>
      <c r="F605" s="41"/>
      <c r="G605" s="41"/>
    </row>
    <row r="606" s="82" customFormat="true" ht="12.5" hidden="false" customHeight="false" outlineLevel="0" collapsed="false">
      <c r="A606" s="84"/>
      <c r="B606" s="83" t="s">
        <v>116</v>
      </c>
      <c r="C606" s="81" t="s">
        <v>95</v>
      </c>
      <c r="D606" s="41" t="n">
        <v>4064.1</v>
      </c>
      <c r="E606" s="121"/>
      <c r="F606" s="41"/>
      <c r="G606" s="41"/>
    </row>
    <row r="607" s="82" customFormat="true" ht="12.5" hidden="false" customHeight="false" outlineLevel="0" collapsed="false">
      <c r="A607" s="84"/>
      <c r="B607" s="83"/>
      <c r="C607" s="81"/>
      <c r="D607" s="41" t="n">
        <v>0</v>
      </c>
      <c r="E607" s="121"/>
      <c r="F607" s="85"/>
      <c r="G607" s="85"/>
    </row>
    <row r="608" s="82" customFormat="true" ht="13" hidden="false" customHeight="false" outlineLevel="0" collapsed="false">
      <c r="A608" s="84"/>
      <c r="B608" s="35" t="s">
        <v>1119</v>
      </c>
      <c r="C608" s="81"/>
      <c r="D608" s="41" t="n">
        <v>0</v>
      </c>
      <c r="E608" s="121"/>
      <c r="F608" s="85"/>
      <c r="G608" s="85"/>
      <c r="I608" s="85"/>
    </row>
    <row r="609" s="82" customFormat="true" ht="13" hidden="false" customHeight="false" outlineLevel="0" collapsed="false">
      <c r="A609" s="84"/>
      <c r="B609" s="35"/>
      <c r="C609" s="81"/>
      <c r="D609" s="41" t="n">
        <v>0</v>
      </c>
      <c r="E609" s="121"/>
      <c r="F609" s="41"/>
      <c r="G609" s="41"/>
      <c r="I609" s="41"/>
    </row>
    <row r="610" s="82" customFormat="true" ht="25" hidden="false" customHeight="false" outlineLevel="0" collapsed="false">
      <c r="A610" s="80" t="s">
        <v>1120</v>
      </c>
      <c r="B610" s="83" t="s">
        <v>1121</v>
      </c>
      <c r="C610" s="81" t="s">
        <v>95</v>
      </c>
      <c r="D610" s="41" t="n">
        <v>57.5</v>
      </c>
      <c r="E610" s="121"/>
      <c r="F610" s="41"/>
      <c r="G610" s="41"/>
      <c r="I610" s="41"/>
    </row>
    <row r="611" s="82" customFormat="true" ht="12.5" hidden="false" customHeight="false" outlineLevel="0" collapsed="false">
      <c r="A611" s="84"/>
      <c r="B611" s="83"/>
      <c r="C611" s="81"/>
      <c r="D611" s="41" t="n">
        <v>0</v>
      </c>
      <c r="E611" s="121"/>
      <c r="F611" s="41"/>
      <c r="G611" s="41"/>
      <c r="I611" s="41"/>
    </row>
    <row r="612" s="82" customFormat="true" ht="12.5" hidden="false" customHeight="false" outlineLevel="0" collapsed="false">
      <c r="A612" s="80" t="s">
        <v>1122</v>
      </c>
      <c r="B612" s="83" t="s">
        <v>1123</v>
      </c>
      <c r="C612" s="81"/>
      <c r="D612" s="41" t="n">
        <v>0</v>
      </c>
      <c r="E612" s="121"/>
      <c r="F612" s="41"/>
      <c r="G612" s="41"/>
      <c r="I612" s="41"/>
    </row>
    <row r="613" s="82" customFormat="true" ht="12.5" hidden="false" customHeight="false" outlineLevel="0" collapsed="false">
      <c r="A613" s="84" t="s">
        <v>23</v>
      </c>
      <c r="B613" s="83" t="s">
        <v>1124</v>
      </c>
      <c r="C613" s="81" t="s">
        <v>95</v>
      </c>
      <c r="D613" s="41" t="n">
        <v>69</v>
      </c>
      <c r="E613" s="121"/>
      <c r="F613" s="41"/>
      <c r="G613" s="41"/>
    </row>
    <row r="614" s="82" customFormat="true" ht="12.5" hidden="false" customHeight="false" outlineLevel="0" collapsed="false">
      <c r="A614" s="84" t="s">
        <v>26</v>
      </c>
      <c r="B614" s="83" t="s">
        <v>1125</v>
      </c>
      <c r="C614" s="81" t="s">
        <v>95</v>
      </c>
      <c r="D614" s="41" t="n">
        <v>80.5</v>
      </c>
      <c r="E614" s="121"/>
      <c r="F614" s="41"/>
      <c r="G614" s="41"/>
    </row>
    <row r="615" s="82" customFormat="true" ht="12.5" hidden="false" customHeight="false" outlineLevel="0" collapsed="false">
      <c r="A615" s="84"/>
      <c r="B615" s="83"/>
      <c r="C615" s="81"/>
      <c r="D615" s="41" t="n">
        <v>0</v>
      </c>
      <c r="E615" s="121"/>
      <c r="F615" s="41"/>
      <c r="G615" s="41"/>
    </row>
    <row r="616" s="82" customFormat="true" ht="37.5" hidden="false" customHeight="false" outlineLevel="0" collapsed="false">
      <c r="A616" s="80" t="s">
        <v>1126</v>
      </c>
      <c r="B616" s="83" t="s">
        <v>1127</v>
      </c>
      <c r="C616" s="81"/>
      <c r="D616" s="41" t="n">
        <v>0</v>
      </c>
      <c r="E616" s="121"/>
      <c r="F616" s="85"/>
      <c r="G616" s="85"/>
    </row>
    <row r="617" s="82" customFormat="true" ht="12.5" hidden="false" customHeight="false" outlineLevel="0" collapsed="false">
      <c r="A617" s="84" t="s">
        <v>23</v>
      </c>
      <c r="B617" s="83" t="s">
        <v>1128</v>
      </c>
      <c r="C617" s="81" t="s">
        <v>95</v>
      </c>
      <c r="D617" s="41" t="n">
        <v>299</v>
      </c>
      <c r="E617" s="121"/>
      <c r="F617" s="85"/>
      <c r="G617" s="85"/>
    </row>
    <row r="618" s="82" customFormat="true" ht="12.5" hidden="false" customHeight="false" outlineLevel="0" collapsed="false">
      <c r="A618" s="84" t="s">
        <v>26</v>
      </c>
      <c r="B618" s="83" t="s">
        <v>1129</v>
      </c>
      <c r="C618" s="81" t="s">
        <v>95</v>
      </c>
      <c r="D618" s="41" t="n">
        <v>247.3</v>
      </c>
      <c r="E618" s="121"/>
      <c r="F618" s="41"/>
      <c r="G618" s="41"/>
    </row>
    <row r="619" s="82" customFormat="true" ht="12.5" hidden="false" customHeight="false" outlineLevel="0" collapsed="false">
      <c r="A619" s="84"/>
      <c r="B619" s="83"/>
      <c r="C619" s="81"/>
      <c r="D619" s="41" t="n">
        <v>0</v>
      </c>
      <c r="E619" s="121"/>
      <c r="F619" s="41"/>
      <c r="G619" s="41"/>
    </row>
    <row r="620" s="82" customFormat="true" ht="13" hidden="false" customHeight="false" outlineLevel="0" collapsed="false">
      <c r="A620" s="84"/>
      <c r="B620" s="35" t="s">
        <v>1130</v>
      </c>
      <c r="C620" s="81"/>
      <c r="D620" s="41" t="n">
        <v>0</v>
      </c>
      <c r="E620" s="121"/>
      <c r="F620" s="41"/>
      <c r="G620" s="41"/>
    </row>
    <row r="621" s="82" customFormat="true" ht="12.5" hidden="false" customHeight="false" outlineLevel="0" collapsed="false">
      <c r="A621" s="80"/>
      <c r="B621" s="83"/>
      <c r="C621" s="92"/>
      <c r="D621" s="41" t="n">
        <v>0</v>
      </c>
      <c r="E621" s="121"/>
      <c r="F621" s="41"/>
      <c r="G621" s="41"/>
    </row>
    <row r="622" s="82" customFormat="true" ht="37.5" hidden="false" customHeight="false" outlineLevel="0" collapsed="false">
      <c r="A622" s="80" t="s">
        <v>1131</v>
      </c>
      <c r="B622" s="133" t="s">
        <v>1132</v>
      </c>
      <c r="C622" s="132"/>
      <c r="D622" s="41" t="n">
        <v>0</v>
      </c>
      <c r="E622" s="121"/>
      <c r="F622" s="41"/>
      <c r="G622" s="41"/>
    </row>
    <row r="623" s="82" customFormat="true" ht="12.5" hidden="false" customHeight="false" outlineLevel="0" collapsed="false">
      <c r="A623" s="84" t="s">
        <v>23</v>
      </c>
      <c r="B623" s="83" t="s">
        <v>174</v>
      </c>
      <c r="C623" s="81" t="s">
        <v>95</v>
      </c>
      <c r="D623" s="41" t="n">
        <v>94.3</v>
      </c>
      <c r="E623" s="121"/>
      <c r="F623" s="41"/>
      <c r="G623" s="41"/>
    </row>
    <row r="624" s="82" customFormat="true" ht="12.5" hidden="false" customHeight="false" outlineLevel="0" collapsed="false">
      <c r="A624" s="84" t="s">
        <v>26</v>
      </c>
      <c r="B624" s="83" t="s">
        <v>175</v>
      </c>
      <c r="C624" s="81" t="s">
        <v>95</v>
      </c>
      <c r="D624" s="41" t="n">
        <v>116.2</v>
      </c>
      <c r="E624" s="121"/>
      <c r="F624" s="85"/>
      <c r="G624" s="85"/>
    </row>
    <row r="625" s="82" customFormat="true" ht="12.5" hidden="false" customHeight="false" outlineLevel="0" collapsed="false">
      <c r="A625" s="84" t="s">
        <v>28</v>
      </c>
      <c r="B625" s="83" t="s">
        <v>176</v>
      </c>
      <c r="C625" s="81" t="s">
        <v>95</v>
      </c>
      <c r="D625" s="41" t="n">
        <v>167.9</v>
      </c>
      <c r="E625" s="121"/>
      <c r="F625" s="85"/>
      <c r="G625" s="85"/>
    </row>
    <row r="626" s="82" customFormat="true" ht="12.5" hidden="false" customHeight="false" outlineLevel="0" collapsed="false">
      <c r="A626" s="84" t="s">
        <v>49</v>
      </c>
      <c r="B626" s="83" t="s">
        <v>177</v>
      </c>
      <c r="C626" s="81" t="s">
        <v>95</v>
      </c>
      <c r="D626" s="41" t="n">
        <v>196.7</v>
      </c>
      <c r="E626" s="121"/>
      <c r="F626" s="85"/>
      <c r="G626" s="85"/>
    </row>
    <row r="627" s="82" customFormat="true" ht="12.5" hidden="false" customHeight="false" outlineLevel="0" collapsed="false">
      <c r="A627" s="80"/>
      <c r="B627" s="83"/>
      <c r="C627" s="92"/>
      <c r="D627" s="41" t="n">
        <v>0</v>
      </c>
      <c r="E627" s="121"/>
      <c r="F627" s="85"/>
      <c r="G627" s="85"/>
    </row>
    <row r="628" s="82" customFormat="true" ht="50" hidden="false" customHeight="false" outlineLevel="0" collapsed="false">
      <c r="A628" s="80" t="s">
        <v>1133</v>
      </c>
      <c r="B628" s="128" t="s">
        <v>1134</v>
      </c>
      <c r="C628" s="132"/>
      <c r="D628" s="41" t="n">
        <v>0</v>
      </c>
      <c r="E628" s="121"/>
      <c r="F628" s="85"/>
      <c r="G628" s="85"/>
    </row>
    <row r="629" s="82" customFormat="true" ht="12.5" hidden="false" customHeight="false" outlineLevel="0" collapsed="false">
      <c r="A629" s="84" t="s">
        <v>23</v>
      </c>
      <c r="B629" s="83" t="s">
        <v>174</v>
      </c>
      <c r="C629" s="81" t="s">
        <v>95</v>
      </c>
      <c r="D629" s="41" t="n">
        <v>116.2</v>
      </c>
      <c r="E629" s="121"/>
      <c r="F629" s="85"/>
      <c r="G629" s="85"/>
    </row>
    <row r="630" s="82" customFormat="true" ht="12.5" hidden="false" customHeight="false" outlineLevel="0" collapsed="false">
      <c r="A630" s="84" t="s">
        <v>26</v>
      </c>
      <c r="B630" s="83" t="s">
        <v>175</v>
      </c>
      <c r="C630" s="81" t="s">
        <v>95</v>
      </c>
      <c r="D630" s="41" t="n">
        <v>142.6</v>
      </c>
      <c r="E630" s="121"/>
      <c r="F630" s="85"/>
      <c r="G630" s="85"/>
    </row>
    <row r="631" s="82" customFormat="true" ht="12.5" hidden="false" customHeight="false" outlineLevel="0" collapsed="false">
      <c r="A631" s="84" t="s">
        <v>28</v>
      </c>
      <c r="B631" s="83" t="s">
        <v>176</v>
      </c>
      <c r="C631" s="81" t="s">
        <v>95</v>
      </c>
      <c r="D631" s="41" t="n">
        <v>208.2</v>
      </c>
      <c r="E631" s="121"/>
      <c r="F631" s="85"/>
      <c r="G631" s="85"/>
    </row>
    <row r="632" s="82" customFormat="true" ht="12.5" hidden="false" customHeight="false" outlineLevel="0" collapsed="false">
      <c r="A632" s="84" t="s">
        <v>49</v>
      </c>
      <c r="B632" s="83" t="s">
        <v>177</v>
      </c>
      <c r="C632" s="81" t="s">
        <v>95</v>
      </c>
      <c r="D632" s="41" t="n">
        <v>242.7</v>
      </c>
      <c r="E632" s="121"/>
      <c r="F632" s="41"/>
      <c r="G632" s="41"/>
    </row>
    <row r="633" s="82" customFormat="true" ht="12.5" hidden="false" customHeight="false" outlineLevel="0" collapsed="false">
      <c r="A633" s="84" t="s">
        <v>51</v>
      </c>
      <c r="B633" s="83" t="s">
        <v>178</v>
      </c>
      <c r="C633" s="81" t="s">
        <v>95</v>
      </c>
      <c r="D633" s="41" t="n">
        <v>348.5</v>
      </c>
      <c r="E633" s="121"/>
      <c r="F633" s="41"/>
      <c r="G633" s="41"/>
    </row>
    <row r="634" s="82" customFormat="true" ht="12.5" hidden="false" customHeight="false" outlineLevel="0" collapsed="false">
      <c r="A634" s="84" t="s">
        <v>53</v>
      </c>
      <c r="B634" s="83" t="s">
        <v>179</v>
      </c>
      <c r="C634" s="81" t="s">
        <v>95</v>
      </c>
      <c r="D634" s="41" t="n">
        <v>455.4</v>
      </c>
      <c r="E634" s="121"/>
      <c r="F634" s="41"/>
      <c r="G634" s="41"/>
    </row>
    <row r="635" s="82" customFormat="true" ht="12.5" hidden="false" customHeight="false" outlineLevel="0" collapsed="false">
      <c r="A635" s="84" t="s">
        <v>55</v>
      </c>
      <c r="B635" s="83" t="s">
        <v>943</v>
      </c>
      <c r="C635" s="81" t="s">
        <v>95</v>
      </c>
      <c r="D635" s="41" t="n">
        <v>585.4</v>
      </c>
      <c r="E635" s="121"/>
      <c r="F635" s="85"/>
      <c r="G635" s="85"/>
    </row>
    <row r="636" s="82" customFormat="true" ht="12.5" hidden="false" customHeight="false" outlineLevel="0" collapsed="false">
      <c r="A636" s="80"/>
      <c r="B636" s="83"/>
      <c r="C636" s="92"/>
      <c r="D636" s="41" t="n">
        <v>0</v>
      </c>
      <c r="E636" s="121"/>
      <c r="F636" s="85"/>
      <c r="G636" s="85"/>
    </row>
    <row r="637" s="82" customFormat="true" ht="50" hidden="false" customHeight="false" outlineLevel="0" collapsed="false">
      <c r="A637" s="80" t="s">
        <v>1135</v>
      </c>
      <c r="B637" s="128" t="s">
        <v>1136</v>
      </c>
      <c r="C637" s="132"/>
      <c r="D637" s="41" t="n">
        <v>0</v>
      </c>
      <c r="E637" s="121"/>
      <c r="F637" s="85"/>
      <c r="G637" s="85"/>
    </row>
    <row r="638" s="82" customFormat="true" ht="12.5" hidden="false" customHeight="false" outlineLevel="0" collapsed="false">
      <c r="A638" s="84" t="s">
        <v>23</v>
      </c>
      <c r="B638" s="83" t="s">
        <v>112</v>
      </c>
      <c r="C638" s="81" t="s">
        <v>95</v>
      </c>
      <c r="D638" s="41" t="n">
        <v>1592.8</v>
      </c>
      <c r="E638" s="121"/>
      <c r="F638" s="85"/>
      <c r="G638" s="85"/>
    </row>
    <row r="639" s="82" customFormat="true" ht="12.5" hidden="false" customHeight="false" outlineLevel="0" collapsed="false">
      <c r="A639" s="84" t="s">
        <v>26</v>
      </c>
      <c r="B639" s="83" t="s">
        <v>113</v>
      </c>
      <c r="C639" s="81" t="s">
        <v>95</v>
      </c>
      <c r="D639" s="41" t="n">
        <v>1841.2</v>
      </c>
      <c r="E639" s="121"/>
      <c r="F639" s="85"/>
      <c r="G639" s="85"/>
    </row>
    <row r="640" s="82" customFormat="true" ht="12.5" hidden="false" customHeight="false" outlineLevel="0" collapsed="false">
      <c r="A640" s="84" t="s">
        <v>28</v>
      </c>
      <c r="B640" s="83" t="s">
        <v>114</v>
      </c>
      <c r="C640" s="81" t="s">
        <v>95</v>
      </c>
      <c r="D640" s="41" t="n">
        <v>2105.7</v>
      </c>
      <c r="E640" s="121"/>
      <c r="F640" s="85"/>
      <c r="G640" s="85"/>
    </row>
    <row r="641" s="82" customFormat="true" ht="12.5" hidden="false" customHeight="false" outlineLevel="0" collapsed="false">
      <c r="A641" s="84" t="s">
        <v>49</v>
      </c>
      <c r="B641" s="83" t="s">
        <v>115</v>
      </c>
      <c r="C641" s="81" t="s">
        <v>95</v>
      </c>
      <c r="D641" s="41" t="n">
        <v>3277.5</v>
      </c>
      <c r="E641" s="121"/>
      <c r="F641" s="41"/>
      <c r="G641" s="41"/>
    </row>
    <row r="642" s="82" customFormat="true" ht="12.5" hidden="false" customHeight="false" outlineLevel="0" collapsed="false">
      <c r="A642" s="84" t="s">
        <v>51</v>
      </c>
      <c r="B642" s="83" t="s">
        <v>116</v>
      </c>
      <c r="C642" s="81" t="s">
        <v>95</v>
      </c>
      <c r="D642" s="41" t="n">
        <v>5023.2</v>
      </c>
      <c r="E642" s="121"/>
      <c r="F642" s="41"/>
      <c r="G642" s="41"/>
    </row>
    <row r="643" s="82" customFormat="true" ht="12.5" hidden="false" customHeight="false" outlineLevel="0" collapsed="false">
      <c r="A643" s="84" t="s">
        <v>53</v>
      </c>
      <c r="B643" s="83" t="s">
        <v>118</v>
      </c>
      <c r="C643" s="81" t="s">
        <v>95</v>
      </c>
      <c r="D643" s="41" t="n">
        <v>7514.1</v>
      </c>
      <c r="E643" s="121"/>
      <c r="F643" s="41"/>
      <c r="G643" s="41"/>
    </row>
    <row r="644" s="82" customFormat="true" ht="12.5" hidden="false" customHeight="false" outlineLevel="0" collapsed="false">
      <c r="A644" s="84"/>
      <c r="B644" s="83"/>
      <c r="C644" s="81"/>
      <c r="D644" s="41" t="n">
        <v>0</v>
      </c>
      <c r="E644" s="121"/>
      <c r="F644" s="41"/>
      <c r="G644" s="41"/>
    </row>
    <row r="645" s="82" customFormat="true" ht="13" hidden="false" customHeight="false" outlineLevel="0" collapsed="false">
      <c r="A645" s="80"/>
      <c r="B645" s="35" t="s">
        <v>1137</v>
      </c>
      <c r="C645" s="81"/>
      <c r="D645" s="41" t="n">
        <v>0</v>
      </c>
      <c r="E645" s="121"/>
      <c r="F645" s="85"/>
      <c r="G645" s="85"/>
    </row>
    <row r="646" s="82" customFormat="true" ht="13" hidden="false" customHeight="false" outlineLevel="0" collapsed="false">
      <c r="A646" s="80"/>
      <c r="B646" s="35"/>
      <c r="C646" s="81"/>
      <c r="D646" s="41" t="n">
        <v>0</v>
      </c>
      <c r="E646" s="121"/>
      <c r="F646" s="85"/>
      <c r="G646" s="85"/>
    </row>
    <row r="647" s="82" customFormat="true" ht="25.5" hidden="false" customHeight="false" outlineLevel="0" collapsed="false">
      <c r="A647" s="80" t="s">
        <v>1138</v>
      </c>
      <c r="B647" s="128" t="s">
        <v>1139</v>
      </c>
      <c r="C647" s="131"/>
      <c r="D647" s="41" t="n">
        <v>0</v>
      </c>
      <c r="E647" s="121"/>
      <c r="F647" s="85"/>
      <c r="G647" s="85"/>
    </row>
    <row r="648" s="82" customFormat="true" ht="13" hidden="false" customHeight="false" outlineLevel="0" collapsed="false">
      <c r="A648" s="80"/>
      <c r="B648" s="128" t="s">
        <v>1140</v>
      </c>
      <c r="C648" s="131"/>
      <c r="D648" s="41" t="n">
        <v>0</v>
      </c>
      <c r="E648" s="121"/>
      <c r="F648" s="85"/>
      <c r="G648" s="85"/>
    </row>
    <row r="649" s="82" customFormat="true" ht="13" hidden="false" customHeight="false" outlineLevel="0" collapsed="false">
      <c r="A649" s="80"/>
      <c r="B649" s="128" t="s">
        <v>1141</v>
      </c>
      <c r="C649" s="131"/>
      <c r="D649" s="41" t="n">
        <v>0</v>
      </c>
      <c r="E649" s="121"/>
      <c r="F649" s="85"/>
      <c r="G649" s="85"/>
    </row>
    <row r="650" s="82" customFormat="true" ht="13" hidden="false" customHeight="false" outlineLevel="0" collapsed="false">
      <c r="A650" s="80"/>
      <c r="B650" s="128" t="s">
        <v>1142</v>
      </c>
      <c r="C650" s="131"/>
      <c r="D650" s="41" t="n">
        <v>0</v>
      </c>
      <c r="E650" s="121"/>
      <c r="F650" s="41"/>
      <c r="G650" s="41"/>
    </row>
    <row r="651" s="82" customFormat="true" ht="13" hidden="false" customHeight="false" outlineLevel="0" collapsed="false">
      <c r="A651" s="80"/>
      <c r="B651" s="128" t="s">
        <v>1143</v>
      </c>
      <c r="C651" s="131"/>
      <c r="D651" s="41" t="n">
        <v>0</v>
      </c>
      <c r="E651" s="121"/>
      <c r="F651" s="41"/>
      <c r="G651" s="41"/>
    </row>
    <row r="652" s="82" customFormat="true" ht="12.5" hidden="false" customHeight="false" outlineLevel="0" collapsed="false">
      <c r="A652" s="84" t="s">
        <v>23</v>
      </c>
      <c r="B652" s="83" t="s">
        <v>176</v>
      </c>
      <c r="C652" s="81" t="s">
        <v>95</v>
      </c>
      <c r="D652" s="41" t="n">
        <v>312.8</v>
      </c>
      <c r="E652" s="121"/>
    </row>
    <row r="653" s="82" customFormat="true" ht="12.5" hidden="false" customHeight="false" outlineLevel="0" collapsed="false">
      <c r="A653" s="84" t="s">
        <v>26</v>
      </c>
      <c r="B653" s="83" t="s">
        <v>177</v>
      </c>
      <c r="C653" s="81" t="s">
        <v>95</v>
      </c>
      <c r="D653" s="41" t="n">
        <v>360</v>
      </c>
      <c r="E653" s="121"/>
    </row>
    <row r="654" s="82" customFormat="true" ht="12.5" hidden="false" customHeight="false" outlineLevel="0" collapsed="false">
      <c r="A654" s="84" t="s">
        <v>28</v>
      </c>
      <c r="B654" s="83" t="s">
        <v>178</v>
      </c>
      <c r="C654" s="81" t="s">
        <v>95</v>
      </c>
      <c r="D654" s="41" t="n">
        <v>435.9</v>
      </c>
      <c r="E654" s="121"/>
    </row>
    <row r="655" s="82" customFormat="true" ht="12.5" hidden="false" customHeight="false" outlineLevel="0" collapsed="false">
      <c r="A655" s="84"/>
      <c r="B655" s="83"/>
      <c r="C655" s="81"/>
      <c r="D655" s="41" t="n">
        <v>0</v>
      </c>
      <c r="E655" s="121"/>
    </row>
    <row r="656" s="82" customFormat="true" ht="25.5" hidden="false" customHeight="false" outlineLevel="0" collapsed="false">
      <c r="A656" s="80" t="s">
        <v>1144</v>
      </c>
      <c r="B656" s="128" t="s">
        <v>1145</v>
      </c>
      <c r="C656" s="131"/>
      <c r="D656" s="41" t="n">
        <v>0</v>
      </c>
      <c r="E656" s="121"/>
    </row>
    <row r="657" s="82" customFormat="true" ht="13" hidden="false" customHeight="false" outlineLevel="0" collapsed="false">
      <c r="A657" s="84"/>
      <c r="B657" s="128" t="s">
        <v>1146</v>
      </c>
      <c r="C657" s="131"/>
      <c r="D657" s="41" t="n">
        <v>0</v>
      </c>
      <c r="E657" s="121"/>
    </row>
    <row r="658" s="82" customFormat="true" ht="13" hidden="false" customHeight="false" outlineLevel="0" collapsed="false">
      <c r="A658" s="84"/>
      <c r="B658" s="128" t="s">
        <v>1147</v>
      </c>
      <c r="C658" s="131"/>
      <c r="D658" s="41" t="n">
        <v>0</v>
      </c>
      <c r="E658" s="121"/>
    </row>
    <row r="659" s="82" customFormat="true" ht="13" hidden="false" customHeight="false" outlineLevel="0" collapsed="false">
      <c r="A659" s="84"/>
      <c r="B659" s="128" t="s">
        <v>1148</v>
      </c>
      <c r="C659" s="131"/>
      <c r="D659" s="41" t="n">
        <v>0</v>
      </c>
      <c r="E659" s="121"/>
    </row>
    <row r="660" s="82" customFormat="true" ht="25.5" hidden="false" customHeight="false" outlineLevel="0" collapsed="false">
      <c r="A660" s="84"/>
      <c r="B660" s="128" t="s">
        <v>1149</v>
      </c>
      <c r="C660" s="131"/>
      <c r="D660" s="41" t="n">
        <v>0</v>
      </c>
      <c r="E660" s="121"/>
    </row>
    <row r="661" s="82" customFormat="true" ht="12.5" hidden="false" customHeight="false" outlineLevel="0" collapsed="false">
      <c r="A661" s="84" t="s">
        <v>23</v>
      </c>
      <c r="B661" s="83" t="s">
        <v>111</v>
      </c>
      <c r="C661" s="81" t="s">
        <v>95</v>
      </c>
      <c r="D661" s="41" t="n">
        <v>972.9</v>
      </c>
      <c r="E661" s="121"/>
    </row>
    <row r="662" s="82" customFormat="true" ht="12.5" hidden="false" customHeight="false" outlineLevel="0" collapsed="false">
      <c r="A662" s="84" t="s">
        <v>26</v>
      </c>
      <c r="B662" s="83" t="s">
        <v>112</v>
      </c>
      <c r="C662" s="81" t="s">
        <v>95</v>
      </c>
      <c r="D662" s="41" t="n">
        <v>1012</v>
      </c>
      <c r="E662" s="121"/>
    </row>
    <row r="663" s="82" customFormat="true" ht="12.5" hidden="false" customHeight="false" outlineLevel="0" collapsed="false">
      <c r="A663" s="84" t="s">
        <v>28</v>
      </c>
      <c r="B663" s="83" t="s">
        <v>113</v>
      </c>
      <c r="C663" s="81" t="s">
        <v>95</v>
      </c>
      <c r="D663" s="41" t="n">
        <v>1447.9</v>
      </c>
      <c r="E663" s="121"/>
    </row>
    <row r="664" s="82" customFormat="true" ht="12.5" hidden="false" customHeight="false" outlineLevel="0" collapsed="false">
      <c r="A664" s="84" t="s">
        <v>49</v>
      </c>
      <c r="B664" s="83" t="s">
        <v>114</v>
      </c>
      <c r="C664" s="81" t="s">
        <v>95</v>
      </c>
      <c r="D664" s="41" t="n">
        <v>1507.7</v>
      </c>
      <c r="E664" s="121"/>
    </row>
    <row r="665" customFormat="false" ht="13" hidden="false" customHeight="false" outlineLevel="0" collapsed="false">
      <c r="A665" s="84"/>
      <c r="B665" s="83"/>
      <c r="C665" s="81"/>
      <c r="D665" s="41" t="n">
        <v>0</v>
      </c>
      <c r="E665" s="121"/>
    </row>
    <row r="666" customFormat="false" ht="25.5" hidden="false" customHeight="false" outlineLevel="0" collapsed="false">
      <c r="A666" s="80" t="s">
        <v>1150</v>
      </c>
      <c r="B666" s="128" t="s">
        <v>1151</v>
      </c>
      <c r="C666" s="131"/>
      <c r="D666" s="41" t="n">
        <v>0</v>
      </c>
      <c r="E666" s="121"/>
    </row>
    <row r="667" customFormat="false" ht="13" hidden="false" customHeight="false" outlineLevel="0" collapsed="false">
      <c r="A667" s="84"/>
      <c r="B667" s="128" t="s">
        <v>1146</v>
      </c>
      <c r="C667" s="131"/>
      <c r="D667" s="41" t="n">
        <v>0</v>
      </c>
      <c r="E667" s="121"/>
    </row>
    <row r="668" customFormat="false" ht="13" hidden="false" customHeight="false" outlineLevel="0" collapsed="false">
      <c r="A668" s="84"/>
      <c r="B668" s="128" t="s">
        <v>1147</v>
      </c>
      <c r="C668" s="131"/>
      <c r="D668" s="41" t="n">
        <v>0</v>
      </c>
      <c r="E668" s="121"/>
    </row>
    <row r="669" customFormat="false" ht="13" hidden="false" customHeight="false" outlineLevel="0" collapsed="false">
      <c r="A669" s="84"/>
      <c r="B669" s="128" t="s">
        <v>1148</v>
      </c>
      <c r="C669" s="131"/>
      <c r="D669" s="41" t="n">
        <v>0</v>
      </c>
      <c r="E669" s="121"/>
    </row>
    <row r="670" customFormat="false" ht="13" hidden="false" customHeight="false" outlineLevel="0" collapsed="false">
      <c r="A670" s="84" t="s">
        <v>23</v>
      </c>
      <c r="B670" s="83" t="s">
        <v>115</v>
      </c>
      <c r="C670" s="81" t="s">
        <v>95</v>
      </c>
      <c r="D670" s="41" t="n">
        <v>2285.1</v>
      </c>
      <c r="E670" s="121"/>
    </row>
    <row r="671" customFormat="false" ht="13" hidden="false" customHeight="false" outlineLevel="0" collapsed="false">
      <c r="A671" s="84" t="s">
        <v>26</v>
      </c>
      <c r="B671" s="83" t="s">
        <v>116</v>
      </c>
      <c r="C671" s="81" t="s">
        <v>95</v>
      </c>
      <c r="D671" s="41" t="n">
        <v>3371.8</v>
      </c>
      <c r="E671" s="121"/>
    </row>
    <row r="672" customFormat="false" ht="13" hidden="false" customHeight="false" outlineLevel="0" collapsed="false">
      <c r="A672" s="80"/>
      <c r="B672" s="83"/>
      <c r="C672" s="92"/>
      <c r="D672" s="41"/>
    </row>
    <row r="673" customFormat="false" ht="13" hidden="false" customHeight="false" outlineLevel="0" collapsed="false">
      <c r="A673" s="80"/>
      <c r="B673" s="83"/>
      <c r="C673" s="92"/>
      <c r="D673" s="41"/>
    </row>
    <row r="674" customFormat="false" ht="13" hidden="false" customHeight="false" outlineLevel="0" collapsed="false">
      <c r="A674" s="80"/>
      <c r="B674" s="83"/>
      <c r="C674" s="81"/>
      <c r="D674" s="41" t="n">
        <v>0</v>
      </c>
    </row>
    <row r="675" customFormat="false" ht="13" hidden="false" customHeight="false" outlineLevel="0" collapsed="false">
      <c r="A675" s="80"/>
      <c r="B675" s="83"/>
      <c r="C675" s="92"/>
      <c r="D675" s="41"/>
    </row>
    <row r="676" customFormat="false" ht="13" hidden="false" customHeight="false" outlineLevel="0" collapsed="false">
      <c r="A676" s="80"/>
      <c r="B676" s="83"/>
      <c r="C676" s="92"/>
      <c r="D676" s="41"/>
    </row>
    <row r="677" customFormat="false" ht="13" hidden="false" customHeight="false" outlineLevel="0" collapsed="false">
      <c r="A677" s="80"/>
      <c r="B677" s="83"/>
      <c r="C677" s="92"/>
      <c r="D677" s="41"/>
    </row>
    <row r="678" customFormat="false" ht="13" hidden="false" customHeight="false" outlineLevel="0" collapsed="false">
      <c r="A678" s="80"/>
      <c r="B678" s="83"/>
      <c r="C678" s="92"/>
      <c r="D678" s="41"/>
    </row>
    <row r="679" customFormat="false" ht="13" hidden="false" customHeight="false" outlineLevel="0" collapsed="false">
      <c r="A679" s="80"/>
      <c r="B679" s="83"/>
      <c r="C679" s="92"/>
      <c r="D679" s="41"/>
    </row>
    <row r="680" customFormat="false" ht="13" hidden="false" customHeight="false" outlineLevel="0" collapsed="false">
      <c r="A680" s="80"/>
      <c r="B680" s="83"/>
      <c r="C680" s="92"/>
      <c r="D680" s="41"/>
    </row>
    <row r="681" customFormat="false" ht="13" hidden="false" customHeight="false" outlineLevel="0" collapsed="false">
      <c r="A681" s="80"/>
      <c r="B681" s="83"/>
      <c r="C681" s="92"/>
      <c r="D681" s="41"/>
    </row>
    <row r="682" customFormat="false" ht="13" hidden="false" customHeight="false" outlineLevel="0" collapsed="false">
      <c r="A682" s="80"/>
      <c r="B682" s="83"/>
      <c r="C682" s="92"/>
      <c r="D682" s="41"/>
    </row>
    <row r="683" customFormat="false" ht="13" hidden="false" customHeight="false" outlineLevel="0" collapsed="false">
      <c r="A683" s="80"/>
      <c r="B683" s="83"/>
      <c r="C683" s="92"/>
      <c r="D683" s="41"/>
    </row>
    <row r="684" customFormat="false" ht="13" hidden="false" customHeight="false" outlineLevel="0" collapsed="false">
      <c r="A684" s="80"/>
      <c r="B684" s="83"/>
      <c r="C684" s="92"/>
      <c r="D684" s="41"/>
    </row>
    <row r="685" customFormat="false" ht="13" hidden="false" customHeight="false" outlineLevel="0" collapsed="false">
      <c r="A685" s="84"/>
      <c r="C685" s="131"/>
      <c r="D685" s="26"/>
    </row>
    <row r="686" customFormat="false" ht="13" hidden="false" customHeight="false" outlineLevel="0" collapsed="false">
      <c r="A686" s="84"/>
      <c r="C686" s="131"/>
      <c r="D686" s="26"/>
    </row>
    <row r="687" customFormat="false" ht="13" hidden="false" customHeight="false" outlineLevel="0" collapsed="false">
      <c r="A687" s="84"/>
      <c r="C687" s="131"/>
      <c r="D687" s="26"/>
    </row>
    <row r="688" customFormat="false" ht="13" hidden="false" customHeight="false" outlineLevel="0" collapsed="false">
      <c r="A688" s="84"/>
      <c r="C688" s="131"/>
      <c r="D688" s="26"/>
    </row>
    <row r="689" customFormat="false" ht="13" hidden="false" customHeight="false" outlineLevel="0" collapsed="false">
      <c r="A689" s="84"/>
      <c r="C689" s="131"/>
      <c r="D689" s="26"/>
    </row>
    <row r="690" customFormat="false" ht="13" hidden="false" customHeight="false" outlineLevel="0" collapsed="false">
      <c r="B690" s="16"/>
      <c r="D690" s="26"/>
    </row>
    <row r="691" customFormat="false" ht="13" hidden="false" customHeight="false" outlineLevel="0" collapsed="false">
      <c r="B691" s="16"/>
      <c r="D691" s="26"/>
    </row>
    <row r="692" customFormat="false" ht="13" hidden="false" customHeight="false" outlineLevel="0" collapsed="false">
      <c r="B692" s="16"/>
      <c r="D692" s="26"/>
    </row>
    <row r="693" customFormat="false" ht="13" hidden="false" customHeight="false" outlineLevel="0" collapsed="false">
      <c r="B693" s="16"/>
      <c r="D693" s="26"/>
    </row>
    <row r="694" customFormat="false" ht="13" hidden="false" customHeight="false" outlineLevel="0" collapsed="false">
      <c r="B694" s="16"/>
      <c r="D694" s="26"/>
    </row>
    <row r="695" customFormat="false" ht="13" hidden="false" customHeight="false" outlineLevel="0" collapsed="false">
      <c r="B695" s="16"/>
      <c r="D695" s="26"/>
    </row>
    <row r="696" customFormat="false" ht="13" hidden="false" customHeight="false" outlineLevel="0" collapsed="false">
      <c r="B696" s="16"/>
      <c r="D696" s="26"/>
    </row>
    <row r="697" customFormat="false" ht="13" hidden="false" customHeight="false" outlineLevel="0" collapsed="false">
      <c r="B697" s="16"/>
      <c r="D697" s="26"/>
    </row>
    <row r="698" customFormat="false" ht="13" hidden="false" customHeight="false" outlineLevel="0" collapsed="false">
      <c r="B698" s="16"/>
      <c r="D698" s="26"/>
    </row>
    <row r="699" customFormat="false" ht="13" hidden="false" customHeight="false" outlineLevel="0" collapsed="false">
      <c r="B699" s="16"/>
      <c r="D699" s="26"/>
    </row>
    <row r="700" customFormat="false" ht="13" hidden="false" customHeight="false" outlineLevel="0" collapsed="false">
      <c r="B700" s="16"/>
      <c r="D700" s="26"/>
    </row>
    <row r="701" customFormat="false" ht="13" hidden="false" customHeight="false" outlineLevel="0" collapsed="false">
      <c r="B701" s="16"/>
      <c r="D701" s="26"/>
    </row>
    <row r="702" customFormat="false" ht="13" hidden="false" customHeight="false" outlineLevel="0" collapsed="false">
      <c r="B702" s="16"/>
      <c r="D702" s="26"/>
    </row>
    <row r="703" customFormat="false" ht="13" hidden="false" customHeight="false" outlineLevel="0" collapsed="false">
      <c r="B703" s="16"/>
      <c r="D703" s="26"/>
    </row>
    <row r="704" customFormat="false" ht="13" hidden="false" customHeight="false" outlineLevel="0" collapsed="false">
      <c r="B704" s="16"/>
      <c r="D704" s="26"/>
    </row>
    <row r="705" customFormat="false" ht="13" hidden="false" customHeight="false" outlineLevel="0" collapsed="false">
      <c r="B705" s="16"/>
      <c r="D705" s="26"/>
    </row>
    <row r="706" customFormat="false" ht="13" hidden="false" customHeight="false" outlineLevel="0" collapsed="false">
      <c r="B706" s="16"/>
      <c r="D706" s="26"/>
    </row>
    <row r="707" customFormat="false" ht="13" hidden="false" customHeight="false" outlineLevel="0" collapsed="false">
      <c r="B707" s="16"/>
      <c r="D707" s="26"/>
    </row>
    <row r="708" customFormat="false" ht="13" hidden="false" customHeight="false" outlineLevel="0" collapsed="false">
      <c r="B708" s="16"/>
      <c r="D708" s="26"/>
    </row>
    <row r="709" customFormat="false" ht="13" hidden="false" customHeight="false" outlineLevel="0" collapsed="false">
      <c r="B709" s="16"/>
      <c r="D709" s="26"/>
    </row>
    <row r="710" customFormat="false" ht="13" hidden="false" customHeight="false" outlineLevel="0" collapsed="false">
      <c r="B710" s="16"/>
      <c r="D710" s="26"/>
    </row>
    <row r="711" customFormat="false" ht="13" hidden="false" customHeight="false" outlineLevel="0" collapsed="false">
      <c r="B711" s="16"/>
      <c r="D711" s="26"/>
    </row>
    <row r="712" customFormat="false" ht="13" hidden="false" customHeight="false" outlineLevel="0" collapsed="false">
      <c r="B712" s="16"/>
      <c r="D712" s="26"/>
    </row>
    <row r="713" customFormat="false" ht="13" hidden="false" customHeight="false" outlineLevel="0" collapsed="false">
      <c r="B713" s="16"/>
      <c r="D713" s="26"/>
    </row>
    <row r="714" customFormat="false" ht="13" hidden="false" customHeight="false" outlineLevel="0" collapsed="false">
      <c r="B714" s="16"/>
      <c r="D714" s="26"/>
    </row>
    <row r="715" customFormat="false" ht="13" hidden="false" customHeight="false" outlineLevel="0" collapsed="false">
      <c r="B715" s="16"/>
      <c r="D715" s="26"/>
    </row>
    <row r="716" customFormat="false" ht="13" hidden="false" customHeight="false" outlineLevel="0" collapsed="false">
      <c r="B716" s="16"/>
      <c r="D716" s="26"/>
    </row>
    <row r="717" customFormat="false" ht="13" hidden="false" customHeight="false" outlineLevel="0" collapsed="false">
      <c r="B717" s="16"/>
      <c r="D717" s="26"/>
    </row>
    <row r="718" customFormat="false" ht="13" hidden="false" customHeight="false" outlineLevel="0" collapsed="false">
      <c r="B718" s="16"/>
      <c r="D718" s="26"/>
    </row>
    <row r="719" customFormat="false" ht="13" hidden="false" customHeight="false" outlineLevel="0" collapsed="false">
      <c r="B719" s="16"/>
      <c r="D719" s="26"/>
    </row>
    <row r="720" customFormat="false" ht="13" hidden="false" customHeight="false" outlineLevel="0" collapsed="false">
      <c r="B720" s="16"/>
      <c r="D720" s="26"/>
    </row>
    <row r="721" customFormat="false" ht="13" hidden="false" customHeight="false" outlineLevel="0" collapsed="false">
      <c r="B721" s="16"/>
      <c r="D721" s="26"/>
    </row>
    <row r="722" customFormat="false" ht="13" hidden="false" customHeight="false" outlineLevel="0" collapsed="false">
      <c r="B722" s="16"/>
      <c r="D722" s="26"/>
    </row>
    <row r="723" customFormat="false" ht="13" hidden="false" customHeight="false" outlineLevel="0" collapsed="false">
      <c r="B723" s="16"/>
      <c r="D723" s="26"/>
    </row>
    <row r="724" customFormat="false" ht="13" hidden="false" customHeight="false" outlineLevel="0" collapsed="false">
      <c r="B724" s="16"/>
      <c r="D724" s="26"/>
    </row>
    <row r="725" customFormat="false" ht="13" hidden="false" customHeight="false" outlineLevel="0" collapsed="false">
      <c r="B725" s="16"/>
      <c r="D725" s="26"/>
    </row>
    <row r="726" customFormat="false" ht="13" hidden="false" customHeight="false" outlineLevel="0" collapsed="false">
      <c r="B726" s="16"/>
      <c r="D726" s="26"/>
    </row>
    <row r="727" customFormat="false" ht="13" hidden="false" customHeight="false" outlineLevel="0" collapsed="false">
      <c r="B727" s="16"/>
      <c r="D727" s="26"/>
    </row>
    <row r="728" customFormat="false" ht="13" hidden="false" customHeight="false" outlineLevel="0" collapsed="false">
      <c r="B728" s="16"/>
      <c r="D728" s="26"/>
    </row>
    <row r="729" customFormat="false" ht="13" hidden="false" customHeight="false" outlineLevel="0" collapsed="false">
      <c r="B729" s="16"/>
      <c r="D729" s="26"/>
    </row>
    <row r="730" customFormat="false" ht="13" hidden="false" customHeight="false" outlineLevel="0" collapsed="false">
      <c r="B730" s="16"/>
      <c r="D730" s="26"/>
    </row>
    <row r="731" customFormat="false" ht="13" hidden="false" customHeight="false" outlineLevel="0" collapsed="false">
      <c r="B731" s="16"/>
      <c r="D731" s="26"/>
    </row>
    <row r="732" customFormat="false" ht="13" hidden="false" customHeight="false" outlineLevel="0" collapsed="false">
      <c r="B732" s="16"/>
      <c r="D732" s="26"/>
    </row>
    <row r="733" customFormat="false" ht="13" hidden="false" customHeight="false" outlineLevel="0" collapsed="false">
      <c r="B733" s="16"/>
      <c r="D733" s="26"/>
    </row>
    <row r="734" customFormat="false" ht="13" hidden="false" customHeight="false" outlineLevel="0" collapsed="false">
      <c r="B734" s="16"/>
      <c r="D734" s="26"/>
    </row>
    <row r="735" customFormat="false" ht="13" hidden="false" customHeight="false" outlineLevel="0" collapsed="false">
      <c r="B735" s="16"/>
      <c r="D735" s="26"/>
    </row>
    <row r="736" customFormat="false" ht="13" hidden="false" customHeight="false" outlineLevel="0" collapsed="false">
      <c r="B736" s="16"/>
      <c r="D736" s="26"/>
    </row>
    <row r="737" customFormat="false" ht="13" hidden="false" customHeight="false" outlineLevel="0" collapsed="false">
      <c r="B737" s="16"/>
      <c r="D737" s="26"/>
    </row>
    <row r="738" customFormat="false" ht="13" hidden="false" customHeight="false" outlineLevel="0" collapsed="false">
      <c r="B738" s="16"/>
      <c r="D738" s="26"/>
    </row>
    <row r="739" customFormat="false" ht="13" hidden="false" customHeight="false" outlineLevel="0" collapsed="false">
      <c r="B739" s="16"/>
      <c r="D739" s="26"/>
    </row>
    <row r="740" customFormat="false" ht="13" hidden="false" customHeight="false" outlineLevel="0" collapsed="false">
      <c r="B740" s="16"/>
      <c r="D740" s="26"/>
    </row>
    <row r="741" customFormat="false" ht="13" hidden="false" customHeight="false" outlineLevel="0" collapsed="false">
      <c r="B741" s="16"/>
      <c r="D741" s="26"/>
    </row>
    <row r="742" customFormat="false" ht="13" hidden="false" customHeight="false" outlineLevel="0" collapsed="false">
      <c r="B742" s="16"/>
      <c r="D742" s="26"/>
    </row>
    <row r="743" customFormat="false" ht="13" hidden="false" customHeight="false" outlineLevel="0" collapsed="false">
      <c r="B743" s="16"/>
      <c r="D743" s="26"/>
    </row>
    <row r="744" customFormat="false" ht="13" hidden="false" customHeight="false" outlineLevel="0" collapsed="false">
      <c r="B744" s="16"/>
      <c r="D744" s="26"/>
    </row>
    <row r="745" customFormat="false" ht="13" hidden="false" customHeight="false" outlineLevel="0" collapsed="false">
      <c r="B745" s="16"/>
      <c r="D745" s="26"/>
    </row>
    <row r="746" customFormat="false" ht="13" hidden="false" customHeight="false" outlineLevel="0" collapsed="false">
      <c r="B746" s="16"/>
      <c r="D746" s="26"/>
    </row>
    <row r="747" customFormat="false" ht="13" hidden="false" customHeight="false" outlineLevel="0" collapsed="false">
      <c r="B747" s="16"/>
      <c r="D747" s="26"/>
    </row>
    <row r="748" customFormat="false" ht="13" hidden="false" customHeight="false" outlineLevel="0" collapsed="false">
      <c r="B748" s="16"/>
      <c r="D748" s="26"/>
    </row>
    <row r="749" customFormat="false" ht="13" hidden="false" customHeight="false" outlineLevel="0" collapsed="false">
      <c r="B749" s="16"/>
      <c r="D749" s="26"/>
    </row>
    <row r="750" customFormat="false" ht="13" hidden="false" customHeight="false" outlineLevel="0" collapsed="false">
      <c r="B750" s="16"/>
      <c r="D750" s="26"/>
    </row>
    <row r="751" customFormat="false" ht="13" hidden="false" customHeight="false" outlineLevel="0" collapsed="false">
      <c r="B751" s="16"/>
      <c r="D751" s="26"/>
    </row>
    <row r="752" customFormat="false" ht="13" hidden="false" customHeight="false" outlineLevel="0" collapsed="false">
      <c r="B752" s="16"/>
      <c r="D752" s="26"/>
    </row>
    <row r="753" customFormat="false" ht="13" hidden="false" customHeight="false" outlineLevel="0" collapsed="false">
      <c r="B753" s="16"/>
      <c r="D753" s="26"/>
    </row>
    <row r="754" customFormat="false" ht="13" hidden="false" customHeight="false" outlineLevel="0" collapsed="false">
      <c r="B754" s="16"/>
      <c r="D754" s="26"/>
    </row>
    <row r="755" customFormat="false" ht="13" hidden="false" customHeight="false" outlineLevel="0" collapsed="false">
      <c r="B755" s="16"/>
      <c r="D755" s="26"/>
    </row>
    <row r="756" customFormat="false" ht="13" hidden="false" customHeight="false" outlineLevel="0" collapsed="false">
      <c r="B756" s="16"/>
      <c r="D756" s="26"/>
    </row>
    <row r="757" customFormat="false" ht="13" hidden="false" customHeight="false" outlineLevel="0" collapsed="false">
      <c r="B757" s="16"/>
      <c r="D757" s="26"/>
    </row>
    <row r="758" customFormat="false" ht="13" hidden="false" customHeight="false" outlineLevel="0" collapsed="false">
      <c r="B758" s="16"/>
      <c r="D758" s="26"/>
    </row>
    <row r="759" customFormat="false" ht="13" hidden="false" customHeight="false" outlineLevel="0" collapsed="false">
      <c r="B759" s="16"/>
      <c r="D759" s="26"/>
    </row>
    <row r="760" customFormat="false" ht="13" hidden="false" customHeight="false" outlineLevel="0" collapsed="false">
      <c r="B760" s="16"/>
      <c r="D760" s="26"/>
    </row>
    <row r="761" customFormat="false" ht="13" hidden="false" customHeight="false" outlineLevel="0" collapsed="false">
      <c r="B761" s="16"/>
      <c r="D761" s="26"/>
    </row>
    <row r="762" customFormat="false" ht="13" hidden="false" customHeight="false" outlineLevel="0" collapsed="false">
      <c r="B762" s="16"/>
      <c r="D762" s="26"/>
    </row>
    <row r="763" customFormat="false" ht="13" hidden="false" customHeight="false" outlineLevel="0" collapsed="false">
      <c r="B763" s="16"/>
      <c r="D763" s="26"/>
    </row>
    <row r="764" customFormat="false" ht="13" hidden="false" customHeight="false" outlineLevel="0" collapsed="false">
      <c r="B764" s="16"/>
      <c r="D764" s="26"/>
    </row>
    <row r="765" customFormat="false" ht="13" hidden="false" customHeight="false" outlineLevel="0" collapsed="false">
      <c r="B765" s="16"/>
      <c r="D765" s="26"/>
    </row>
    <row r="766" customFormat="false" ht="13" hidden="false" customHeight="false" outlineLevel="0" collapsed="false">
      <c r="B766" s="16"/>
      <c r="D766" s="26"/>
    </row>
    <row r="767" customFormat="false" ht="13" hidden="false" customHeight="false" outlineLevel="0" collapsed="false">
      <c r="B767" s="16"/>
      <c r="D767" s="26"/>
    </row>
    <row r="768" customFormat="false" ht="13" hidden="false" customHeight="false" outlineLevel="0" collapsed="false">
      <c r="B768" s="16"/>
      <c r="D768" s="26"/>
    </row>
    <row r="769" customFormat="false" ht="13" hidden="false" customHeight="false" outlineLevel="0" collapsed="false">
      <c r="B769" s="16"/>
      <c r="D769" s="26"/>
    </row>
    <row r="770" customFormat="false" ht="13" hidden="false" customHeight="false" outlineLevel="0" collapsed="false">
      <c r="B770" s="16"/>
      <c r="D770" s="26"/>
    </row>
    <row r="771" customFormat="false" ht="13" hidden="false" customHeight="false" outlineLevel="0" collapsed="false">
      <c r="B771" s="16"/>
      <c r="D771" s="26"/>
    </row>
    <row r="772" customFormat="false" ht="13" hidden="false" customHeight="false" outlineLevel="0" collapsed="false">
      <c r="B772" s="16"/>
      <c r="D772" s="26"/>
    </row>
    <row r="773" customFormat="false" ht="13" hidden="false" customHeight="false" outlineLevel="0" collapsed="false">
      <c r="B773" s="16"/>
      <c r="D773" s="26"/>
    </row>
    <row r="774" customFormat="false" ht="13" hidden="false" customHeight="false" outlineLevel="0" collapsed="false">
      <c r="B774" s="16"/>
      <c r="D774" s="26"/>
    </row>
    <row r="775" customFormat="false" ht="13" hidden="false" customHeight="false" outlineLevel="0" collapsed="false">
      <c r="B775" s="16"/>
      <c r="D775" s="26"/>
    </row>
    <row r="776" customFormat="false" ht="13" hidden="false" customHeight="false" outlineLevel="0" collapsed="false">
      <c r="B776" s="16"/>
      <c r="D776" s="26"/>
    </row>
    <row r="777" customFormat="false" ht="13" hidden="false" customHeight="false" outlineLevel="0" collapsed="false">
      <c r="B777" s="16"/>
      <c r="D777" s="26"/>
    </row>
    <row r="778" customFormat="false" ht="13" hidden="false" customHeight="false" outlineLevel="0" collapsed="false">
      <c r="B778" s="16"/>
      <c r="D778" s="26"/>
    </row>
    <row r="779" customFormat="false" ht="13" hidden="false" customHeight="false" outlineLevel="0" collapsed="false">
      <c r="B779" s="16"/>
      <c r="D779" s="26"/>
    </row>
    <row r="780" customFormat="false" ht="13" hidden="false" customHeight="false" outlineLevel="0" collapsed="false">
      <c r="B780" s="16"/>
      <c r="D780" s="26"/>
    </row>
    <row r="781" customFormat="false" ht="13" hidden="false" customHeight="false" outlineLevel="0" collapsed="false">
      <c r="B781" s="16"/>
      <c r="D781" s="26"/>
    </row>
    <row r="782" customFormat="false" ht="13" hidden="false" customHeight="false" outlineLevel="0" collapsed="false">
      <c r="B782" s="16"/>
      <c r="D782" s="26"/>
    </row>
    <row r="783" customFormat="false" ht="13" hidden="false" customHeight="false" outlineLevel="0" collapsed="false">
      <c r="B783" s="16"/>
      <c r="D783" s="26"/>
    </row>
    <row r="784" customFormat="false" ht="13" hidden="false" customHeight="false" outlineLevel="0" collapsed="false">
      <c r="B784" s="16"/>
      <c r="D784" s="26"/>
    </row>
    <row r="785" customFormat="false" ht="13" hidden="false" customHeight="false" outlineLevel="0" collapsed="false">
      <c r="B785" s="16"/>
      <c r="D785" s="26"/>
    </row>
    <row r="786" customFormat="false" ht="13" hidden="false" customHeight="false" outlineLevel="0" collapsed="false">
      <c r="B786" s="16"/>
      <c r="D786" s="26"/>
    </row>
    <row r="787" customFormat="false" ht="13" hidden="false" customHeight="false" outlineLevel="0" collapsed="false">
      <c r="B787" s="16"/>
      <c r="D787" s="26"/>
    </row>
    <row r="788" customFormat="false" ht="13" hidden="false" customHeight="false" outlineLevel="0" collapsed="false">
      <c r="B788" s="16"/>
      <c r="D788" s="26"/>
    </row>
    <row r="789" customFormat="false" ht="13" hidden="false" customHeight="false" outlineLevel="0" collapsed="false">
      <c r="B789" s="16"/>
      <c r="D789" s="26"/>
    </row>
    <row r="790" customFormat="false" ht="13" hidden="false" customHeight="false" outlineLevel="0" collapsed="false">
      <c r="B790" s="16"/>
      <c r="D790" s="26"/>
    </row>
    <row r="791" customFormat="false" ht="13" hidden="false" customHeight="false" outlineLevel="0" collapsed="false">
      <c r="B791" s="16"/>
      <c r="D791" s="26"/>
    </row>
    <row r="792" customFormat="false" ht="13" hidden="false" customHeight="false" outlineLevel="0" collapsed="false">
      <c r="B792" s="16"/>
      <c r="D792" s="26"/>
    </row>
    <row r="793" customFormat="false" ht="13" hidden="false" customHeight="false" outlineLevel="0" collapsed="false">
      <c r="B793" s="16"/>
      <c r="D793" s="26"/>
    </row>
    <row r="794" customFormat="false" ht="13" hidden="false" customHeight="false" outlineLevel="0" collapsed="false">
      <c r="B794" s="16"/>
      <c r="D794" s="26"/>
    </row>
    <row r="795" customFormat="false" ht="13" hidden="false" customHeight="false" outlineLevel="0" collapsed="false">
      <c r="B795" s="16"/>
      <c r="D795" s="26"/>
    </row>
    <row r="796" customFormat="false" ht="13" hidden="false" customHeight="false" outlineLevel="0" collapsed="false">
      <c r="B796" s="16"/>
      <c r="D796" s="26"/>
    </row>
    <row r="797" customFormat="false" ht="13" hidden="false" customHeight="false" outlineLevel="0" collapsed="false">
      <c r="B797" s="16"/>
      <c r="D797" s="26"/>
    </row>
    <row r="798" customFormat="false" ht="13" hidden="false" customHeight="false" outlineLevel="0" collapsed="false">
      <c r="B798" s="16"/>
      <c r="D798" s="26"/>
    </row>
    <row r="799" customFormat="false" ht="13" hidden="false" customHeight="false" outlineLevel="0" collapsed="false">
      <c r="B799" s="16"/>
      <c r="D799" s="26"/>
    </row>
    <row r="800" customFormat="false" ht="13" hidden="false" customHeight="false" outlineLevel="0" collapsed="false">
      <c r="B800" s="16"/>
      <c r="D800" s="26"/>
    </row>
    <row r="801" customFormat="false" ht="13" hidden="false" customHeight="false" outlineLevel="0" collapsed="false">
      <c r="B801" s="16"/>
      <c r="D801" s="26"/>
    </row>
    <row r="802" customFormat="false" ht="13" hidden="false" customHeight="false" outlineLevel="0" collapsed="false">
      <c r="B802" s="16"/>
      <c r="D802" s="26"/>
    </row>
    <row r="803" customFormat="false" ht="13" hidden="false" customHeight="false" outlineLevel="0" collapsed="false">
      <c r="B803" s="16"/>
      <c r="D803" s="26"/>
    </row>
    <row r="804" customFormat="false" ht="13" hidden="false" customHeight="false" outlineLevel="0" collapsed="false">
      <c r="B804" s="16"/>
      <c r="D804" s="26"/>
    </row>
    <row r="805" customFormat="false" ht="13" hidden="false" customHeight="false" outlineLevel="0" collapsed="false">
      <c r="B805" s="16"/>
      <c r="D805" s="26"/>
    </row>
    <row r="806" customFormat="false" ht="13" hidden="false" customHeight="false" outlineLevel="0" collapsed="false">
      <c r="B806" s="16"/>
      <c r="D806" s="26"/>
    </row>
    <row r="807" customFormat="false" ht="13" hidden="false" customHeight="false" outlineLevel="0" collapsed="false">
      <c r="B807" s="16"/>
      <c r="D807" s="26"/>
    </row>
    <row r="808" customFormat="false" ht="13" hidden="false" customHeight="false" outlineLevel="0" collapsed="false">
      <c r="B808" s="16"/>
      <c r="D808" s="26"/>
    </row>
    <row r="809" customFormat="false" ht="13" hidden="false" customHeight="false" outlineLevel="0" collapsed="false">
      <c r="B809" s="16"/>
      <c r="D809" s="26"/>
    </row>
    <row r="810" customFormat="false" ht="13" hidden="false" customHeight="false" outlineLevel="0" collapsed="false">
      <c r="B810" s="16"/>
      <c r="D810" s="26"/>
    </row>
    <row r="811" customFormat="false" ht="13" hidden="false" customHeight="false" outlineLevel="0" collapsed="false">
      <c r="B811" s="16"/>
      <c r="D811" s="26"/>
    </row>
    <row r="812" customFormat="false" ht="13" hidden="false" customHeight="false" outlineLevel="0" collapsed="false">
      <c r="B812" s="16"/>
      <c r="D812" s="26"/>
    </row>
    <row r="813" customFormat="false" ht="13" hidden="false" customHeight="false" outlineLevel="0" collapsed="false">
      <c r="B813" s="16"/>
      <c r="D813" s="26"/>
    </row>
    <row r="814" customFormat="false" ht="13" hidden="false" customHeight="false" outlineLevel="0" collapsed="false">
      <c r="B814" s="16"/>
      <c r="D814" s="26"/>
    </row>
    <row r="815" customFormat="false" ht="13" hidden="false" customHeight="false" outlineLevel="0" collapsed="false">
      <c r="B815" s="16"/>
      <c r="D815" s="26"/>
    </row>
    <row r="816" customFormat="false" ht="13" hidden="false" customHeight="false" outlineLevel="0" collapsed="false">
      <c r="B816" s="16"/>
      <c r="D816" s="26"/>
    </row>
    <row r="817" customFormat="false" ht="13" hidden="false" customHeight="false" outlineLevel="0" collapsed="false">
      <c r="B817" s="16"/>
      <c r="D817" s="26"/>
    </row>
    <row r="818" customFormat="false" ht="13" hidden="false" customHeight="false" outlineLevel="0" collapsed="false">
      <c r="B818" s="16"/>
      <c r="D818" s="26"/>
    </row>
    <row r="819" customFormat="false" ht="13" hidden="false" customHeight="false" outlineLevel="0" collapsed="false">
      <c r="B819" s="16"/>
      <c r="D819" s="26"/>
    </row>
    <row r="820" customFormat="false" ht="13" hidden="false" customHeight="false" outlineLevel="0" collapsed="false">
      <c r="B820" s="16"/>
      <c r="D820" s="26"/>
    </row>
    <row r="821" customFormat="false" ht="13" hidden="false" customHeight="false" outlineLevel="0" collapsed="false">
      <c r="B821" s="16"/>
      <c r="D821" s="26"/>
    </row>
    <row r="822" customFormat="false" ht="13" hidden="false" customHeight="false" outlineLevel="0" collapsed="false">
      <c r="B822" s="16"/>
      <c r="D822" s="26"/>
    </row>
    <row r="823" customFormat="false" ht="13" hidden="false" customHeight="false" outlineLevel="0" collapsed="false">
      <c r="B823" s="16"/>
      <c r="D823" s="26"/>
    </row>
    <row r="824" customFormat="false" ht="13" hidden="false" customHeight="false" outlineLevel="0" collapsed="false">
      <c r="B824" s="16"/>
      <c r="D824" s="26"/>
    </row>
    <row r="825" customFormat="false" ht="13" hidden="false" customHeight="false" outlineLevel="0" collapsed="false">
      <c r="B825" s="16"/>
      <c r="D825" s="26"/>
    </row>
    <row r="826" customFormat="false" ht="13" hidden="false" customHeight="false" outlineLevel="0" collapsed="false">
      <c r="B826" s="16"/>
      <c r="D826" s="26"/>
    </row>
    <row r="827" customFormat="false" ht="13" hidden="false" customHeight="false" outlineLevel="0" collapsed="false">
      <c r="B827" s="16"/>
      <c r="D827" s="26"/>
    </row>
    <row r="828" customFormat="false" ht="13" hidden="false" customHeight="false" outlineLevel="0" collapsed="false">
      <c r="B828" s="16"/>
      <c r="D828" s="26"/>
    </row>
    <row r="829" customFormat="false" ht="13" hidden="false" customHeight="false" outlineLevel="0" collapsed="false">
      <c r="B829" s="16"/>
    </row>
    <row r="830" customFormat="false" ht="13" hidden="false" customHeight="false" outlineLevel="0" collapsed="false">
      <c r="B830" s="16"/>
    </row>
    <row r="831" customFormat="false" ht="13" hidden="false" customHeight="false" outlineLevel="0" collapsed="false">
      <c r="B831" s="16"/>
    </row>
    <row r="832" customFormat="false" ht="13" hidden="false" customHeight="false" outlineLevel="0" collapsed="false">
      <c r="B832" s="16"/>
    </row>
    <row r="833" customFormat="false" ht="13" hidden="false" customHeight="false" outlineLevel="0" collapsed="false">
      <c r="B833" s="16"/>
    </row>
    <row r="834" customFormat="false" ht="13" hidden="false" customHeight="false" outlineLevel="0" collapsed="false">
      <c r="B834" s="16"/>
    </row>
    <row r="835" customFormat="false" ht="13" hidden="false" customHeight="false" outlineLevel="0" collapsed="false">
      <c r="B835" s="16"/>
    </row>
    <row r="836" customFormat="false" ht="13" hidden="false" customHeight="false" outlineLevel="0" collapsed="false">
      <c r="B836" s="16"/>
    </row>
    <row r="837" customFormat="false" ht="13" hidden="false" customHeight="false" outlineLevel="0" collapsed="false">
      <c r="B837" s="16"/>
    </row>
    <row r="838" customFormat="false" ht="13" hidden="false" customHeight="false" outlineLevel="0" collapsed="false">
      <c r="B838" s="16"/>
    </row>
    <row r="839" customFormat="false" ht="13" hidden="false" customHeight="false" outlineLevel="0" collapsed="false">
      <c r="B839" s="16"/>
    </row>
    <row r="840" customFormat="false" ht="13" hidden="false" customHeight="false" outlineLevel="0" collapsed="false">
      <c r="B840" s="16"/>
    </row>
    <row r="841" customFormat="false" ht="13" hidden="false" customHeight="false" outlineLevel="0" collapsed="false">
      <c r="B841" s="16"/>
    </row>
    <row r="842" customFormat="false" ht="13" hidden="false" customHeight="false" outlineLevel="0" collapsed="false">
      <c r="B842" s="16"/>
    </row>
    <row r="843" customFormat="false" ht="13" hidden="false" customHeight="false" outlineLevel="0" collapsed="false">
      <c r="B843" s="1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Valvole - Accessori</oddHeader>
    <oddFooter>&amp;RPag. &amp;P/L di &amp;N/L</oddFooter>
  </headerFooter>
  <rowBreaks count="1" manualBreakCount="1">
    <brk id="4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9"/>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374" activePane="bottomLeft" state="frozen"/>
      <selection pane="topLeft" activeCell="B11" activeCellId="0" sqref="B11"/>
      <selection pane="bottomLeft" activeCell="B18" activeCellId="0" sqref="A15:IV18"/>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6" min="6" style="0" width="16.2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A8" s="55"/>
      <c r="B8" s="16"/>
      <c r="D8" s="15"/>
    </row>
    <row r="9" customFormat="false" ht="13.5" hidden="false" customHeight="false" outlineLevel="0" collapsed="false">
      <c r="A9" s="57"/>
      <c r="B9" s="18"/>
      <c r="C9" s="120"/>
      <c r="D9" s="20"/>
    </row>
    <row r="10" customFormat="false" ht="13.5" hidden="false" customHeight="false" outlineLevel="0" collapsed="false">
      <c r="A10" s="55"/>
    </row>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c r="C15" s="101"/>
    </row>
    <row r="16" customFormat="false" ht="13" hidden="false" customHeight="false" outlineLevel="0" collapsed="false">
      <c r="A16" s="56"/>
      <c r="C16" s="101"/>
    </row>
    <row r="17" customFormat="false" ht="13.5" hidden="false" customHeight="false" outlineLevel="0" collapsed="false">
      <c r="A17" s="56"/>
      <c r="B17" s="28"/>
      <c r="C17" s="101"/>
    </row>
    <row r="18" customFormat="false" ht="16" hidden="false" customHeight="false" outlineLevel="0" collapsed="false">
      <c r="A18" s="67" t="s">
        <v>1152</v>
      </c>
      <c r="B18" s="30" t="s">
        <v>1153</v>
      </c>
      <c r="C18" s="21"/>
      <c r="D18" s="31"/>
    </row>
    <row r="19" customFormat="false" ht="12.75" hidden="false" customHeight="true" outlineLevel="0" collapsed="false">
      <c r="A19" s="70"/>
      <c r="B19" s="33"/>
      <c r="C19" s="21"/>
      <c r="D19" s="31"/>
    </row>
    <row r="20" customFormat="false" ht="12.75" hidden="false" customHeight="true" outlineLevel="0" collapsed="false">
      <c r="A20" s="70"/>
      <c r="B20" s="33"/>
      <c r="C20" s="21"/>
      <c r="D20" s="31"/>
    </row>
    <row r="21" customFormat="false" ht="13" hidden="false" customHeight="false" outlineLevel="0" collapsed="false">
      <c r="A21" s="72"/>
      <c r="B21" s="135"/>
      <c r="C21" s="38"/>
      <c r="D21" s="41" t="n">
        <v>0</v>
      </c>
    </row>
    <row r="22" customFormat="false" ht="15.5" hidden="false" customHeight="false" outlineLevel="0" collapsed="false">
      <c r="A22" s="75"/>
      <c r="B22" s="33" t="s">
        <v>39</v>
      </c>
      <c r="C22" s="21"/>
      <c r="D22" s="41" t="n">
        <v>0</v>
      </c>
    </row>
    <row r="23" customFormat="false" ht="15.5" hidden="false" customHeight="false" outlineLevel="0" collapsed="false">
      <c r="A23" s="75"/>
      <c r="B23" s="33"/>
      <c r="C23" s="21"/>
      <c r="D23" s="41"/>
    </row>
    <row r="24" customFormat="false" ht="15.5" hidden="false" customHeight="false" outlineLevel="0" collapsed="false">
      <c r="A24" s="75"/>
      <c r="B24" s="136"/>
      <c r="C24" s="21"/>
      <c r="D24" s="41" t="n">
        <v>0</v>
      </c>
    </row>
    <row r="25" customFormat="false" ht="15" hidden="false" customHeight="false" outlineLevel="0" collapsed="false">
      <c r="A25" s="70"/>
      <c r="B25" s="76" t="s">
        <v>1154</v>
      </c>
      <c r="C25" s="21"/>
      <c r="D25" s="77"/>
      <c r="E25" s="77"/>
    </row>
    <row r="26" customFormat="false" ht="12.75" hidden="false" customHeight="true" outlineLevel="0" collapsed="false">
      <c r="A26" s="70"/>
      <c r="B26" s="71"/>
      <c r="C26" s="21"/>
      <c r="D26" s="77"/>
      <c r="E26" s="77"/>
    </row>
    <row r="27" customFormat="false" ht="12.75" hidden="false" customHeight="true" outlineLevel="0" collapsed="false">
      <c r="A27" s="70"/>
      <c r="B27" s="71"/>
      <c r="C27" s="21"/>
      <c r="D27" s="77"/>
      <c r="E27" s="77"/>
    </row>
    <row r="28" s="82" customFormat="true" ht="13" hidden="false" customHeight="false" outlineLevel="0" collapsed="false">
      <c r="A28" s="80" t="s">
        <v>1155</v>
      </c>
      <c r="B28" s="35" t="s">
        <v>1156</v>
      </c>
      <c r="C28" s="81"/>
      <c r="D28" s="41" t="n">
        <v>0</v>
      </c>
    </row>
    <row r="29" s="82" customFormat="true" ht="12.5" hidden="false" customHeight="false" outlineLevel="0" collapsed="false">
      <c r="A29" s="80"/>
      <c r="B29" s="83"/>
      <c r="C29" s="81"/>
      <c r="D29" s="41" t="n">
        <v>0</v>
      </c>
    </row>
    <row r="30" s="82" customFormat="true" ht="25" hidden="false" customHeight="false" outlineLevel="0" collapsed="false">
      <c r="A30" s="80" t="s">
        <v>1157</v>
      </c>
      <c r="B30" s="83" t="s">
        <v>1158</v>
      </c>
      <c r="C30" s="81"/>
      <c r="D30" s="41" t="n">
        <v>0</v>
      </c>
    </row>
    <row r="31" s="82" customFormat="true" ht="12.5" hidden="false" customHeight="false" outlineLevel="0" collapsed="false">
      <c r="A31" s="84" t="s">
        <v>23</v>
      </c>
      <c r="B31" s="83" t="s">
        <v>1159</v>
      </c>
      <c r="C31" s="81" t="s">
        <v>95</v>
      </c>
      <c r="D31" s="41" t="n">
        <v>383</v>
      </c>
      <c r="E31" s="121"/>
      <c r="F31" s="137"/>
    </row>
    <row r="32" s="82" customFormat="true" ht="12.5" hidden="false" customHeight="false" outlineLevel="0" collapsed="false">
      <c r="A32" s="84" t="s">
        <v>26</v>
      </c>
      <c r="B32" s="83" t="s">
        <v>1160</v>
      </c>
      <c r="C32" s="81" t="s">
        <v>95</v>
      </c>
      <c r="D32" s="41" t="n">
        <v>389.9</v>
      </c>
      <c r="E32" s="121"/>
      <c r="F32" s="137"/>
    </row>
    <row r="33" s="82" customFormat="true" ht="12.5" hidden="false" customHeight="false" outlineLevel="0" collapsed="false">
      <c r="A33" s="84" t="s">
        <v>28</v>
      </c>
      <c r="B33" s="83" t="s">
        <v>1161</v>
      </c>
      <c r="C33" s="81" t="s">
        <v>95</v>
      </c>
      <c r="D33" s="41" t="n">
        <v>433.6</v>
      </c>
      <c r="E33" s="121"/>
      <c r="F33" s="137"/>
    </row>
    <row r="34" s="82" customFormat="true" ht="12.5" hidden="false" customHeight="false" outlineLevel="0" collapsed="false">
      <c r="A34" s="84" t="s">
        <v>49</v>
      </c>
      <c r="B34" s="83" t="s">
        <v>1162</v>
      </c>
      <c r="C34" s="81" t="s">
        <v>95</v>
      </c>
      <c r="D34" s="41" t="n">
        <v>469.2</v>
      </c>
      <c r="E34" s="121"/>
      <c r="F34" s="137"/>
    </row>
    <row r="35" s="82" customFormat="true" ht="12.5" hidden="false" customHeight="false" outlineLevel="0" collapsed="false">
      <c r="A35" s="84" t="s">
        <v>51</v>
      </c>
      <c r="B35" s="83" t="s">
        <v>1163</v>
      </c>
      <c r="C35" s="81" t="s">
        <v>95</v>
      </c>
      <c r="D35" s="41" t="n">
        <v>512.9</v>
      </c>
      <c r="E35" s="121"/>
      <c r="F35" s="137"/>
    </row>
    <row r="36" s="82" customFormat="true" ht="12.5" hidden="false" customHeight="false" outlineLevel="0" collapsed="false">
      <c r="A36" s="80"/>
      <c r="B36" s="83"/>
      <c r="C36" s="81"/>
      <c r="D36" s="41" t="n">
        <v>0</v>
      </c>
      <c r="E36" s="121"/>
      <c r="F36" s="137"/>
    </row>
    <row r="37" s="82" customFormat="true" ht="25" hidden="false" customHeight="false" outlineLevel="0" collapsed="false">
      <c r="A37" s="80" t="s">
        <v>1164</v>
      </c>
      <c r="B37" s="83" t="s">
        <v>1165</v>
      </c>
      <c r="C37" s="81"/>
      <c r="D37" s="41" t="n">
        <v>0</v>
      </c>
      <c r="E37" s="121"/>
      <c r="F37" s="137"/>
    </row>
    <row r="38" s="82" customFormat="true" ht="12.5" hidden="false" customHeight="false" outlineLevel="0" collapsed="false">
      <c r="A38" s="84" t="s">
        <v>23</v>
      </c>
      <c r="B38" s="83" t="s">
        <v>1159</v>
      </c>
      <c r="C38" s="81" t="s">
        <v>95</v>
      </c>
      <c r="D38" s="41" t="n">
        <v>383</v>
      </c>
      <c r="E38" s="121"/>
      <c r="F38" s="137"/>
    </row>
    <row r="39" s="82" customFormat="true" ht="12.5" hidden="false" customHeight="false" outlineLevel="0" collapsed="false">
      <c r="A39" s="84" t="s">
        <v>26</v>
      </c>
      <c r="B39" s="83" t="s">
        <v>1160</v>
      </c>
      <c r="C39" s="81" t="s">
        <v>95</v>
      </c>
      <c r="D39" s="41" t="n">
        <v>389.9</v>
      </c>
      <c r="E39" s="121"/>
      <c r="F39" s="137"/>
    </row>
    <row r="40" s="82" customFormat="true" ht="12.5" hidden="false" customHeight="false" outlineLevel="0" collapsed="false">
      <c r="A40" s="84" t="s">
        <v>28</v>
      </c>
      <c r="B40" s="83" t="s">
        <v>1161</v>
      </c>
      <c r="C40" s="81" t="s">
        <v>95</v>
      </c>
      <c r="D40" s="41" t="n">
        <v>433.6</v>
      </c>
      <c r="E40" s="121"/>
      <c r="F40" s="137"/>
    </row>
    <row r="41" s="82" customFormat="true" ht="12.5" hidden="false" customHeight="false" outlineLevel="0" collapsed="false">
      <c r="A41" s="84" t="s">
        <v>49</v>
      </c>
      <c r="B41" s="83" t="s">
        <v>1162</v>
      </c>
      <c r="C41" s="81" t="s">
        <v>95</v>
      </c>
      <c r="D41" s="41" t="n">
        <v>469.2</v>
      </c>
      <c r="E41" s="121"/>
      <c r="F41" s="137"/>
    </row>
    <row r="42" s="82" customFormat="true" ht="12.5" hidden="false" customHeight="false" outlineLevel="0" collapsed="false">
      <c r="A42" s="84" t="s">
        <v>51</v>
      </c>
      <c r="B42" s="83" t="s">
        <v>1163</v>
      </c>
      <c r="C42" s="81" t="s">
        <v>95</v>
      </c>
      <c r="D42" s="41" t="n">
        <v>512.9</v>
      </c>
      <c r="E42" s="121"/>
      <c r="F42" s="137"/>
    </row>
    <row r="43" s="82" customFormat="true" ht="12.5" hidden="false" customHeight="false" outlineLevel="0" collapsed="false">
      <c r="A43" s="80"/>
      <c r="B43" s="83"/>
      <c r="C43" s="81"/>
      <c r="D43" s="41" t="n">
        <v>0</v>
      </c>
      <c r="E43" s="121"/>
      <c r="F43" s="137"/>
    </row>
    <row r="44" s="82" customFormat="true" ht="13" hidden="false" customHeight="false" outlineLevel="0" collapsed="false">
      <c r="A44" s="80"/>
      <c r="B44" s="35" t="s">
        <v>1166</v>
      </c>
      <c r="C44" s="81"/>
      <c r="D44" s="41" t="n">
        <v>0</v>
      </c>
      <c r="E44" s="121"/>
      <c r="F44" s="137"/>
    </row>
    <row r="45" s="82" customFormat="true" ht="12.5" hidden="false" customHeight="false" outlineLevel="0" collapsed="false">
      <c r="A45" s="80"/>
      <c r="B45" s="83"/>
      <c r="C45" s="81"/>
      <c r="D45" s="41" t="n">
        <v>0</v>
      </c>
      <c r="E45" s="121"/>
      <c r="F45" s="137"/>
    </row>
    <row r="46" s="82" customFormat="true" ht="25" hidden="false" customHeight="false" outlineLevel="0" collapsed="false">
      <c r="A46" s="80" t="s">
        <v>1167</v>
      </c>
      <c r="B46" s="83" t="s">
        <v>1168</v>
      </c>
      <c r="C46" s="81"/>
      <c r="D46" s="41" t="n">
        <v>0</v>
      </c>
      <c r="E46" s="121"/>
      <c r="F46" s="137"/>
    </row>
    <row r="47" s="82" customFormat="true" ht="12.5" hidden="false" customHeight="false" outlineLevel="0" collapsed="false">
      <c r="A47" s="84" t="s">
        <v>23</v>
      </c>
      <c r="B47" s="83" t="s">
        <v>1169</v>
      </c>
      <c r="C47" s="81" t="s">
        <v>95</v>
      </c>
      <c r="D47" s="41" t="n">
        <v>62.1</v>
      </c>
      <c r="E47" s="121"/>
      <c r="F47" s="137"/>
    </row>
    <row r="48" s="82" customFormat="true" ht="12.5" hidden="false" customHeight="false" outlineLevel="0" collapsed="false">
      <c r="A48" s="84" t="s">
        <v>26</v>
      </c>
      <c r="B48" s="83" t="s">
        <v>1170</v>
      </c>
      <c r="C48" s="81" t="s">
        <v>95</v>
      </c>
      <c r="D48" s="41" t="n">
        <v>80.5</v>
      </c>
      <c r="E48" s="121"/>
      <c r="F48" s="137"/>
    </row>
    <row r="49" s="82" customFormat="true" ht="12.5" hidden="false" customHeight="false" outlineLevel="0" collapsed="false">
      <c r="A49" s="84" t="s">
        <v>28</v>
      </c>
      <c r="B49" s="83" t="s">
        <v>1171</v>
      </c>
      <c r="C49" s="81" t="s">
        <v>95</v>
      </c>
      <c r="D49" s="41" t="n">
        <v>93.2</v>
      </c>
      <c r="E49" s="121"/>
      <c r="F49" s="137"/>
    </row>
    <row r="50" s="82" customFormat="true" ht="12.5" hidden="false" customHeight="false" outlineLevel="0" collapsed="false">
      <c r="A50" s="84" t="s">
        <v>49</v>
      </c>
      <c r="B50" s="83" t="s">
        <v>1172</v>
      </c>
      <c r="C50" s="81" t="s">
        <v>95</v>
      </c>
      <c r="D50" s="41" t="n">
        <v>107</v>
      </c>
      <c r="E50" s="121"/>
      <c r="F50" s="137"/>
    </row>
    <row r="51" s="82" customFormat="true" ht="12.5" hidden="false" customHeight="false" outlineLevel="0" collapsed="false">
      <c r="A51" s="80"/>
      <c r="B51" s="83"/>
      <c r="C51" s="81"/>
      <c r="D51" s="41" t="n">
        <v>0</v>
      </c>
      <c r="E51" s="121"/>
      <c r="F51" s="137"/>
    </row>
    <row r="52" s="82" customFormat="true" ht="25" hidden="false" customHeight="false" outlineLevel="0" collapsed="false">
      <c r="A52" s="80" t="s">
        <v>1173</v>
      </c>
      <c r="B52" s="83" t="s">
        <v>1174</v>
      </c>
      <c r="C52" s="81"/>
      <c r="D52" s="41" t="n">
        <v>0</v>
      </c>
      <c r="E52" s="121"/>
      <c r="F52" s="137"/>
    </row>
    <row r="53" s="82" customFormat="true" ht="12.5" hidden="false" customHeight="false" outlineLevel="0" collapsed="false">
      <c r="A53" s="84" t="s">
        <v>23</v>
      </c>
      <c r="B53" s="83" t="s">
        <v>1169</v>
      </c>
      <c r="C53" s="81" t="s">
        <v>95</v>
      </c>
      <c r="D53" s="41" t="n">
        <v>117.3</v>
      </c>
      <c r="E53" s="121"/>
      <c r="F53" s="137"/>
    </row>
    <row r="54" s="82" customFormat="true" ht="12.5" hidden="false" customHeight="false" outlineLevel="0" collapsed="false">
      <c r="A54" s="84" t="s">
        <v>26</v>
      </c>
      <c r="B54" s="83" t="s">
        <v>1170</v>
      </c>
      <c r="C54" s="81" t="s">
        <v>95</v>
      </c>
      <c r="D54" s="41" t="n">
        <v>135.7</v>
      </c>
      <c r="E54" s="121"/>
      <c r="F54" s="137"/>
    </row>
    <row r="55" s="82" customFormat="true" ht="12.5" hidden="false" customHeight="false" outlineLevel="0" collapsed="false">
      <c r="A55" s="84" t="s">
        <v>28</v>
      </c>
      <c r="B55" s="83" t="s">
        <v>1171</v>
      </c>
      <c r="C55" s="81" t="s">
        <v>95</v>
      </c>
      <c r="D55" s="41" t="n">
        <v>135.7</v>
      </c>
      <c r="E55" s="121"/>
      <c r="F55" s="137"/>
    </row>
    <row r="56" s="82" customFormat="true" ht="12.5" hidden="false" customHeight="false" outlineLevel="0" collapsed="false">
      <c r="A56" s="84" t="s">
        <v>49</v>
      </c>
      <c r="B56" s="83" t="s">
        <v>1172</v>
      </c>
      <c r="C56" s="81" t="s">
        <v>95</v>
      </c>
      <c r="D56" s="41" t="n">
        <v>149.5</v>
      </c>
      <c r="E56" s="121"/>
      <c r="F56" s="137"/>
    </row>
    <row r="57" s="82" customFormat="true" ht="12.5" hidden="false" customHeight="false" outlineLevel="0" collapsed="false">
      <c r="A57" s="80"/>
      <c r="B57" s="83"/>
      <c r="C57" s="81"/>
      <c r="D57" s="41" t="n">
        <v>0</v>
      </c>
      <c r="E57" s="121"/>
      <c r="F57" s="137"/>
    </row>
    <row r="58" s="82" customFormat="true" ht="37.5" hidden="false" customHeight="false" outlineLevel="0" collapsed="false">
      <c r="A58" s="80" t="s">
        <v>1175</v>
      </c>
      <c r="B58" s="83" t="s">
        <v>1176</v>
      </c>
      <c r="C58" s="81"/>
      <c r="D58" s="41" t="n">
        <v>0</v>
      </c>
      <c r="E58" s="121"/>
      <c r="F58" s="137"/>
    </row>
    <row r="59" s="82" customFormat="true" ht="12.5" hidden="false" customHeight="false" outlineLevel="0" collapsed="false">
      <c r="A59" s="84" t="s">
        <v>23</v>
      </c>
      <c r="B59" s="83" t="s">
        <v>1169</v>
      </c>
      <c r="C59" s="81" t="s">
        <v>95</v>
      </c>
      <c r="D59" s="41" t="n">
        <v>132.3</v>
      </c>
      <c r="E59" s="121"/>
      <c r="F59" s="137"/>
    </row>
    <row r="60" s="82" customFormat="true" ht="12.5" hidden="false" customHeight="false" outlineLevel="0" collapsed="false">
      <c r="A60" s="84" t="s">
        <v>26</v>
      </c>
      <c r="B60" s="83" t="s">
        <v>1170</v>
      </c>
      <c r="C60" s="81" t="s">
        <v>95</v>
      </c>
      <c r="D60" s="41" t="n">
        <v>149.5</v>
      </c>
      <c r="E60" s="121"/>
      <c r="F60" s="137"/>
    </row>
    <row r="61" s="82" customFormat="true" ht="12.5" hidden="false" customHeight="false" outlineLevel="0" collapsed="false">
      <c r="A61" s="84" t="s">
        <v>28</v>
      </c>
      <c r="B61" s="83" t="s">
        <v>1171</v>
      </c>
      <c r="C61" s="81" t="s">
        <v>95</v>
      </c>
      <c r="D61" s="41" t="n">
        <v>162.2</v>
      </c>
      <c r="E61" s="121"/>
      <c r="F61" s="137"/>
    </row>
    <row r="62" s="82" customFormat="true" ht="12.5" hidden="false" customHeight="false" outlineLevel="0" collapsed="false">
      <c r="A62" s="84" t="s">
        <v>49</v>
      </c>
      <c r="B62" s="83" t="s">
        <v>1172</v>
      </c>
      <c r="C62" s="81" t="s">
        <v>95</v>
      </c>
      <c r="D62" s="41" t="n">
        <v>174.8</v>
      </c>
      <c r="E62" s="121"/>
      <c r="F62" s="137"/>
    </row>
    <row r="63" s="82" customFormat="true" ht="12.5" hidden="false" customHeight="false" outlineLevel="0" collapsed="false">
      <c r="A63" s="80"/>
      <c r="B63" s="83"/>
      <c r="C63" s="81"/>
      <c r="D63" s="41" t="n">
        <v>0</v>
      </c>
      <c r="E63" s="121"/>
      <c r="F63" s="137"/>
    </row>
    <row r="64" s="82" customFormat="true" ht="25" hidden="false" customHeight="false" outlineLevel="0" collapsed="false">
      <c r="A64" s="80" t="s">
        <v>1177</v>
      </c>
      <c r="B64" s="83" t="s">
        <v>1178</v>
      </c>
      <c r="C64" s="81"/>
      <c r="D64" s="41" t="n">
        <v>0</v>
      </c>
      <c r="E64" s="121"/>
      <c r="F64" s="137"/>
    </row>
    <row r="65" s="82" customFormat="true" ht="12.5" hidden="false" customHeight="false" outlineLevel="0" collapsed="false">
      <c r="A65" s="84" t="s">
        <v>23</v>
      </c>
      <c r="B65" s="83" t="s">
        <v>1169</v>
      </c>
      <c r="C65" s="81" t="s">
        <v>95</v>
      </c>
      <c r="D65" s="41" t="n">
        <v>84</v>
      </c>
      <c r="E65" s="121"/>
      <c r="F65" s="137"/>
    </row>
    <row r="66" s="82" customFormat="true" ht="12.5" hidden="false" customHeight="false" outlineLevel="0" collapsed="false">
      <c r="A66" s="84" t="s">
        <v>26</v>
      </c>
      <c r="B66" s="83" t="s">
        <v>1170</v>
      </c>
      <c r="C66" s="81" t="s">
        <v>95</v>
      </c>
      <c r="D66" s="41" t="n">
        <v>98.9</v>
      </c>
      <c r="E66" s="121"/>
      <c r="F66" s="137"/>
    </row>
    <row r="67" s="82" customFormat="true" ht="12.5" hidden="false" customHeight="false" outlineLevel="0" collapsed="false">
      <c r="A67" s="84" t="s">
        <v>28</v>
      </c>
      <c r="B67" s="83" t="s">
        <v>1171</v>
      </c>
      <c r="C67" s="81" t="s">
        <v>95</v>
      </c>
      <c r="D67" s="41" t="n">
        <v>111.6</v>
      </c>
      <c r="E67" s="121"/>
      <c r="F67" s="137"/>
    </row>
    <row r="68" s="82" customFormat="true" ht="12.5" hidden="false" customHeight="false" outlineLevel="0" collapsed="false">
      <c r="A68" s="84" t="s">
        <v>49</v>
      </c>
      <c r="B68" s="83" t="s">
        <v>1172</v>
      </c>
      <c r="C68" s="81" t="s">
        <v>95</v>
      </c>
      <c r="D68" s="41" t="n">
        <v>126.5</v>
      </c>
      <c r="E68" s="121"/>
      <c r="F68" s="137"/>
    </row>
    <row r="69" s="82" customFormat="true" ht="12.5" hidden="false" customHeight="false" outlineLevel="0" collapsed="false">
      <c r="A69" s="80"/>
      <c r="B69" s="83"/>
      <c r="C69" s="81"/>
      <c r="D69" s="41" t="n">
        <v>0</v>
      </c>
      <c r="E69" s="121"/>
      <c r="F69" s="137"/>
    </row>
    <row r="70" s="82" customFormat="true" ht="25" hidden="false" customHeight="false" outlineLevel="0" collapsed="false">
      <c r="A70" s="80" t="s">
        <v>1179</v>
      </c>
      <c r="B70" s="83" t="s">
        <v>1180</v>
      </c>
      <c r="C70" s="81"/>
      <c r="D70" s="41" t="n">
        <v>0</v>
      </c>
      <c r="E70" s="121"/>
      <c r="F70" s="137"/>
    </row>
    <row r="71" s="82" customFormat="true" ht="12.5" hidden="false" customHeight="false" outlineLevel="0" collapsed="false">
      <c r="A71" s="84" t="s">
        <v>23</v>
      </c>
      <c r="B71" s="83" t="s">
        <v>1169</v>
      </c>
      <c r="C71" s="81" t="s">
        <v>95</v>
      </c>
      <c r="D71" s="41" t="n">
        <v>139.2</v>
      </c>
      <c r="E71" s="121"/>
      <c r="F71" s="137"/>
    </row>
    <row r="72" s="82" customFormat="true" ht="12.5" hidden="false" customHeight="false" outlineLevel="0" collapsed="false">
      <c r="A72" s="84" t="s">
        <v>26</v>
      </c>
      <c r="B72" s="83" t="s">
        <v>1170</v>
      </c>
      <c r="C72" s="81" t="s">
        <v>95</v>
      </c>
      <c r="D72" s="41" t="n">
        <v>154.1</v>
      </c>
      <c r="E72" s="121"/>
      <c r="F72" s="137"/>
    </row>
    <row r="73" s="82" customFormat="true" ht="12.5" hidden="false" customHeight="false" outlineLevel="0" collapsed="false">
      <c r="A73" s="84" t="s">
        <v>28</v>
      </c>
      <c r="B73" s="83" t="s">
        <v>1171</v>
      </c>
      <c r="C73" s="81" t="s">
        <v>95</v>
      </c>
      <c r="D73" s="41" t="n">
        <v>166.8</v>
      </c>
      <c r="E73" s="121"/>
      <c r="F73" s="137"/>
    </row>
    <row r="74" s="82" customFormat="true" ht="12.5" hidden="false" customHeight="false" outlineLevel="0" collapsed="false">
      <c r="A74" s="84" t="s">
        <v>49</v>
      </c>
      <c r="B74" s="83" t="s">
        <v>1172</v>
      </c>
      <c r="C74" s="81" t="s">
        <v>95</v>
      </c>
      <c r="D74" s="41" t="n">
        <v>181.7</v>
      </c>
      <c r="E74" s="121"/>
      <c r="F74" s="137"/>
    </row>
    <row r="75" s="82" customFormat="true" ht="12.5" hidden="false" customHeight="false" outlineLevel="0" collapsed="false">
      <c r="A75" s="80"/>
      <c r="B75" s="83"/>
      <c r="C75" s="81"/>
      <c r="D75" s="41" t="n">
        <v>0</v>
      </c>
      <c r="E75" s="121"/>
      <c r="F75" s="137"/>
    </row>
    <row r="76" s="82" customFormat="true" ht="25" hidden="false" customHeight="false" outlineLevel="0" collapsed="false">
      <c r="A76" s="80" t="s">
        <v>1181</v>
      </c>
      <c r="B76" s="83" t="s">
        <v>1182</v>
      </c>
      <c r="C76" s="81"/>
      <c r="D76" s="41" t="n">
        <v>0</v>
      </c>
      <c r="E76" s="121"/>
      <c r="F76" s="137"/>
    </row>
    <row r="77" s="82" customFormat="true" ht="12.5" hidden="false" customHeight="false" outlineLevel="0" collapsed="false">
      <c r="A77" s="84" t="s">
        <v>23</v>
      </c>
      <c r="B77" s="83" t="s">
        <v>1169</v>
      </c>
      <c r="C77" s="81" t="s">
        <v>95</v>
      </c>
      <c r="D77" s="41" t="n">
        <v>154.1</v>
      </c>
      <c r="E77" s="121"/>
      <c r="F77" s="137"/>
    </row>
    <row r="78" s="82" customFormat="true" ht="12.5" hidden="false" customHeight="false" outlineLevel="0" collapsed="false">
      <c r="A78" s="84" t="s">
        <v>26</v>
      </c>
      <c r="B78" s="83" t="s">
        <v>1170</v>
      </c>
      <c r="C78" s="81" t="s">
        <v>95</v>
      </c>
      <c r="D78" s="41" t="n">
        <v>167.9</v>
      </c>
      <c r="E78" s="121"/>
      <c r="F78" s="137"/>
    </row>
    <row r="79" s="82" customFormat="true" ht="12.5" hidden="false" customHeight="false" outlineLevel="0" collapsed="false">
      <c r="A79" s="84" t="s">
        <v>28</v>
      </c>
      <c r="B79" s="83" t="s">
        <v>1171</v>
      </c>
      <c r="C79" s="81" t="s">
        <v>95</v>
      </c>
      <c r="D79" s="41" t="n">
        <v>180.6</v>
      </c>
      <c r="E79" s="121"/>
      <c r="F79" s="137"/>
    </row>
    <row r="80" s="82" customFormat="true" ht="12.5" hidden="false" customHeight="false" outlineLevel="0" collapsed="false">
      <c r="A80" s="84" t="s">
        <v>49</v>
      </c>
      <c r="B80" s="83" t="s">
        <v>1172</v>
      </c>
      <c r="C80" s="81" t="s">
        <v>95</v>
      </c>
      <c r="D80" s="41" t="n">
        <v>194.4</v>
      </c>
      <c r="E80" s="121"/>
      <c r="F80" s="137"/>
    </row>
    <row r="81" s="82" customFormat="true" ht="12.5" hidden="false" customHeight="false" outlineLevel="0" collapsed="false">
      <c r="A81" s="84"/>
      <c r="B81" s="83"/>
      <c r="C81" s="81"/>
      <c r="D81" s="41" t="n">
        <v>0</v>
      </c>
      <c r="E81" s="121"/>
      <c r="F81" s="137"/>
    </row>
    <row r="82" s="82" customFormat="true" ht="25" hidden="false" customHeight="false" outlineLevel="0" collapsed="false">
      <c r="A82" s="80" t="s">
        <v>1183</v>
      </c>
      <c r="B82" s="83" t="s">
        <v>1184</v>
      </c>
      <c r="C82" s="81"/>
      <c r="D82" s="41" t="n">
        <v>0</v>
      </c>
      <c r="E82" s="121"/>
      <c r="F82" s="137"/>
    </row>
    <row r="83" s="82" customFormat="true" ht="12.5" hidden="false" customHeight="false" outlineLevel="0" collapsed="false">
      <c r="A83" s="84" t="s">
        <v>23</v>
      </c>
      <c r="B83" s="83" t="s">
        <v>1169</v>
      </c>
      <c r="C83" s="81" t="s">
        <v>95</v>
      </c>
      <c r="D83" s="41" t="n">
        <v>87.4</v>
      </c>
      <c r="E83" s="121"/>
      <c r="F83" s="137"/>
    </row>
    <row r="84" s="82" customFormat="true" ht="12.5" hidden="false" customHeight="false" outlineLevel="0" collapsed="false">
      <c r="A84" s="84" t="s">
        <v>26</v>
      </c>
      <c r="B84" s="83" t="s">
        <v>1170</v>
      </c>
      <c r="C84" s="81" t="s">
        <v>95</v>
      </c>
      <c r="D84" s="41" t="n">
        <v>102.4</v>
      </c>
      <c r="E84" s="121"/>
      <c r="F84" s="137"/>
    </row>
    <row r="85" s="82" customFormat="true" ht="12.5" hidden="false" customHeight="false" outlineLevel="0" collapsed="false">
      <c r="A85" s="84" t="s">
        <v>28</v>
      </c>
      <c r="B85" s="83" t="s">
        <v>1171</v>
      </c>
      <c r="C85" s="81" t="s">
        <v>95</v>
      </c>
      <c r="D85" s="41" t="n">
        <v>113.9</v>
      </c>
      <c r="E85" s="121"/>
      <c r="F85" s="137"/>
    </row>
    <row r="86" s="82" customFormat="true" ht="12.5" hidden="false" customHeight="false" outlineLevel="0" collapsed="false">
      <c r="A86" s="80"/>
      <c r="B86" s="83"/>
      <c r="C86" s="81"/>
      <c r="D86" s="41" t="n">
        <v>0</v>
      </c>
      <c r="E86" s="121"/>
      <c r="F86" s="137"/>
    </row>
    <row r="87" s="82" customFormat="true" ht="25" hidden="false" customHeight="false" outlineLevel="0" collapsed="false">
      <c r="A87" s="80" t="s">
        <v>1185</v>
      </c>
      <c r="B87" s="83" t="s">
        <v>1186</v>
      </c>
      <c r="C87" s="81"/>
      <c r="D87" s="41" t="n">
        <v>0</v>
      </c>
      <c r="E87" s="121"/>
      <c r="F87" s="137"/>
    </row>
    <row r="88" s="82" customFormat="true" ht="12.5" hidden="false" customHeight="false" outlineLevel="0" collapsed="false">
      <c r="A88" s="84" t="s">
        <v>23</v>
      </c>
      <c r="B88" s="83" t="s">
        <v>1169</v>
      </c>
      <c r="C88" s="81" t="s">
        <v>95</v>
      </c>
      <c r="D88" s="41" t="n">
        <v>142.6</v>
      </c>
      <c r="E88" s="121"/>
      <c r="F88" s="137"/>
    </row>
    <row r="89" s="82" customFormat="true" ht="12.5" hidden="false" customHeight="false" outlineLevel="0" collapsed="false">
      <c r="A89" s="84" t="s">
        <v>26</v>
      </c>
      <c r="B89" s="83" t="s">
        <v>1170</v>
      </c>
      <c r="C89" s="81" t="s">
        <v>95</v>
      </c>
      <c r="D89" s="41" t="n">
        <v>157.6</v>
      </c>
      <c r="E89" s="121"/>
      <c r="F89" s="137"/>
    </row>
    <row r="90" s="82" customFormat="true" ht="12.5" hidden="false" customHeight="false" outlineLevel="0" collapsed="false">
      <c r="A90" s="84" t="s">
        <v>28</v>
      </c>
      <c r="B90" s="83" t="s">
        <v>1171</v>
      </c>
      <c r="C90" s="81" t="s">
        <v>95</v>
      </c>
      <c r="D90" s="41" t="n">
        <v>176</v>
      </c>
      <c r="E90" s="121"/>
      <c r="F90" s="137"/>
    </row>
    <row r="91" s="82" customFormat="true" ht="12.5" hidden="false" customHeight="false" outlineLevel="0" collapsed="false">
      <c r="A91" s="80"/>
      <c r="B91" s="83"/>
      <c r="C91" s="81"/>
      <c r="D91" s="41" t="n">
        <v>0</v>
      </c>
      <c r="E91" s="121"/>
      <c r="F91" s="137"/>
    </row>
    <row r="92" s="82" customFormat="true" ht="25" hidden="false" customHeight="false" outlineLevel="0" collapsed="false">
      <c r="A92" s="80" t="s">
        <v>1187</v>
      </c>
      <c r="B92" s="83" t="s">
        <v>1188</v>
      </c>
      <c r="C92" s="81"/>
      <c r="D92" s="41" t="n">
        <v>0</v>
      </c>
      <c r="E92" s="121"/>
      <c r="F92" s="137"/>
    </row>
    <row r="93" s="82" customFormat="true" ht="12.5" hidden="false" customHeight="false" outlineLevel="0" collapsed="false">
      <c r="A93" s="84" t="s">
        <v>23</v>
      </c>
      <c r="B93" s="83" t="s">
        <v>1169</v>
      </c>
      <c r="C93" s="81" t="s">
        <v>95</v>
      </c>
      <c r="D93" s="41" t="n">
        <v>157.6</v>
      </c>
      <c r="E93" s="121"/>
      <c r="F93" s="137"/>
    </row>
    <row r="94" s="82" customFormat="true" ht="12.5" hidden="false" customHeight="false" outlineLevel="0" collapsed="false">
      <c r="A94" s="84" t="s">
        <v>26</v>
      </c>
      <c r="B94" s="83" t="s">
        <v>1170</v>
      </c>
      <c r="C94" s="81" t="s">
        <v>95</v>
      </c>
      <c r="D94" s="41" t="n">
        <v>171.4</v>
      </c>
      <c r="E94" s="121"/>
      <c r="F94" s="137"/>
    </row>
    <row r="95" s="82" customFormat="true" ht="12.5" hidden="false" customHeight="false" outlineLevel="0" collapsed="false">
      <c r="A95" s="84" t="s">
        <v>28</v>
      </c>
      <c r="B95" s="83" t="s">
        <v>1171</v>
      </c>
      <c r="C95" s="81" t="s">
        <v>95</v>
      </c>
      <c r="D95" s="41" t="n">
        <v>182.9</v>
      </c>
      <c r="E95" s="121"/>
      <c r="F95" s="137"/>
    </row>
    <row r="96" s="82" customFormat="true" ht="12.5" hidden="false" customHeight="false" outlineLevel="0" collapsed="false">
      <c r="A96" s="80"/>
      <c r="B96" s="83"/>
      <c r="C96" s="81"/>
      <c r="D96" s="41" t="n">
        <v>0</v>
      </c>
      <c r="E96" s="121"/>
      <c r="F96" s="137"/>
    </row>
    <row r="97" s="82" customFormat="true" ht="13" hidden="false" customHeight="false" outlineLevel="0" collapsed="false">
      <c r="A97" s="80"/>
      <c r="B97" s="35" t="s">
        <v>1189</v>
      </c>
      <c r="C97" s="81"/>
      <c r="D97" s="41" t="n">
        <v>0</v>
      </c>
      <c r="E97" s="121"/>
      <c r="F97" s="137"/>
    </row>
    <row r="98" s="82" customFormat="true" ht="12.5" hidden="false" customHeight="false" outlineLevel="0" collapsed="false">
      <c r="A98" s="80"/>
      <c r="B98" s="83"/>
      <c r="C98" s="81"/>
      <c r="D98" s="41" t="n">
        <v>0</v>
      </c>
      <c r="E98" s="121"/>
      <c r="F98" s="137"/>
    </row>
    <row r="99" s="82" customFormat="true" ht="37.5" hidden="false" customHeight="false" outlineLevel="0" collapsed="false">
      <c r="A99" s="80" t="s">
        <v>1190</v>
      </c>
      <c r="B99" s="83" t="s">
        <v>1191</v>
      </c>
      <c r="C99" s="81"/>
      <c r="D99" s="41" t="n">
        <v>0</v>
      </c>
      <c r="E99" s="121"/>
      <c r="F99" s="137"/>
    </row>
    <row r="100" s="82" customFormat="true" ht="12.5" hidden="false" customHeight="false" outlineLevel="0" collapsed="false">
      <c r="A100" s="84" t="s">
        <v>23</v>
      </c>
      <c r="B100" s="83" t="s">
        <v>1192</v>
      </c>
      <c r="C100" s="81" t="s">
        <v>95</v>
      </c>
      <c r="D100" s="41" t="n">
        <v>124.2</v>
      </c>
      <c r="E100" s="121"/>
      <c r="F100" s="137"/>
    </row>
    <row r="101" s="82" customFormat="true" ht="12.5" hidden="false" customHeight="false" outlineLevel="0" collapsed="false">
      <c r="A101" s="84" t="s">
        <v>26</v>
      </c>
      <c r="B101" s="83" t="s">
        <v>1193</v>
      </c>
      <c r="C101" s="81" t="s">
        <v>95</v>
      </c>
      <c r="D101" s="41" t="n">
        <v>138</v>
      </c>
      <c r="E101" s="121"/>
      <c r="F101" s="137"/>
    </row>
    <row r="102" s="82" customFormat="true" ht="12.5" hidden="false" customHeight="false" outlineLevel="0" collapsed="false">
      <c r="A102" s="84" t="s">
        <v>28</v>
      </c>
      <c r="B102" s="83" t="s">
        <v>1194</v>
      </c>
      <c r="C102" s="81" t="s">
        <v>95</v>
      </c>
      <c r="D102" s="41" t="n">
        <v>147.2</v>
      </c>
      <c r="E102" s="121"/>
      <c r="F102" s="137"/>
    </row>
    <row r="103" s="82" customFormat="true" ht="12.5" hidden="false" customHeight="false" outlineLevel="0" collapsed="false">
      <c r="A103" s="84" t="s">
        <v>49</v>
      </c>
      <c r="B103" s="83" t="s">
        <v>1195</v>
      </c>
      <c r="C103" s="81" t="s">
        <v>95</v>
      </c>
      <c r="D103" s="41" t="n">
        <v>194.4</v>
      </c>
      <c r="E103" s="121"/>
      <c r="F103" s="137"/>
    </row>
    <row r="104" s="82" customFormat="true" ht="12.5" hidden="false" customHeight="false" outlineLevel="0" collapsed="false">
      <c r="A104" s="84" t="s">
        <v>51</v>
      </c>
      <c r="B104" s="83" t="s">
        <v>1196</v>
      </c>
      <c r="C104" s="81" t="s">
        <v>95</v>
      </c>
      <c r="D104" s="41" t="n">
        <v>228.9</v>
      </c>
      <c r="E104" s="121"/>
      <c r="F104" s="137"/>
    </row>
    <row r="105" s="82" customFormat="true" ht="12.5" hidden="false" customHeight="false" outlineLevel="0" collapsed="false">
      <c r="A105" s="84" t="s">
        <v>53</v>
      </c>
      <c r="B105" s="83" t="s">
        <v>1197</v>
      </c>
      <c r="C105" s="81" t="s">
        <v>95</v>
      </c>
      <c r="D105" s="41" t="n">
        <v>273.7</v>
      </c>
      <c r="E105" s="121"/>
      <c r="F105" s="137"/>
    </row>
    <row r="106" s="82" customFormat="true" ht="12.5" hidden="false" customHeight="false" outlineLevel="0" collapsed="false">
      <c r="A106" s="80"/>
      <c r="B106" s="83"/>
      <c r="C106" s="81"/>
      <c r="D106" s="41" t="n">
        <v>0</v>
      </c>
      <c r="E106" s="121"/>
      <c r="F106" s="137"/>
    </row>
    <row r="107" s="82" customFormat="true" ht="37.5" hidden="false" customHeight="false" outlineLevel="0" collapsed="false">
      <c r="A107" s="80" t="s">
        <v>1198</v>
      </c>
      <c r="B107" s="83" t="s">
        <v>1199</v>
      </c>
      <c r="C107" s="81"/>
      <c r="D107" s="41" t="n">
        <v>0</v>
      </c>
      <c r="E107" s="121"/>
      <c r="F107" s="137"/>
    </row>
    <row r="108" s="82" customFormat="true" ht="12.5" hidden="false" customHeight="false" outlineLevel="0" collapsed="false">
      <c r="A108" s="84" t="s">
        <v>23</v>
      </c>
      <c r="B108" s="83" t="s">
        <v>1192</v>
      </c>
      <c r="C108" s="81" t="s">
        <v>95</v>
      </c>
      <c r="D108" s="41" t="n">
        <v>415.2</v>
      </c>
      <c r="E108" s="121"/>
      <c r="F108" s="137"/>
    </row>
    <row r="109" s="82" customFormat="true" ht="12.5" hidden="false" customHeight="false" outlineLevel="0" collapsed="false">
      <c r="A109" s="84" t="s">
        <v>26</v>
      </c>
      <c r="B109" s="83" t="s">
        <v>1193</v>
      </c>
      <c r="C109" s="81" t="s">
        <v>95</v>
      </c>
      <c r="D109" s="41" t="n">
        <v>429</v>
      </c>
      <c r="E109" s="121"/>
      <c r="F109" s="137"/>
    </row>
    <row r="110" s="82" customFormat="true" ht="12.5" hidden="false" customHeight="false" outlineLevel="0" collapsed="false">
      <c r="A110" s="84" t="s">
        <v>28</v>
      </c>
      <c r="B110" s="83" t="s">
        <v>1194</v>
      </c>
      <c r="C110" s="81" t="s">
        <v>95</v>
      </c>
      <c r="D110" s="41" t="n">
        <v>439.3</v>
      </c>
      <c r="E110" s="121"/>
      <c r="F110" s="137"/>
    </row>
    <row r="111" s="82" customFormat="true" ht="12.5" hidden="false" customHeight="false" outlineLevel="0" collapsed="false">
      <c r="A111" s="84" t="s">
        <v>49</v>
      </c>
      <c r="B111" s="83" t="s">
        <v>1195</v>
      </c>
      <c r="C111" s="81" t="s">
        <v>95</v>
      </c>
      <c r="D111" s="41" t="n">
        <v>485.3</v>
      </c>
      <c r="E111" s="121"/>
      <c r="F111" s="137"/>
    </row>
    <row r="112" s="82" customFormat="true" ht="12.5" hidden="false" customHeight="false" outlineLevel="0" collapsed="false">
      <c r="A112" s="84" t="s">
        <v>51</v>
      </c>
      <c r="B112" s="83" t="s">
        <v>1196</v>
      </c>
      <c r="C112" s="81" t="s">
        <v>95</v>
      </c>
      <c r="D112" s="41" t="n">
        <v>521</v>
      </c>
      <c r="E112" s="121"/>
      <c r="F112" s="137"/>
    </row>
    <row r="113" s="82" customFormat="true" ht="12.5" hidden="false" customHeight="false" outlineLevel="0" collapsed="false">
      <c r="A113" s="84" t="s">
        <v>53</v>
      </c>
      <c r="B113" s="83" t="s">
        <v>1200</v>
      </c>
      <c r="C113" s="81" t="s">
        <v>95</v>
      </c>
      <c r="D113" s="41" t="n">
        <v>538.2</v>
      </c>
      <c r="E113" s="121"/>
      <c r="F113" s="137"/>
    </row>
    <row r="114" s="82" customFormat="true" ht="12.5" hidden="false" customHeight="false" outlineLevel="0" collapsed="false">
      <c r="A114" s="80"/>
      <c r="B114" s="83"/>
      <c r="C114" s="81"/>
      <c r="D114" s="41" t="n">
        <v>0</v>
      </c>
      <c r="E114" s="121"/>
      <c r="F114" s="137"/>
    </row>
    <row r="115" s="82" customFormat="true" ht="37.5" hidden="false" customHeight="false" outlineLevel="0" collapsed="false">
      <c r="A115" s="80" t="s">
        <v>1201</v>
      </c>
      <c r="B115" s="83" t="s">
        <v>1202</v>
      </c>
      <c r="C115" s="81"/>
      <c r="D115" s="41" t="n">
        <v>0</v>
      </c>
      <c r="E115" s="121"/>
      <c r="F115" s="137"/>
    </row>
    <row r="116" s="82" customFormat="true" ht="12.5" hidden="false" customHeight="false" outlineLevel="0" collapsed="false">
      <c r="A116" s="84" t="s">
        <v>23</v>
      </c>
      <c r="B116" s="83" t="s">
        <v>1192</v>
      </c>
      <c r="C116" s="81" t="s">
        <v>95</v>
      </c>
      <c r="D116" s="41" t="n">
        <v>441.6</v>
      </c>
      <c r="E116" s="121"/>
      <c r="F116" s="137"/>
    </row>
    <row r="117" s="82" customFormat="true" ht="12.5" hidden="false" customHeight="false" outlineLevel="0" collapsed="false">
      <c r="A117" s="84" t="s">
        <v>26</v>
      </c>
      <c r="B117" s="83" t="s">
        <v>1193</v>
      </c>
      <c r="C117" s="81" t="s">
        <v>95</v>
      </c>
      <c r="D117" s="41" t="n">
        <v>455.4</v>
      </c>
      <c r="E117" s="121"/>
      <c r="F117" s="137"/>
    </row>
    <row r="118" s="82" customFormat="true" ht="12.5" hidden="false" customHeight="false" outlineLevel="0" collapsed="false">
      <c r="A118" s="84" t="s">
        <v>28</v>
      </c>
      <c r="B118" s="83" t="s">
        <v>1194</v>
      </c>
      <c r="C118" s="81" t="s">
        <v>95</v>
      </c>
      <c r="D118" s="41" t="n">
        <v>464.6</v>
      </c>
      <c r="E118" s="121"/>
      <c r="F118" s="137"/>
    </row>
    <row r="119" s="82" customFormat="true" ht="12.5" hidden="false" customHeight="false" outlineLevel="0" collapsed="false">
      <c r="A119" s="84" t="s">
        <v>49</v>
      </c>
      <c r="B119" s="83" t="s">
        <v>1195</v>
      </c>
      <c r="C119" s="81" t="s">
        <v>95</v>
      </c>
      <c r="D119" s="41" t="n">
        <v>511.8</v>
      </c>
      <c r="E119" s="121"/>
      <c r="F119" s="137"/>
    </row>
    <row r="120" s="82" customFormat="true" ht="12.5" hidden="false" customHeight="false" outlineLevel="0" collapsed="false">
      <c r="A120" s="84" t="s">
        <v>51</v>
      </c>
      <c r="B120" s="83" t="s">
        <v>1196</v>
      </c>
      <c r="C120" s="81" t="s">
        <v>95</v>
      </c>
      <c r="D120" s="41" t="n">
        <v>546.3</v>
      </c>
      <c r="E120" s="121"/>
      <c r="F120" s="137"/>
    </row>
    <row r="121" s="82" customFormat="true" ht="12.5" hidden="false" customHeight="false" outlineLevel="0" collapsed="false">
      <c r="A121" s="84" t="s">
        <v>53</v>
      </c>
      <c r="B121" s="83" t="s">
        <v>1200</v>
      </c>
      <c r="C121" s="81" t="s">
        <v>95</v>
      </c>
      <c r="D121" s="41" t="n">
        <v>591.1</v>
      </c>
      <c r="E121" s="121"/>
      <c r="F121" s="137"/>
    </row>
    <row r="122" s="82" customFormat="true" ht="12.5" hidden="false" customHeight="false" outlineLevel="0" collapsed="false">
      <c r="A122" s="80"/>
      <c r="B122" s="83"/>
      <c r="C122" s="81"/>
      <c r="D122" s="41" t="n">
        <v>0</v>
      </c>
      <c r="E122" s="121"/>
      <c r="F122" s="137"/>
    </row>
    <row r="123" s="82" customFormat="true" ht="37.5" hidden="false" customHeight="false" outlineLevel="0" collapsed="false">
      <c r="A123" s="80" t="s">
        <v>1203</v>
      </c>
      <c r="B123" s="83" t="s">
        <v>1204</v>
      </c>
      <c r="C123" s="81"/>
      <c r="D123" s="41" t="n">
        <v>0</v>
      </c>
      <c r="E123" s="121"/>
      <c r="F123" s="137"/>
    </row>
    <row r="124" s="82" customFormat="true" ht="12.5" hidden="false" customHeight="false" outlineLevel="0" collapsed="false">
      <c r="A124" s="84" t="s">
        <v>23</v>
      </c>
      <c r="B124" s="83" t="s">
        <v>1192</v>
      </c>
      <c r="C124" s="81" t="s">
        <v>95</v>
      </c>
      <c r="D124" s="41" t="n">
        <v>457.7</v>
      </c>
      <c r="E124" s="121"/>
      <c r="F124" s="137"/>
    </row>
    <row r="125" s="82" customFormat="true" ht="12.5" hidden="false" customHeight="false" outlineLevel="0" collapsed="false">
      <c r="A125" s="84" t="s">
        <v>26</v>
      </c>
      <c r="B125" s="83" t="s">
        <v>1193</v>
      </c>
      <c r="C125" s="81" t="s">
        <v>95</v>
      </c>
      <c r="D125" s="41" t="n">
        <v>471.5</v>
      </c>
      <c r="E125" s="121"/>
      <c r="F125" s="137"/>
    </row>
    <row r="126" s="82" customFormat="true" ht="12.5" hidden="false" customHeight="false" outlineLevel="0" collapsed="false">
      <c r="A126" s="84" t="s">
        <v>28</v>
      </c>
      <c r="B126" s="83" t="s">
        <v>1194</v>
      </c>
      <c r="C126" s="81" t="s">
        <v>95</v>
      </c>
      <c r="D126" s="41" t="n">
        <v>480.7</v>
      </c>
      <c r="E126" s="121"/>
      <c r="F126" s="137"/>
    </row>
    <row r="127" s="82" customFormat="true" ht="12.5" hidden="false" customHeight="false" outlineLevel="0" collapsed="false">
      <c r="A127" s="84" t="s">
        <v>49</v>
      </c>
      <c r="B127" s="83" t="s">
        <v>1195</v>
      </c>
      <c r="C127" s="81" t="s">
        <v>95</v>
      </c>
      <c r="D127" s="41" t="n">
        <v>527.9</v>
      </c>
      <c r="E127" s="121"/>
      <c r="F127" s="137"/>
    </row>
    <row r="128" s="82" customFormat="true" ht="12.5" hidden="false" customHeight="false" outlineLevel="0" collapsed="false">
      <c r="A128" s="84" t="s">
        <v>51</v>
      </c>
      <c r="B128" s="83" t="s">
        <v>1196</v>
      </c>
      <c r="C128" s="81" t="s">
        <v>95</v>
      </c>
      <c r="D128" s="41" t="n">
        <v>563.5</v>
      </c>
      <c r="E128" s="121"/>
      <c r="F128" s="137"/>
    </row>
    <row r="129" s="82" customFormat="true" ht="12.5" hidden="false" customHeight="false" outlineLevel="0" collapsed="false">
      <c r="A129" s="84" t="s">
        <v>53</v>
      </c>
      <c r="B129" s="83" t="s">
        <v>1200</v>
      </c>
      <c r="C129" s="81" t="s">
        <v>95</v>
      </c>
      <c r="D129" s="41" t="n">
        <v>607.2</v>
      </c>
      <c r="E129" s="121"/>
      <c r="F129" s="137"/>
    </row>
    <row r="130" s="82" customFormat="true" ht="12.5" hidden="false" customHeight="false" outlineLevel="0" collapsed="false">
      <c r="A130" s="80"/>
      <c r="B130" s="83"/>
      <c r="C130" s="81"/>
      <c r="D130" s="41" t="n">
        <v>0</v>
      </c>
      <c r="E130" s="121"/>
      <c r="F130" s="137"/>
    </row>
    <row r="131" s="82" customFormat="true" ht="37.5" hidden="false" customHeight="false" outlineLevel="0" collapsed="false">
      <c r="A131" s="80" t="s">
        <v>1205</v>
      </c>
      <c r="B131" s="83" t="s">
        <v>1206</v>
      </c>
      <c r="C131" s="81"/>
      <c r="D131" s="41" t="n">
        <v>0</v>
      </c>
      <c r="E131" s="121"/>
      <c r="F131" s="137"/>
    </row>
    <row r="132" s="82" customFormat="true" ht="12.5" hidden="false" customHeight="false" outlineLevel="0" collapsed="false">
      <c r="A132" s="84" t="s">
        <v>23</v>
      </c>
      <c r="B132" s="83" t="s">
        <v>1207</v>
      </c>
      <c r="C132" s="81" t="s">
        <v>95</v>
      </c>
      <c r="D132" s="41" t="n">
        <v>289.8</v>
      </c>
      <c r="E132" s="121"/>
      <c r="F132" s="137"/>
    </row>
    <row r="133" s="82" customFormat="true" ht="12.5" hidden="false" customHeight="false" outlineLevel="0" collapsed="false">
      <c r="A133" s="84" t="s">
        <v>26</v>
      </c>
      <c r="B133" s="83" t="s">
        <v>1208</v>
      </c>
      <c r="C133" s="81" t="s">
        <v>95</v>
      </c>
      <c r="D133" s="41" t="n">
        <v>338.1</v>
      </c>
      <c r="E133" s="121"/>
      <c r="F133" s="137"/>
    </row>
    <row r="134" s="82" customFormat="true" ht="12.5" hidden="false" customHeight="false" outlineLevel="0" collapsed="false">
      <c r="A134" s="84" t="s">
        <v>28</v>
      </c>
      <c r="B134" s="83" t="s">
        <v>1209</v>
      </c>
      <c r="C134" s="81" t="s">
        <v>95</v>
      </c>
      <c r="D134" s="41" t="n">
        <v>386.4</v>
      </c>
      <c r="E134" s="121"/>
      <c r="F134" s="137"/>
    </row>
    <row r="135" s="82" customFormat="true" ht="12.5" hidden="false" customHeight="false" outlineLevel="0" collapsed="false">
      <c r="A135" s="84" t="s">
        <v>49</v>
      </c>
      <c r="B135" s="83" t="s">
        <v>1210</v>
      </c>
      <c r="C135" s="81" t="s">
        <v>95</v>
      </c>
      <c r="D135" s="41" t="n">
        <v>523.3</v>
      </c>
      <c r="E135" s="121"/>
      <c r="F135" s="137"/>
    </row>
    <row r="136" s="82" customFormat="true" ht="12.5" hidden="false" customHeight="false" outlineLevel="0" collapsed="false">
      <c r="A136" s="84" t="s">
        <v>51</v>
      </c>
      <c r="B136" s="83" t="s">
        <v>1211</v>
      </c>
      <c r="C136" s="81" t="s">
        <v>95</v>
      </c>
      <c r="D136" s="41" t="n">
        <v>644</v>
      </c>
      <c r="E136" s="121"/>
      <c r="F136" s="137"/>
    </row>
    <row r="137" s="82" customFormat="true" ht="12.5" hidden="false" customHeight="false" outlineLevel="0" collapsed="false">
      <c r="A137" s="80"/>
      <c r="B137" s="83"/>
      <c r="C137" s="81"/>
      <c r="D137" s="41" t="n">
        <v>0</v>
      </c>
      <c r="E137" s="121"/>
      <c r="F137" s="137"/>
    </row>
    <row r="138" s="82" customFormat="true" ht="37.5" hidden="false" customHeight="false" outlineLevel="0" collapsed="false">
      <c r="A138" s="80" t="s">
        <v>1212</v>
      </c>
      <c r="B138" s="83" t="s">
        <v>1213</v>
      </c>
      <c r="C138" s="81"/>
      <c r="D138" s="41" t="n">
        <v>0</v>
      </c>
      <c r="E138" s="121"/>
      <c r="F138" s="137"/>
    </row>
    <row r="139" s="82" customFormat="true" ht="12.5" hidden="false" customHeight="false" outlineLevel="0" collapsed="false">
      <c r="A139" s="84" t="s">
        <v>23</v>
      </c>
      <c r="B139" s="83" t="s">
        <v>1207</v>
      </c>
      <c r="C139" s="81" t="s">
        <v>95</v>
      </c>
      <c r="D139" s="41" t="n">
        <v>699.2</v>
      </c>
      <c r="E139" s="121"/>
      <c r="F139" s="137"/>
    </row>
    <row r="140" s="82" customFormat="true" ht="12.5" hidden="false" customHeight="false" outlineLevel="0" collapsed="false">
      <c r="A140" s="84" t="s">
        <v>26</v>
      </c>
      <c r="B140" s="83" t="s">
        <v>1208</v>
      </c>
      <c r="C140" s="81" t="s">
        <v>95</v>
      </c>
      <c r="D140" s="41" t="n">
        <v>747.5</v>
      </c>
      <c r="E140" s="121"/>
      <c r="F140" s="137"/>
    </row>
    <row r="141" s="82" customFormat="true" ht="12.5" hidden="false" customHeight="false" outlineLevel="0" collapsed="false">
      <c r="A141" s="84" t="s">
        <v>28</v>
      </c>
      <c r="B141" s="83" t="s">
        <v>1209</v>
      </c>
      <c r="C141" s="81" t="s">
        <v>95</v>
      </c>
      <c r="D141" s="41" t="n">
        <v>794.7</v>
      </c>
      <c r="E141" s="121"/>
      <c r="F141" s="137"/>
    </row>
    <row r="142" s="82" customFormat="true" ht="12.5" hidden="false" customHeight="false" outlineLevel="0" collapsed="false">
      <c r="A142" s="84" t="s">
        <v>49</v>
      </c>
      <c r="B142" s="83" t="s">
        <v>1210</v>
      </c>
      <c r="C142" s="81" t="s">
        <v>95</v>
      </c>
      <c r="D142" s="41" t="n">
        <v>931.5</v>
      </c>
      <c r="E142" s="121"/>
      <c r="F142" s="137"/>
    </row>
    <row r="143" s="82" customFormat="true" ht="12.5" hidden="false" customHeight="false" outlineLevel="0" collapsed="false">
      <c r="A143" s="84" t="s">
        <v>51</v>
      </c>
      <c r="B143" s="83" t="s">
        <v>1211</v>
      </c>
      <c r="C143" s="81" t="s">
        <v>95</v>
      </c>
      <c r="D143" s="41" t="n">
        <v>1053.4</v>
      </c>
      <c r="E143" s="121"/>
      <c r="F143" s="137"/>
    </row>
    <row r="144" s="82" customFormat="true" ht="12.5" hidden="false" customHeight="false" outlineLevel="0" collapsed="false">
      <c r="A144" s="80"/>
      <c r="B144" s="83"/>
      <c r="C144" s="81"/>
      <c r="D144" s="41" t="n">
        <v>0</v>
      </c>
      <c r="E144" s="121"/>
      <c r="F144" s="137"/>
    </row>
    <row r="145" s="82" customFormat="true" ht="37.5" hidden="false" customHeight="false" outlineLevel="0" collapsed="false">
      <c r="A145" s="80" t="s">
        <v>1214</v>
      </c>
      <c r="B145" s="83" t="s">
        <v>1215</v>
      </c>
      <c r="C145" s="81"/>
      <c r="D145" s="41" t="n">
        <v>0</v>
      </c>
      <c r="E145" s="121"/>
      <c r="F145" s="137"/>
    </row>
    <row r="146" s="82" customFormat="true" ht="12.5" hidden="false" customHeight="false" outlineLevel="0" collapsed="false">
      <c r="A146" s="84" t="s">
        <v>23</v>
      </c>
      <c r="B146" s="83" t="s">
        <v>1207</v>
      </c>
      <c r="C146" s="81" t="s">
        <v>95</v>
      </c>
      <c r="D146" s="41" t="n">
        <v>845.3</v>
      </c>
      <c r="E146" s="121"/>
      <c r="F146" s="137"/>
    </row>
    <row r="147" s="82" customFormat="true" ht="12.5" hidden="false" customHeight="false" outlineLevel="0" collapsed="false">
      <c r="A147" s="84" t="s">
        <v>26</v>
      </c>
      <c r="B147" s="83" t="s">
        <v>1208</v>
      </c>
      <c r="C147" s="81" t="s">
        <v>95</v>
      </c>
      <c r="D147" s="41" t="n">
        <v>892.4</v>
      </c>
      <c r="E147" s="121"/>
      <c r="F147" s="137"/>
    </row>
    <row r="148" s="82" customFormat="true" ht="12.5" hidden="false" customHeight="false" outlineLevel="0" collapsed="false">
      <c r="A148" s="84" t="s">
        <v>28</v>
      </c>
      <c r="B148" s="83" t="s">
        <v>1209</v>
      </c>
      <c r="C148" s="81" t="s">
        <v>95</v>
      </c>
      <c r="D148" s="41" t="n">
        <v>940.7</v>
      </c>
      <c r="E148" s="121"/>
      <c r="F148" s="137"/>
    </row>
    <row r="149" s="82" customFormat="true" ht="12.5" hidden="false" customHeight="false" outlineLevel="0" collapsed="false">
      <c r="A149" s="84" t="s">
        <v>49</v>
      </c>
      <c r="B149" s="83" t="s">
        <v>1210</v>
      </c>
      <c r="C149" s="81" t="s">
        <v>95</v>
      </c>
      <c r="D149" s="41" t="n">
        <v>1077.6</v>
      </c>
      <c r="E149" s="121"/>
      <c r="F149" s="137"/>
    </row>
    <row r="150" s="82" customFormat="true" ht="12.5" hidden="false" customHeight="false" outlineLevel="0" collapsed="false">
      <c r="A150" s="84" t="s">
        <v>51</v>
      </c>
      <c r="B150" s="83" t="s">
        <v>1211</v>
      </c>
      <c r="C150" s="81" t="s">
        <v>95</v>
      </c>
      <c r="D150" s="41" t="n">
        <v>1199.5</v>
      </c>
      <c r="E150" s="121"/>
      <c r="F150" s="137"/>
    </row>
    <row r="151" s="82" customFormat="true" ht="12.5" hidden="false" customHeight="false" outlineLevel="0" collapsed="false">
      <c r="A151" s="84"/>
      <c r="B151" s="83"/>
      <c r="C151" s="81"/>
      <c r="D151" s="41" t="n">
        <v>0</v>
      </c>
      <c r="E151" s="121"/>
      <c r="F151" s="137"/>
    </row>
    <row r="152" s="82" customFormat="true" ht="37.5" hidden="false" customHeight="false" outlineLevel="0" collapsed="false">
      <c r="A152" s="80" t="s">
        <v>1216</v>
      </c>
      <c r="B152" s="83" t="s">
        <v>1217</v>
      </c>
      <c r="C152" s="81"/>
      <c r="D152" s="41" t="n">
        <v>0</v>
      </c>
      <c r="E152" s="121"/>
      <c r="F152" s="137"/>
    </row>
    <row r="153" s="82" customFormat="true" ht="12.5" hidden="false" customHeight="false" outlineLevel="0" collapsed="false">
      <c r="A153" s="84" t="s">
        <v>23</v>
      </c>
      <c r="B153" s="83" t="s">
        <v>1207</v>
      </c>
      <c r="C153" s="81" t="s">
        <v>95</v>
      </c>
      <c r="D153" s="41" t="n">
        <v>783.2</v>
      </c>
      <c r="E153" s="121"/>
      <c r="F153" s="137"/>
    </row>
    <row r="154" s="82" customFormat="true" ht="12.5" hidden="false" customHeight="false" outlineLevel="0" collapsed="false">
      <c r="A154" s="84" t="s">
        <v>26</v>
      </c>
      <c r="B154" s="83" t="s">
        <v>1208</v>
      </c>
      <c r="C154" s="81" t="s">
        <v>95</v>
      </c>
      <c r="D154" s="41" t="n">
        <v>831.5</v>
      </c>
      <c r="E154" s="121"/>
      <c r="F154" s="137"/>
    </row>
    <row r="155" s="82" customFormat="true" ht="12.5" hidden="false" customHeight="false" outlineLevel="0" collapsed="false">
      <c r="A155" s="84" t="s">
        <v>28</v>
      </c>
      <c r="B155" s="83" t="s">
        <v>1209</v>
      </c>
      <c r="C155" s="81" t="s">
        <v>95</v>
      </c>
      <c r="D155" s="41" t="n">
        <v>879.8</v>
      </c>
      <c r="E155" s="121"/>
      <c r="F155" s="137"/>
    </row>
    <row r="156" s="82" customFormat="true" ht="12.5" hidden="false" customHeight="false" outlineLevel="0" collapsed="false">
      <c r="A156" s="84" t="s">
        <v>49</v>
      </c>
      <c r="B156" s="83" t="s">
        <v>1210</v>
      </c>
      <c r="C156" s="81" t="s">
        <v>95</v>
      </c>
      <c r="D156" s="41" t="n">
        <v>1015.5</v>
      </c>
      <c r="E156" s="121"/>
      <c r="F156" s="137"/>
    </row>
    <row r="157" s="82" customFormat="true" ht="12.5" hidden="false" customHeight="false" outlineLevel="0" collapsed="false">
      <c r="A157" s="84" t="s">
        <v>51</v>
      </c>
      <c r="B157" s="83" t="s">
        <v>1211</v>
      </c>
      <c r="C157" s="81" t="s">
        <v>95</v>
      </c>
      <c r="D157" s="41" t="n">
        <v>1137.4</v>
      </c>
      <c r="E157" s="121"/>
      <c r="F157" s="137"/>
    </row>
    <row r="158" s="82" customFormat="true" ht="12.5" hidden="false" customHeight="false" outlineLevel="0" collapsed="false">
      <c r="A158" s="80"/>
      <c r="B158" s="83"/>
      <c r="C158" s="81"/>
      <c r="D158" s="41" t="n">
        <v>0</v>
      </c>
      <c r="E158" s="121"/>
      <c r="F158" s="137"/>
    </row>
    <row r="159" s="82" customFormat="true" ht="37.5" hidden="false" customHeight="false" outlineLevel="0" collapsed="false">
      <c r="A159" s="80" t="s">
        <v>1218</v>
      </c>
      <c r="B159" s="83" t="s">
        <v>1219</v>
      </c>
      <c r="C159" s="81"/>
      <c r="D159" s="41" t="n">
        <v>0</v>
      </c>
      <c r="E159" s="121"/>
      <c r="F159" s="137"/>
    </row>
    <row r="160" s="82" customFormat="true" ht="12.5" hidden="false" customHeight="false" outlineLevel="0" collapsed="false">
      <c r="A160" s="84" t="s">
        <v>23</v>
      </c>
      <c r="B160" s="83" t="s">
        <v>1220</v>
      </c>
      <c r="C160" s="81" t="s">
        <v>95</v>
      </c>
      <c r="D160" s="41" t="n">
        <v>330.1</v>
      </c>
      <c r="E160" s="121"/>
      <c r="F160" s="137"/>
    </row>
    <row r="161" s="82" customFormat="true" ht="12.5" hidden="false" customHeight="false" outlineLevel="0" collapsed="false">
      <c r="A161" s="84" t="s">
        <v>26</v>
      </c>
      <c r="B161" s="83" t="s">
        <v>1221</v>
      </c>
      <c r="C161" s="81" t="s">
        <v>95</v>
      </c>
      <c r="D161" s="41" t="n">
        <v>339.3</v>
      </c>
      <c r="E161" s="121"/>
      <c r="F161" s="137"/>
    </row>
    <row r="162" s="82" customFormat="true" ht="12.5" hidden="false" customHeight="false" outlineLevel="0" collapsed="false">
      <c r="A162" s="84" t="s">
        <v>28</v>
      </c>
      <c r="B162" s="83" t="s">
        <v>1207</v>
      </c>
      <c r="C162" s="81" t="s">
        <v>95</v>
      </c>
      <c r="D162" s="41" t="n">
        <v>357.7</v>
      </c>
      <c r="E162" s="121"/>
      <c r="F162" s="137"/>
    </row>
    <row r="163" s="82" customFormat="true" ht="12.5" hidden="false" customHeight="false" outlineLevel="0" collapsed="false">
      <c r="A163" s="84" t="s">
        <v>49</v>
      </c>
      <c r="B163" s="83" t="s">
        <v>1222</v>
      </c>
      <c r="C163" s="81" t="s">
        <v>95</v>
      </c>
      <c r="D163" s="41" t="n">
        <v>416.3</v>
      </c>
      <c r="E163" s="121"/>
      <c r="F163" s="137"/>
    </row>
    <row r="164" s="82" customFormat="true" ht="12.5" hidden="false" customHeight="false" outlineLevel="0" collapsed="false">
      <c r="A164" s="84" t="s">
        <v>51</v>
      </c>
      <c r="B164" s="83" t="s">
        <v>1208</v>
      </c>
      <c r="C164" s="81" t="s">
        <v>95</v>
      </c>
      <c r="D164" s="41" t="n">
        <v>466.9</v>
      </c>
      <c r="E164" s="121"/>
      <c r="F164" s="137"/>
    </row>
    <row r="165" s="82" customFormat="true" ht="12.5" hidden="false" customHeight="false" outlineLevel="0" collapsed="false">
      <c r="A165" s="84" t="s">
        <v>53</v>
      </c>
      <c r="B165" s="83" t="s">
        <v>1209</v>
      </c>
      <c r="C165" s="81" t="s">
        <v>95</v>
      </c>
      <c r="D165" s="41" t="n">
        <v>654.4</v>
      </c>
      <c r="E165" s="121"/>
      <c r="F165" s="137"/>
    </row>
    <row r="166" s="82" customFormat="true" ht="12.5" hidden="false" customHeight="false" outlineLevel="0" collapsed="false">
      <c r="A166" s="84" t="s">
        <v>55</v>
      </c>
      <c r="B166" s="83" t="s">
        <v>1210</v>
      </c>
      <c r="C166" s="81" t="s">
        <v>95</v>
      </c>
      <c r="D166" s="41" t="n">
        <v>899.3</v>
      </c>
      <c r="E166" s="121"/>
      <c r="F166" s="137"/>
    </row>
    <row r="167" s="82" customFormat="true" ht="12.5" hidden="false" customHeight="false" outlineLevel="0" collapsed="false">
      <c r="A167" s="84" t="s">
        <v>57</v>
      </c>
      <c r="B167" s="83" t="s">
        <v>1211</v>
      </c>
      <c r="C167" s="81" t="s">
        <v>95</v>
      </c>
      <c r="D167" s="41" t="n">
        <v>1069.5</v>
      </c>
      <c r="E167" s="121"/>
      <c r="F167" s="137"/>
    </row>
    <row r="168" s="82" customFormat="true" ht="12.5" hidden="false" customHeight="false" outlineLevel="0" collapsed="false">
      <c r="A168" s="84" t="s">
        <v>59</v>
      </c>
      <c r="B168" s="83" t="s">
        <v>1223</v>
      </c>
      <c r="C168" s="81" t="s">
        <v>95</v>
      </c>
      <c r="D168" s="41" t="n">
        <v>1585.9</v>
      </c>
      <c r="E168" s="121"/>
      <c r="F168" s="137"/>
    </row>
    <row r="169" s="82" customFormat="true" ht="12.5" hidden="false" customHeight="false" outlineLevel="0" collapsed="false">
      <c r="A169" s="80"/>
      <c r="B169" s="83"/>
      <c r="C169" s="81"/>
      <c r="D169" s="41" t="n">
        <v>0</v>
      </c>
      <c r="E169" s="121"/>
      <c r="F169" s="137"/>
    </row>
    <row r="170" s="82" customFormat="true" ht="37.5" hidden="false" customHeight="false" outlineLevel="0" collapsed="false">
      <c r="A170" s="80" t="s">
        <v>1224</v>
      </c>
      <c r="B170" s="83" t="s">
        <v>1225</v>
      </c>
      <c r="C170" s="81"/>
      <c r="D170" s="41" t="n">
        <v>0</v>
      </c>
      <c r="E170" s="121"/>
      <c r="F170" s="137"/>
    </row>
    <row r="171" s="82" customFormat="true" ht="12.5" hidden="false" customHeight="false" outlineLevel="0" collapsed="false">
      <c r="A171" s="84" t="s">
        <v>23</v>
      </c>
      <c r="B171" s="83" t="s">
        <v>1226</v>
      </c>
      <c r="C171" s="81" t="s">
        <v>95</v>
      </c>
      <c r="D171" s="41" t="n">
        <v>739.5</v>
      </c>
      <c r="E171" s="121"/>
      <c r="F171" s="137"/>
    </row>
    <row r="172" s="82" customFormat="true" ht="12.5" hidden="false" customHeight="false" outlineLevel="0" collapsed="false">
      <c r="A172" s="84" t="s">
        <v>26</v>
      </c>
      <c r="B172" s="83" t="s">
        <v>1221</v>
      </c>
      <c r="C172" s="81" t="s">
        <v>95</v>
      </c>
      <c r="D172" s="41" t="n">
        <v>748.7</v>
      </c>
      <c r="E172" s="121"/>
      <c r="F172" s="137"/>
    </row>
    <row r="173" s="82" customFormat="true" ht="12.5" hidden="false" customHeight="false" outlineLevel="0" collapsed="false">
      <c r="A173" s="84" t="s">
        <v>28</v>
      </c>
      <c r="B173" s="83" t="s">
        <v>1207</v>
      </c>
      <c r="C173" s="81" t="s">
        <v>95</v>
      </c>
      <c r="D173" s="41" t="n">
        <v>765.9</v>
      </c>
      <c r="E173" s="121"/>
      <c r="F173" s="137"/>
    </row>
    <row r="174" s="82" customFormat="true" ht="12.5" hidden="false" customHeight="false" outlineLevel="0" collapsed="false">
      <c r="A174" s="84" t="s">
        <v>49</v>
      </c>
      <c r="B174" s="83" t="s">
        <v>1222</v>
      </c>
      <c r="C174" s="81" t="s">
        <v>95</v>
      </c>
      <c r="D174" s="41" t="n">
        <v>825.7</v>
      </c>
      <c r="E174" s="121"/>
      <c r="F174" s="137"/>
    </row>
    <row r="175" s="82" customFormat="true" ht="12.5" hidden="false" customHeight="false" outlineLevel="0" collapsed="false">
      <c r="A175" s="84" t="s">
        <v>51</v>
      </c>
      <c r="B175" s="83" t="s">
        <v>1208</v>
      </c>
      <c r="C175" s="81" t="s">
        <v>95</v>
      </c>
      <c r="D175" s="41" t="n">
        <v>876.3</v>
      </c>
      <c r="E175" s="121"/>
      <c r="F175" s="137"/>
    </row>
    <row r="176" s="82" customFormat="true" ht="12.5" hidden="false" customHeight="false" outlineLevel="0" collapsed="false">
      <c r="A176" s="84" t="s">
        <v>53</v>
      </c>
      <c r="B176" s="83" t="s">
        <v>1209</v>
      </c>
      <c r="C176" s="81" t="s">
        <v>95</v>
      </c>
      <c r="D176" s="41" t="n">
        <v>1062.6</v>
      </c>
      <c r="E176" s="121"/>
      <c r="F176" s="137"/>
    </row>
    <row r="177" s="82" customFormat="true" ht="12.5" hidden="false" customHeight="false" outlineLevel="0" collapsed="false">
      <c r="A177" s="84" t="s">
        <v>55</v>
      </c>
      <c r="B177" s="83" t="s">
        <v>1210</v>
      </c>
      <c r="C177" s="81" t="s">
        <v>95</v>
      </c>
      <c r="D177" s="41" t="n">
        <v>1307.6</v>
      </c>
      <c r="E177" s="121"/>
      <c r="F177" s="137"/>
    </row>
    <row r="178" s="82" customFormat="true" ht="12.5" hidden="false" customHeight="false" outlineLevel="0" collapsed="false">
      <c r="A178" s="84" t="s">
        <v>57</v>
      </c>
      <c r="B178" s="83" t="s">
        <v>1211</v>
      </c>
      <c r="C178" s="81" t="s">
        <v>95</v>
      </c>
      <c r="D178" s="41" t="n">
        <v>1477.8</v>
      </c>
      <c r="E178" s="121"/>
      <c r="F178" s="137"/>
    </row>
    <row r="179" s="82" customFormat="true" ht="12.5" hidden="false" customHeight="false" outlineLevel="0" collapsed="false">
      <c r="A179" s="84" t="s">
        <v>59</v>
      </c>
      <c r="B179" s="83" t="s">
        <v>1223</v>
      </c>
      <c r="C179" s="81" t="s">
        <v>95</v>
      </c>
      <c r="D179" s="41" t="n">
        <v>1994.1</v>
      </c>
      <c r="E179" s="121"/>
      <c r="F179" s="137"/>
    </row>
    <row r="180" s="82" customFormat="true" ht="12.5" hidden="false" customHeight="false" outlineLevel="0" collapsed="false">
      <c r="A180" s="80"/>
      <c r="B180" s="83"/>
      <c r="C180" s="81"/>
      <c r="D180" s="41" t="n">
        <v>0</v>
      </c>
      <c r="E180" s="121"/>
      <c r="F180" s="137"/>
    </row>
    <row r="181" s="82" customFormat="true" ht="37.5" hidden="false" customHeight="false" outlineLevel="0" collapsed="false">
      <c r="A181" s="80" t="s">
        <v>1227</v>
      </c>
      <c r="B181" s="83" t="s">
        <v>1228</v>
      </c>
      <c r="C181" s="81"/>
      <c r="D181" s="41" t="n">
        <v>0</v>
      </c>
      <c r="E181" s="121"/>
      <c r="F181" s="137"/>
    </row>
    <row r="182" s="82" customFormat="true" ht="12.5" hidden="false" customHeight="false" outlineLevel="0" collapsed="false">
      <c r="A182" s="84" t="s">
        <v>23</v>
      </c>
      <c r="B182" s="83" t="s">
        <v>1226</v>
      </c>
      <c r="C182" s="81" t="s">
        <v>95</v>
      </c>
      <c r="D182" s="41" t="n">
        <v>884.4</v>
      </c>
      <c r="E182" s="121"/>
      <c r="F182" s="137"/>
    </row>
    <row r="183" s="82" customFormat="true" ht="12.5" hidden="false" customHeight="false" outlineLevel="0" collapsed="false">
      <c r="A183" s="84" t="s">
        <v>26</v>
      </c>
      <c r="B183" s="83" t="s">
        <v>1221</v>
      </c>
      <c r="C183" s="81" t="s">
        <v>95</v>
      </c>
      <c r="D183" s="41" t="n">
        <v>893.6</v>
      </c>
      <c r="E183" s="121"/>
      <c r="F183" s="137"/>
    </row>
    <row r="184" s="82" customFormat="true" ht="12.5" hidden="false" customHeight="false" outlineLevel="0" collapsed="false">
      <c r="A184" s="84" t="s">
        <v>28</v>
      </c>
      <c r="B184" s="83" t="s">
        <v>1207</v>
      </c>
      <c r="C184" s="81" t="s">
        <v>95</v>
      </c>
      <c r="D184" s="41" t="n">
        <v>912</v>
      </c>
      <c r="E184" s="121"/>
      <c r="F184" s="137"/>
    </row>
    <row r="185" s="82" customFormat="true" ht="12.5" hidden="false" customHeight="false" outlineLevel="0" collapsed="false">
      <c r="A185" s="84" t="s">
        <v>49</v>
      </c>
      <c r="B185" s="83" t="s">
        <v>1222</v>
      </c>
      <c r="C185" s="81" t="s">
        <v>95</v>
      </c>
      <c r="D185" s="41" t="n">
        <v>971.8</v>
      </c>
      <c r="E185" s="121"/>
      <c r="F185" s="137"/>
    </row>
    <row r="186" s="82" customFormat="true" ht="12.5" hidden="false" customHeight="false" outlineLevel="0" collapsed="false">
      <c r="A186" s="84" t="s">
        <v>51</v>
      </c>
      <c r="B186" s="83" t="s">
        <v>1208</v>
      </c>
      <c r="C186" s="81" t="s">
        <v>95</v>
      </c>
      <c r="D186" s="41" t="n">
        <v>1022.4</v>
      </c>
      <c r="E186" s="121"/>
      <c r="F186" s="137"/>
    </row>
    <row r="187" s="82" customFormat="true" ht="12.5" hidden="false" customHeight="false" outlineLevel="0" collapsed="false">
      <c r="A187" s="84" t="s">
        <v>53</v>
      </c>
      <c r="B187" s="83" t="s">
        <v>1209</v>
      </c>
      <c r="C187" s="81" t="s">
        <v>95</v>
      </c>
      <c r="D187" s="41" t="n">
        <v>1208.7</v>
      </c>
      <c r="E187" s="121"/>
      <c r="F187" s="137"/>
    </row>
    <row r="188" s="82" customFormat="true" ht="12.5" hidden="false" customHeight="false" outlineLevel="0" collapsed="false">
      <c r="A188" s="84" t="s">
        <v>55</v>
      </c>
      <c r="B188" s="83" t="s">
        <v>1210</v>
      </c>
      <c r="C188" s="81" t="s">
        <v>95</v>
      </c>
      <c r="D188" s="41" t="n">
        <v>1453.6</v>
      </c>
      <c r="E188" s="121"/>
      <c r="F188" s="137"/>
    </row>
    <row r="189" s="82" customFormat="true" ht="12.5" hidden="false" customHeight="false" outlineLevel="0" collapsed="false">
      <c r="A189" s="84" t="s">
        <v>57</v>
      </c>
      <c r="B189" s="83" t="s">
        <v>1211</v>
      </c>
      <c r="C189" s="81" t="s">
        <v>95</v>
      </c>
      <c r="D189" s="41" t="n">
        <v>1623.8</v>
      </c>
      <c r="E189" s="121"/>
      <c r="F189" s="137"/>
    </row>
    <row r="190" s="82" customFormat="true" ht="12.5" hidden="false" customHeight="false" outlineLevel="0" collapsed="false">
      <c r="A190" s="84" t="s">
        <v>59</v>
      </c>
      <c r="B190" s="83" t="s">
        <v>1223</v>
      </c>
      <c r="C190" s="81" t="s">
        <v>95</v>
      </c>
      <c r="D190" s="41" t="n">
        <v>2140.2</v>
      </c>
      <c r="E190" s="121"/>
      <c r="F190" s="137"/>
    </row>
    <row r="191" s="82" customFormat="true" ht="12.5" hidden="false" customHeight="false" outlineLevel="0" collapsed="false">
      <c r="A191" s="80"/>
      <c r="B191" s="83"/>
      <c r="C191" s="81"/>
      <c r="D191" s="41" t="n">
        <v>0</v>
      </c>
      <c r="E191" s="121"/>
      <c r="F191" s="137"/>
    </row>
    <row r="192" s="82" customFormat="true" ht="37.5" hidden="false" customHeight="false" outlineLevel="0" collapsed="false">
      <c r="A192" s="80" t="s">
        <v>1229</v>
      </c>
      <c r="B192" s="83" t="s">
        <v>1230</v>
      </c>
      <c r="C192" s="81"/>
      <c r="D192" s="41" t="n">
        <v>0</v>
      </c>
      <c r="E192" s="121"/>
      <c r="F192" s="137"/>
    </row>
    <row r="193" s="82" customFormat="true" ht="12.5" hidden="false" customHeight="false" outlineLevel="0" collapsed="false">
      <c r="A193" s="84" t="s">
        <v>23</v>
      </c>
      <c r="B193" s="83" t="s">
        <v>1226</v>
      </c>
      <c r="C193" s="81" t="s">
        <v>95</v>
      </c>
      <c r="D193" s="41" t="n">
        <v>823.4</v>
      </c>
      <c r="E193" s="121"/>
      <c r="F193" s="137"/>
    </row>
    <row r="194" s="82" customFormat="true" ht="12.5" hidden="false" customHeight="false" outlineLevel="0" collapsed="false">
      <c r="A194" s="84" t="s">
        <v>26</v>
      </c>
      <c r="B194" s="83" t="s">
        <v>1221</v>
      </c>
      <c r="C194" s="81" t="s">
        <v>95</v>
      </c>
      <c r="D194" s="41" t="n">
        <v>832.6</v>
      </c>
      <c r="E194" s="121"/>
      <c r="F194" s="137"/>
    </row>
    <row r="195" s="82" customFormat="true" ht="12.5" hidden="false" customHeight="false" outlineLevel="0" collapsed="false">
      <c r="A195" s="84" t="s">
        <v>28</v>
      </c>
      <c r="B195" s="83" t="s">
        <v>1207</v>
      </c>
      <c r="C195" s="81" t="s">
        <v>95</v>
      </c>
      <c r="D195" s="41" t="n">
        <v>851</v>
      </c>
      <c r="E195" s="121"/>
      <c r="F195" s="137"/>
    </row>
    <row r="196" s="82" customFormat="true" ht="12.5" hidden="false" customHeight="false" outlineLevel="0" collapsed="false">
      <c r="A196" s="84" t="s">
        <v>49</v>
      </c>
      <c r="B196" s="83" t="s">
        <v>1222</v>
      </c>
      <c r="C196" s="81" t="s">
        <v>95</v>
      </c>
      <c r="D196" s="41" t="n">
        <v>909.7</v>
      </c>
      <c r="E196" s="121"/>
      <c r="F196" s="137"/>
    </row>
    <row r="197" s="82" customFormat="true" ht="12.5" hidden="false" customHeight="false" outlineLevel="0" collapsed="false">
      <c r="A197" s="84" t="s">
        <v>51</v>
      </c>
      <c r="B197" s="83" t="s">
        <v>1208</v>
      </c>
      <c r="C197" s="81" t="s">
        <v>95</v>
      </c>
      <c r="D197" s="41" t="n">
        <v>960.3</v>
      </c>
      <c r="E197" s="121"/>
      <c r="F197" s="137"/>
    </row>
    <row r="198" s="82" customFormat="true" ht="12.5" hidden="false" customHeight="false" outlineLevel="0" collapsed="false">
      <c r="A198" s="84" t="s">
        <v>53</v>
      </c>
      <c r="B198" s="83" t="s">
        <v>1209</v>
      </c>
      <c r="C198" s="81" t="s">
        <v>95</v>
      </c>
      <c r="D198" s="41" t="n">
        <v>1146.6</v>
      </c>
      <c r="E198" s="121"/>
      <c r="F198" s="137"/>
    </row>
    <row r="199" s="82" customFormat="true" ht="12.5" hidden="false" customHeight="false" outlineLevel="0" collapsed="false">
      <c r="A199" s="84" t="s">
        <v>55</v>
      </c>
      <c r="B199" s="83" t="s">
        <v>1210</v>
      </c>
      <c r="C199" s="81" t="s">
        <v>95</v>
      </c>
      <c r="D199" s="41" t="n">
        <v>1391.5</v>
      </c>
      <c r="E199" s="121"/>
      <c r="F199" s="137"/>
    </row>
    <row r="200" s="82" customFormat="true" ht="12.5" hidden="false" customHeight="false" outlineLevel="0" collapsed="false">
      <c r="A200" s="84" t="s">
        <v>57</v>
      </c>
      <c r="B200" s="83" t="s">
        <v>1211</v>
      </c>
      <c r="C200" s="81" t="s">
        <v>95</v>
      </c>
      <c r="D200" s="41" t="n">
        <v>1561.7</v>
      </c>
      <c r="E200" s="121"/>
      <c r="F200" s="137"/>
    </row>
    <row r="201" s="82" customFormat="true" ht="12.5" hidden="false" customHeight="false" outlineLevel="0" collapsed="false">
      <c r="A201" s="84" t="s">
        <v>59</v>
      </c>
      <c r="B201" s="83" t="s">
        <v>1223</v>
      </c>
      <c r="C201" s="81" t="s">
        <v>95</v>
      </c>
      <c r="D201" s="41" t="n">
        <v>2078.1</v>
      </c>
      <c r="E201" s="121"/>
      <c r="F201" s="137"/>
    </row>
    <row r="202" s="82" customFormat="true" ht="12.5" hidden="false" customHeight="false" outlineLevel="0" collapsed="false">
      <c r="A202" s="80"/>
      <c r="B202" s="83"/>
      <c r="C202" s="81"/>
      <c r="D202" s="41" t="n">
        <v>0</v>
      </c>
      <c r="E202" s="121"/>
      <c r="F202" s="137"/>
    </row>
    <row r="203" s="82" customFormat="true" ht="37.5" hidden="false" customHeight="false" outlineLevel="0" collapsed="false">
      <c r="A203" s="80" t="s">
        <v>1231</v>
      </c>
      <c r="B203" s="83" t="s">
        <v>1232</v>
      </c>
      <c r="C203" s="81"/>
      <c r="D203" s="41" t="n">
        <v>0</v>
      </c>
      <c r="E203" s="121"/>
      <c r="F203" s="137"/>
    </row>
    <row r="204" s="82" customFormat="true" ht="12.5" hidden="false" customHeight="false" outlineLevel="0" collapsed="false">
      <c r="A204" s="84" t="s">
        <v>23</v>
      </c>
      <c r="B204" s="83" t="s">
        <v>1222</v>
      </c>
      <c r="C204" s="81" t="s">
        <v>95</v>
      </c>
      <c r="D204" s="41" t="n">
        <v>977.5</v>
      </c>
      <c r="E204" s="121"/>
      <c r="F204" s="137"/>
    </row>
    <row r="205" s="82" customFormat="true" ht="12.5" hidden="false" customHeight="false" outlineLevel="0" collapsed="false">
      <c r="A205" s="84" t="s">
        <v>26</v>
      </c>
      <c r="B205" s="83" t="s">
        <v>1208</v>
      </c>
      <c r="C205" s="81" t="s">
        <v>95</v>
      </c>
      <c r="D205" s="41" t="n">
        <v>1093.7</v>
      </c>
      <c r="E205" s="121"/>
      <c r="F205" s="137"/>
    </row>
    <row r="206" s="82" customFormat="true" ht="12.5" hidden="false" customHeight="false" outlineLevel="0" collapsed="false">
      <c r="A206" s="84" t="s">
        <v>28</v>
      </c>
      <c r="B206" s="83" t="s">
        <v>1209</v>
      </c>
      <c r="C206" s="81" t="s">
        <v>95</v>
      </c>
      <c r="D206" s="41" t="n">
        <v>1269.6</v>
      </c>
      <c r="E206" s="121"/>
      <c r="F206" s="137"/>
    </row>
    <row r="207" s="82" customFormat="true" ht="12.5" hidden="false" customHeight="false" outlineLevel="0" collapsed="false">
      <c r="A207" s="84" t="s">
        <v>49</v>
      </c>
      <c r="B207" s="83" t="s">
        <v>1210</v>
      </c>
      <c r="C207" s="81" t="s">
        <v>95</v>
      </c>
      <c r="D207" s="41" t="n">
        <v>1534.1</v>
      </c>
      <c r="E207" s="121"/>
      <c r="F207" s="137"/>
    </row>
    <row r="208" s="82" customFormat="true" ht="12.5" hidden="false" customHeight="false" outlineLevel="0" collapsed="false">
      <c r="A208" s="84" t="s">
        <v>51</v>
      </c>
      <c r="B208" s="83" t="s">
        <v>1211</v>
      </c>
      <c r="C208" s="81" t="s">
        <v>95</v>
      </c>
      <c r="D208" s="41" t="n">
        <v>1795.2</v>
      </c>
      <c r="E208" s="121"/>
      <c r="F208" s="137"/>
    </row>
    <row r="209" s="82" customFormat="true" ht="12.5" hidden="false" customHeight="false" outlineLevel="0" collapsed="false">
      <c r="A209" s="84" t="s">
        <v>53</v>
      </c>
      <c r="B209" s="83" t="s">
        <v>1223</v>
      </c>
      <c r="C209" s="81" t="s">
        <v>95</v>
      </c>
      <c r="D209" s="41" t="n">
        <v>2293.1</v>
      </c>
      <c r="E209" s="121"/>
      <c r="F209" s="137"/>
    </row>
    <row r="210" s="82" customFormat="true" ht="12.5" hidden="false" customHeight="false" outlineLevel="0" collapsed="false">
      <c r="A210" s="84" t="s">
        <v>55</v>
      </c>
      <c r="B210" s="83" t="s">
        <v>1233</v>
      </c>
      <c r="C210" s="81" t="s">
        <v>95</v>
      </c>
      <c r="D210" s="41" t="n">
        <v>3118.8</v>
      </c>
      <c r="E210" s="121"/>
      <c r="F210" s="137"/>
    </row>
    <row r="211" s="82" customFormat="true" ht="12.5" hidden="false" customHeight="false" outlineLevel="0" collapsed="false">
      <c r="A211" s="84" t="s">
        <v>57</v>
      </c>
      <c r="B211" s="83" t="s">
        <v>1234</v>
      </c>
      <c r="C211" s="81" t="s">
        <v>95</v>
      </c>
      <c r="D211" s="41" t="n">
        <v>4237.8</v>
      </c>
      <c r="E211" s="121"/>
      <c r="F211" s="137"/>
    </row>
    <row r="212" s="82" customFormat="true" ht="12.5" hidden="false" customHeight="false" outlineLevel="0" collapsed="false">
      <c r="A212" s="84" t="s">
        <v>59</v>
      </c>
      <c r="B212" s="83" t="s">
        <v>1235</v>
      </c>
      <c r="C212" s="81" t="s">
        <v>95</v>
      </c>
      <c r="D212" s="41" t="n">
        <v>6582.6</v>
      </c>
      <c r="E212" s="121"/>
      <c r="F212" s="137"/>
    </row>
    <row r="213" s="82" customFormat="true" ht="12.5" hidden="false" customHeight="false" outlineLevel="0" collapsed="false">
      <c r="A213" s="80"/>
      <c r="B213" s="83"/>
      <c r="C213" s="81"/>
      <c r="D213" s="41" t="n">
        <v>0</v>
      </c>
      <c r="E213" s="121"/>
      <c r="F213" s="137"/>
    </row>
    <row r="214" s="82" customFormat="true" ht="37.5" hidden="false" customHeight="false" outlineLevel="0" collapsed="false">
      <c r="A214" s="80" t="s">
        <v>1236</v>
      </c>
      <c r="B214" s="83" t="s">
        <v>1237</v>
      </c>
      <c r="C214" s="81"/>
      <c r="D214" s="41" t="n">
        <v>0</v>
      </c>
      <c r="E214" s="121"/>
      <c r="F214" s="137"/>
    </row>
    <row r="215" s="82" customFormat="true" ht="12.5" hidden="false" customHeight="false" outlineLevel="0" collapsed="false">
      <c r="A215" s="84" t="s">
        <v>23</v>
      </c>
      <c r="B215" s="83" t="s">
        <v>1222</v>
      </c>
      <c r="C215" s="81" t="s">
        <v>95</v>
      </c>
      <c r="D215" s="41" t="n">
        <v>1386.9</v>
      </c>
      <c r="E215" s="121"/>
      <c r="F215" s="137"/>
    </row>
    <row r="216" s="82" customFormat="true" ht="12.5" hidden="false" customHeight="false" outlineLevel="0" collapsed="false">
      <c r="A216" s="84" t="s">
        <v>26</v>
      </c>
      <c r="B216" s="83" t="s">
        <v>1208</v>
      </c>
      <c r="C216" s="81" t="s">
        <v>95</v>
      </c>
      <c r="D216" s="41" t="n">
        <v>1501.9</v>
      </c>
      <c r="E216" s="121"/>
      <c r="F216" s="137"/>
    </row>
    <row r="217" s="82" customFormat="true" ht="12.5" hidden="false" customHeight="false" outlineLevel="0" collapsed="false">
      <c r="A217" s="84" t="s">
        <v>28</v>
      </c>
      <c r="B217" s="83" t="s">
        <v>1209</v>
      </c>
      <c r="C217" s="81" t="s">
        <v>95</v>
      </c>
      <c r="D217" s="41" t="n">
        <v>1679</v>
      </c>
      <c r="E217" s="121"/>
      <c r="F217" s="137"/>
    </row>
    <row r="218" s="82" customFormat="true" ht="12.5" hidden="false" customHeight="false" outlineLevel="0" collapsed="false">
      <c r="A218" s="84" t="s">
        <v>49</v>
      </c>
      <c r="B218" s="83" t="s">
        <v>1210</v>
      </c>
      <c r="C218" s="81" t="s">
        <v>95</v>
      </c>
      <c r="D218" s="41" t="n">
        <v>1943.5</v>
      </c>
      <c r="E218" s="121"/>
      <c r="F218" s="137"/>
    </row>
    <row r="219" s="82" customFormat="true" ht="12.5" hidden="false" customHeight="false" outlineLevel="0" collapsed="false">
      <c r="A219" s="84" t="s">
        <v>51</v>
      </c>
      <c r="B219" s="83" t="s">
        <v>1211</v>
      </c>
      <c r="C219" s="81" t="s">
        <v>95</v>
      </c>
      <c r="D219" s="41" t="n">
        <v>2204.6</v>
      </c>
      <c r="E219" s="121"/>
      <c r="F219" s="137"/>
    </row>
    <row r="220" s="82" customFormat="true" ht="12.5" hidden="false" customHeight="false" outlineLevel="0" collapsed="false">
      <c r="A220" s="84" t="s">
        <v>53</v>
      </c>
      <c r="B220" s="83" t="s">
        <v>1223</v>
      </c>
      <c r="C220" s="81" t="s">
        <v>95</v>
      </c>
      <c r="D220" s="41" t="n">
        <v>2701.4</v>
      </c>
      <c r="E220" s="121"/>
      <c r="F220" s="137"/>
    </row>
    <row r="221" s="82" customFormat="true" ht="12.5" hidden="false" customHeight="false" outlineLevel="0" collapsed="false">
      <c r="A221" s="84" t="s">
        <v>55</v>
      </c>
      <c r="B221" s="83" t="s">
        <v>1233</v>
      </c>
      <c r="C221" s="81" t="s">
        <v>95</v>
      </c>
      <c r="D221" s="41" t="n">
        <v>3528.2</v>
      </c>
      <c r="E221" s="121"/>
      <c r="F221" s="137"/>
    </row>
    <row r="222" s="82" customFormat="true" ht="12.5" hidden="false" customHeight="false" outlineLevel="0" collapsed="false">
      <c r="A222" s="84" t="s">
        <v>57</v>
      </c>
      <c r="B222" s="83" t="s">
        <v>1234</v>
      </c>
      <c r="C222" s="81" t="s">
        <v>95</v>
      </c>
      <c r="D222" s="41" t="n">
        <v>4646</v>
      </c>
      <c r="E222" s="121"/>
      <c r="F222" s="137"/>
    </row>
    <row r="223" s="82" customFormat="true" ht="12.5" hidden="false" customHeight="false" outlineLevel="0" collapsed="false">
      <c r="A223" s="84" t="s">
        <v>59</v>
      </c>
      <c r="B223" s="83" t="s">
        <v>1235</v>
      </c>
      <c r="C223" s="81" t="s">
        <v>95</v>
      </c>
      <c r="D223" s="41" t="n">
        <v>6990.9</v>
      </c>
      <c r="E223" s="121"/>
      <c r="F223" s="137"/>
    </row>
    <row r="224" s="82" customFormat="true" ht="12.5" hidden="false" customHeight="false" outlineLevel="0" collapsed="false">
      <c r="A224" s="80"/>
      <c r="B224" s="83"/>
      <c r="C224" s="81"/>
      <c r="D224" s="41" t="n">
        <v>0</v>
      </c>
      <c r="E224" s="121"/>
      <c r="F224" s="137"/>
    </row>
    <row r="225" s="82" customFormat="true" ht="37.5" hidden="false" customHeight="false" outlineLevel="0" collapsed="false">
      <c r="A225" s="80" t="s">
        <v>1238</v>
      </c>
      <c r="B225" s="83" t="s">
        <v>1239</v>
      </c>
      <c r="C225" s="81"/>
      <c r="D225" s="41" t="n">
        <v>0</v>
      </c>
      <c r="E225" s="121"/>
      <c r="F225" s="137"/>
    </row>
    <row r="226" s="82" customFormat="true" ht="12.5" hidden="false" customHeight="false" outlineLevel="0" collapsed="false">
      <c r="A226" s="84" t="s">
        <v>23</v>
      </c>
      <c r="B226" s="83" t="s">
        <v>1222</v>
      </c>
      <c r="C226" s="81" t="s">
        <v>95</v>
      </c>
      <c r="D226" s="41" t="n">
        <v>1531.8</v>
      </c>
      <c r="E226" s="121"/>
      <c r="F226" s="137"/>
    </row>
    <row r="227" s="82" customFormat="true" ht="12.5" hidden="false" customHeight="false" outlineLevel="0" collapsed="false">
      <c r="A227" s="84" t="s">
        <v>26</v>
      </c>
      <c r="B227" s="83" t="s">
        <v>1208</v>
      </c>
      <c r="C227" s="81" t="s">
        <v>95</v>
      </c>
      <c r="D227" s="41" t="n">
        <v>1648</v>
      </c>
      <c r="E227" s="121"/>
      <c r="F227" s="137"/>
    </row>
    <row r="228" s="82" customFormat="true" ht="12.5" hidden="false" customHeight="false" outlineLevel="0" collapsed="false">
      <c r="A228" s="84" t="s">
        <v>28</v>
      </c>
      <c r="B228" s="83" t="s">
        <v>1209</v>
      </c>
      <c r="C228" s="81" t="s">
        <v>95</v>
      </c>
      <c r="D228" s="41" t="n">
        <v>1823.9</v>
      </c>
      <c r="E228" s="121"/>
      <c r="F228" s="137"/>
    </row>
    <row r="229" s="82" customFormat="true" ht="12.5" hidden="false" customHeight="false" outlineLevel="0" collapsed="false">
      <c r="A229" s="84" t="s">
        <v>49</v>
      </c>
      <c r="B229" s="83" t="s">
        <v>1210</v>
      </c>
      <c r="C229" s="81" t="s">
        <v>95</v>
      </c>
      <c r="D229" s="41" t="n">
        <v>2089.6</v>
      </c>
      <c r="E229" s="121"/>
      <c r="F229" s="137"/>
    </row>
    <row r="230" s="82" customFormat="true" ht="12.5" hidden="false" customHeight="false" outlineLevel="0" collapsed="false">
      <c r="A230" s="84" t="s">
        <v>51</v>
      </c>
      <c r="B230" s="83" t="s">
        <v>1211</v>
      </c>
      <c r="C230" s="81" t="s">
        <v>95</v>
      </c>
      <c r="D230" s="41" t="n">
        <v>2350.6</v>
      </c>
      <c r="E230" s="121"/>
      <c r="F230" s="137"/>
    </row>
    <row r="231" s="82" customFormat="true" ht="12.5" hidden="false" customHeight="false" outlineLevel="0" collapsed="false">
      <c r="A231" s="84" t="s">
        <v>53</v>
      </c>
      <c r="B231" s="83" t="s">
        <v>1223</v>
      </c>
      <c r="C231" s="81" t="s">
        <v>95</v>
      </c>
      <c r="D231" s="41" t="n">
        <v>2847.4</v>
      </c>
      <c r="E231" s="121"/>
      <c r="F231" s="137"/>
    </row>
    <row r="232" s="82" customFormat="true" ht="12.5" hidden="false" customHeight="false" outlineLevel="0" collapsed="false">
      <c r="A232" s="84" t="s">
        <v>55</v>
      </c>
      <c r="B232" s="83" t="s">
        <v>1233</v>
      </c>
      <c r="C232" s="81" t="s">
        <v>95</v>
      </c>
      <c r="D232" s="41" t="n">
        <v>3674.3</v>
      </c>
      <c r="E232" s="121"/>
      <c r="F232" s="137"/>
    </row>
    <row r="233" s="82" customFormat="true" ht="12.5" hidden="false" customHeight="false" outlineLevel="0" collapsed="false">
      <c r="A233" s="84" t="s">
        <v>57</v>
      </c>
      <c r="B233" s="83" t="s">
        <v>1234</v>
      </c>
      <c r="C233" s="81" t="s">
        <v>95</v>
      </c>
      <c r="D233" s="41" t="n">
        <v>4792.1</v>
      </c>
      <c r="E233" s="121"/>
      <c r="F233" s="137"/>
    </row>
    <row r="234" s="82" customFormat="true" ht="12.5" hidden="false" customHeight="false" outlineLevel="0" collapsed="false">
      <c r="A234" s="84" t="s">
        <v>59</v>
      </c>
      <c r="B234" s="83" t="s">
        <v>1235</v>
      </c>
      <c r="C234" s="81" t="s">
        <v>95</v>
      </c>
      <c r="D234" s="41" t="n">
        <v>7136.9</v>
      </c>
      <c r="E234" s="121"/>
      <c r="F234" s="137"/>
    </row>
    <row r="235" s="82" customFormat="true" ht="12.5" hidden="false" customHeight="false" outlineLevel="0" collapsed="false">
      <c r="A235" s="80"/>
      <c r="B235" s="83"/>
      <c r="C235" s="81"/>
      <c r="D235" s="41" t="n">
        <v>0</v>
      </c>
      <c r="E235" s="121"/>
      <c r="F235" s="137"/>
    </row>
    <row r="236" s="82" customFormat="true" ht="37.5" hidden="false" customHeight="false" outlineLevel="0" collapsed="false">
      <c r="A236" s="80" t="s">
        <v>1240</v>
      </c>
      <c r="B236" s="83" t="s">
        <v>1241</v>
      </c>
      <c r="C236" s="81"/>
      <c r="D236" s="41" t="n">
        <v>0</v>
      </c>
      <c r="E236" s="121"/>
      <c r="F236" s="137"/>
    </row>
    <row r="237" s="82" customFormat="true" ht="12.5" hidden="false" customHeight="false" outlineLevel="0" collapsed="false">
      <c r="A237" s="84" t="s">
        <v>23</v>
      </c>
      <c r="B237" s="83" t="s">
        <v>1222</v>
      </c>
      <c r="C237" s="81" t="s">
        <v>95</v>
      </c>
      <c r="D237" s="41" t="n">
        <v>1470.9</v>
      </c>
      <c r="E237" s="121"/>
      <c r="F237" s="137"/>
    </row>
    <row r="238" s="82" customFormat="true" ht="12.5" hidden="false" customHeight="false" outlineLevel="0" collapsed="false">
      <c r="A238" s="84" t="s">
        <v>26</v>
      </c>
      <c r="B238" s="83" t="s">
        <v>1208</v>
      </c>
      <c r="C238" s="81" t="s">
        <v>95</v>
      </c>
      <c r="D238" s="41" t="n">
        <v>1585.9</v>
      </c>
      <c r="E238" s="121"/>
      <c r="F238" s="137"/>
    </row>
    <row r="239" s="82" customFormat="true" ht="12.5" hidden="false" customHeight="false" outlineLevel="0" collapsed="false">
      <c r="A239" s="84" t="s">
        <v>28</v>
      </c>
      <c r="B239" s="83" t="s">
        <v>1209</v>
      </c>
      <c r="C239" s="81" t="s">
        <v>95</v>
      </c>
      <c r="D239" s="41" t="n">
        <v>1763</v>
      </c>
      <c r="E239" s="121"/>
      <c r="F239" s="137"/>
    </row>
    <row r="240" s="82" customFormat="true" ht="12.5" hidden="false" customHeight="false" outlineLevel="0" collapsed="false">
      <c r="A240" s="84" t="s">
        <v>49</v>
      </c>
      <c r="B240" s="83" t="s">
        <v>1210</v>
      </c>
      <c r="C240" s="81" t="s">
        <v>95</v>
      </c>
      <c r="D240" s="41" t="n">
        <v>2027.5</v>
      </c>
      <c r="E240" s="121"/>
      <c r="F240" s="137"/>
    </row>
    <row r="241" s="82" customFormat="true" ht="12.5" hidden="false" customHeight="false" outlineLevel="0" collapsed="false">
      <c r="A241" s="84" t="s">
        <v>51</v>
      </c>
      <c r="B241" s="83" t="s">
        <v>1211</v>
      </c>
      <c r="C241" s="81" t="s">
        <v>95</v>
      </c>
      <c r="D241" s="41" t="n">
        <v>2288.5</v>
      </c>
      <c r="E241" s="121"/>
      <c r="F241" s="137"/>
    </row>
    <row r="242" s="82" customFormat="true" ht="12.5" hidden="false" customHeight="false" outlineLevel="0" collapsed="false">
      <c r="A242" s="84" t="s">
        <v>53</v>
      </c>
      <c r="B242" s="83" t="s">
        <v>1223</v>
      </c>
      <c r="C242" s="81" t="s">
        <v>95</v>
      </c>
      <c r="D242" s="41" t="n">
        <v>2785.3</v>
      </c>
      <c r="E242" s="121"/>
      <c r="F242" s="137"/>
    </row>
    <row r="243" s="82" customFormat="true" ht="12.5" hidden="false" customHeight="false" outlineLevel="0" collapsed="false">
      <c r="A243" s="84" t="s">
        <v>55</v>
      </c>
      <c r="B243" s="83" t="s">
        <v>1233</v>
      </c>
      <c r="C243" s="81" t="s">
        <v>95</v>
      </c>
      <c r="D243" s="41" t="n">
        <v>3612.2</v>
      </c>
      <c r="E243" s="121"/>
      <c r="F243" s="137"/>
    </row>
    <row r="244" s="82" customFormat="true" ht="12.5" hidden="false" customHeight="false" outlineLevel="0" collapsed="false">
      <c r="A244" s="84" t="s">
        <v>57</v>
      </c>
      <c r="B244" s="83" t="s">
        <v>1234</v>
      </c>
      <c r="C244" s="81" t="s">
        <v>95</v>
      </c>
      <c r="D244" s="41" t="n">
        <v>4731.1</v>
      </c>
      <c r="E244" s="121"/>
      <c r="F244" s="137"/>
    </row>
    <row r="245" s="82" customFormat="true" ht="12.5" hidden="false" customHeight="false" outlineLevel="0" collapsed="false">
      <c r="A245" s="84" t="s">
        <v>59</v>
      </c>
      <c r="B245" s="83" t="s">
        <v>1235</v>
      </c>
      <c r="C245" s="81" t="s">
        <v>95</v>
      </c>
      <c r="D245" s="41" t="n">
        <v>7074.8</v>
      </c>
      <c r="E245" s="121"/>
      <c r="F245" s="137"/>
    </row>
    <row r="246" s="82" customFormat="true" ht="12.5" hidden="false" customHeight="false" outlineLevel="0" collapsed="false">
      <c r="A246" s="80"/>
      <c r="B246" s="83"/>
      <c r="C246" s="81"/>
      <c r="D246" s="41" t="n">
        <v>0</v>
      </c>
      <c r="E246" s="121"/>
      <c r="F246" s="137"/>
    </row>
    <row r="247" s="82" customFormat="true" ht="13" hidden="false" customHeight="false" outlineLevel="0" collapsed="false">
      <c r="A247" s="80"/>
      <c r="B247" s="35" t="s">
        <v>1242</v>
      </c>
      <c r="C247" s="81"/>
      <c r="D247" s="41" t="n">
        <v>0</v>
      </c>
      <c r="E247" s="121"/>
      <c r="F247" s="137"/>
    </row>
    <row r="248" s="82" customFormat="true" ht="12.5" hidden="false" customHeight="false" outlineLevel="0" collapsed="false">
      <c r="A248" s="80"/>
      <c r="B248" s="83"/>
      <c r="C248" s="81"/>
      <c r="D248" s="41" t="n">
        <v>0</v>
      </c>
      <c r="E248" s="121"/>
      <c r="F248" s="137"/>
    </row>
    <row r="249" s="82" customFormat="true" ht="37.5" hidden="false" customHeight="false" outlineLevel="0" collapsed="false">
      <c r="A249" s="80" t="s">
        <v>1243</v>
      </c>
      <c r="B249" s="83" t="s">
        <v>1244</v>
      </c>
      <c r="C249" s="81"/>
      <c r="D249" s="41" t="n">
        <v>0</v>
      </c>
      <c r="E249" s="121"/>
      <c r="F249" s="137"/>
    </row>
    <row r="250" s="82" customFormat="true" ht="12.5" hidden="false" customHeight="false" outlineLevel="0" collapsed="false">
      <c r="A250" s="84" t="s">
        <v>23</v>
      </c>
      <c r="B250" s="83" t="s">
        <v>1226</v>
      </c>
      <c r="C250" s="81" t="s">
        <v>95</v>
      </c>
      <c r="D250" s="41" t="n">
        <v>632.5</v>
      </c>
      <c r="E250" s="121"/>
      <c r="F250" s="137"/>
    </row>
    <row r="251" s="82" customFormat="true" ht="12.5" hidden="false" customHeight="false" outlineLevel="0" collapsed="false">
      <c r="A251" s="84" t="s">
        <v>26</v>
      </c>
      <c r="B251" s="83" t="s">
        <v>1245</v>
      </c>
      <c r="C251" s="81" t="s">
        <v>95</v>
      </c>
      <c r="D251" s="41" t="n">
        <v>680.8</v>
      </c>
      <c r="E251" s="121"/>
      <c r="F251" s="137"/>
    </row>
    <row r="252" s="82" customFormat="true" ht="12.5" hidden="false" customHeight="false" outlineLevel="0" collapsed="false">
      <c r="A252" s="84" t="s">
        <v>28</v>
      </c>
      <c r="B252" s="83" t="s">
        <v>1207</v>
      </c>
      <c r="C252" s="81" t="s">
        <v>95</v>
      </c>
      <c r="D252" s="41" t="n">
        <v>757.9</v>
      </c>
      <c r="E252" s="121"/>
      <c r="F252" s="137"/>
    </row>
    <row r="253" s="82" customFormat="true" ht="12.5" hidden="false" customHeight="false" outlineLevel="0" collapsed="false">
      <c r="A253" s="84" t="s">
        <v>49</v>
      </c>
      <c r="B253" s="83" t="s">
        <v>1222</v>
      </c>
      <c r="C253" s="81" t="s">
        <v>95</v>
      </c>
      <c r="D253" s="41" t="n">
        <v>890.1</v>
      </c>
      <c r="E253" s="121"/>
      <c r="F253" s="137"/>
    </row>
    <row r="254" s="82" customFormat="true" ht="12.5" hidden="false" customHeight="false" outlineLevel="0" collapsed="false">
      <c r="A254" s="84" t="s">
        <v>51</v>
      </c>
      <c r="B254" s="83" t="s">
        <v>1208</v>
      </c>
      <c r="C254" s="81" t="s">
        <v>95</v>
      </c>
      <c r="D254" s="41" t="n">
        <v>1031.6</v>
      </c>
      <c r="E254" s="121"/>
      <c r="F254" s="137"/>
    </row>
    <row r="255" s="82" customFormat="true" ht="12.5" hidden="false" customHeight="false" outlineLevel="0" collapsed="false">
      <c r="A255" s="84" t="s">
        <v>53</v>
      </c>
      <c r="B255" s="83" t="s">
        <v>1209</v>
      </c>
      <c r="C255" s="81" t="s">
        <v>95</v>
      </c>
      <c r="D255" s="41" t="n">
        <v>1217.9</v>
      </c>
      <c r="E255" s="121"/>
      <c r="F255" s="137"/>
    </row>
    <row r="256" s="82" customFormat="true" ht="12.5" hidden="false" customHeight="false" outlineLevel="0" collapsed="false">
      <c r="A256" s="84" t="s">
        <v>55</v>
      </c>
      <c r="B256" s="83" t="s">
        <v>1210</v>
      </c>
      <c r="C256" s="81" t="s">
        <v>95</v>
      </c>
      <c r="D256" s="41" t="n">
        <v>1567.5</v>
      </c>
      <c r="E256" s="121"/>
      <c r="F256" s="137"/>
    </row>
    <row r="257" s="82" customFormat="true" ht="12.5" hidden="false" customHeight="false" outlineLevel="0" collapsed="false">
      <c r="A257" s="84" t="s">
        <v>57</v>
      </c>
      <c r="B257" s="83" t="s">
        <v>1211</v>
      </c>
      <c r="C257" s="81" t="s">
        <v>95</v>
      </c>
      <c r="D257" s="41" t="n">
        <v>2144.8</v>
      </c>
      <c r="E257" s="121"/>
      <c r="F257" s="137"/>
    </row>
    <row r="258" s="82" customFormat="true" ht="12.5" hidden="false" customHeight="false" outlineLevel="0" collapsed="false">
      <c r="A258" s="80"/>
      <c r="B258" s="83"/>
      <c r="C258" s="81"/>
      <c r="D258" s="41" t="n">
        <v>0</v>
      </c>
      <c r="E258" s="121"/>
      <c r="F258" s="137"/>
    </row>
    <row r="259" s="82" customFormat="true" ht="37.5" hidden="false" customHeight="false" outlineLevel="0" collapsed="false">
      <c r="A259" s="80" t="s">
        <v>1246</v>
      </c>
      <c r="B259" s="83" t="s">
        <v>1247</v>
      </c>
      <c r="C259" s="81"/>
      <c r="D259" s="41" t="n">
        <v>0</v>
      </c>
      <c r="E259" s="121"/>
      <c r="F259" s="137"/>
    </row>
    <row r="260" s="82" customFormat="true" ht="12.5" hidden="false" customHeight="false" outlineLevel="0" collapsed="false">
      <c r="A260" s="84" t="s">
        <v>23</v>
      </c>
      <c r="B260" s="83" t="s">
        <v>1226</v>
      </c>
      <c r="C260" s="81" t="s">
        <v>95</v>
      </c>
      <c r="D260" s="41" t="n">
        <v>1040.8</v>
      </c>
      <c r="E260" s="121"/>
      <c r="F260" s="137"/>
    </row>
    <row r="261" s="82" customFormat="true" ht="12.5" hidden="false" customHeight="false" outlineLevel="0" collapsed="false">
      <c r="A261" s="84" t="s">
        <v>26</v>
      </c>
      <c r="B261" s="83" t="s">
        <v>1221</v>
      </c>
      <c r="C261" s="81" t="s">
        <v>95</v>
      </c>
      <c r="D261" s="41" t="n">
        <v>1089.1</v>
      </c>
      <c r="E261" s="121"/>
      <c r="F261" s="137"/>
    </row>
    <row r="262" s="82" customFormat="true" ht="12.5" hidden="false" customHeight="false" outlineLevel="0" collapsed="false">
      <c r="A262" s="84" t="s">
        <v>28</v>
      </c>
      <c r="B262" s="83" t="s">
        <v>1207</v>
      </c>
      <c r="C262" s="81" t="s">
        <v>95</v>
      </c>
      <c r="D262" s="41" t="n">
        <v>1166.1</v>
      </c>
      <c r="E262" s="121"/>
      <c r="F262" s="137"/>
    </row>
    <row r="263" s="82" customFormat="true" ht="12.5" hidden="false" customHeight="false" outlineLevel="0" collapsed="false">
      <c r="A263" s="84" t="s">
        <v>49</v>
      </c>
      <c r="B263" s="83" t="s">
        <v>1222</v>
      </c>
      <c r="C263" s="81" t="s">
        <v>95</v>
      </c>
      <c r="D263" s="41" t="n">
        <v>1298.4</v>
      </c>
      <c r="E263" s="121"/>
      <c r="F263" s="137"/>
    </row>
    <row r="264" s="82" customFormat="true" ht="12.5" hidden="false" customHeight="false" outlineLevel="0" collapsed="false">
      <c r="A264" s="84" t="s">
        <v>51</v>
      </c>
      <c r="B264" s="83" t="s">
        <v>1208</v>
      </c>
      <c r="C264" s="81" t="s">
        <v>95</v>
      </c>
      <c r="D264" s="41" t="n">
        <v>1439.8</v>
      </c>
      <c r="E264" s="121"/>
      <c r="F264" s="137"/>
    </row>
    <row r="265" s="82" customFormat="true" ht="12.5" hidden="false" customHeight="false" outlineLevel="0" collapsed="false">
      <c r="A265" s="84" t="s">
        <v>53</v>
      </c>
      <c r="B265" s="83" t="s">
        <v>1209</v>
      </c>
      <c r="C265" s="81" t="s">
        <v>95</v>
      </c>
      <c r="D265" s="41" t="n">
        <v>1626.1</v>
      </c>
      <c r="E265" s="121"/>
      <c r="F265" s="137"/>
    </row>
    <row r="266" s="82" customFormat="true" ht="12.5" hidden="false" customHeight="false" outlineLevel="0" collapsed="false">
      <c r="A266" s="84" t="s">
        <v>55</v>
      </c>
      <c r="B266" s="83" t="s">
        <v>1210</v>
      </c>
      <c r="C266" s="81" t="s">
        <v>95</v>
      </c>
      <c r="D266" s="41" t="n">
        <v>1975.7</v>
      </c>
      <c r="E266" s="121"/>
      <c r="F266" s="137"/>
    </row>
    <row r="267" s="82" customFormat="true" ht="12.5" hidden="false" customHeight="false" outlineLevel="0" collapsed="false">
      <c r="A267" s="84" t="s">
        <v>57</v>
      </c>
      <c r="B267" s="83" t="s">
        <v>1211</v>
      </c>
      <c r="C267" s="81" t="s">
        <v>95</v>
      </c>
      <c r="D267" s="41" t="n">
        <v>2482.9</v>
      </c>
      <c r="E267" s="121"/>
      <c r="F267" s="137"/>
    </row>
    <row r="268" s="82" customFormat="true" ht="12.5" hidden="false" customHeight="false" outlineLevel="0" collapsed="false">
      <c r="A268" s="80"/>
      <c r="B268" s="83"/>
      <c r="C268" s="81"/>
      <c r="D268" s="41" t="n">
        <v>0</v>
      </c>
      <c r="E268" s="121"/>
      <c r="F268" s="137"/>
    </row>
    <row r="269" s="82" customFormat="true" ht="37.5" hidden="false" customHeight="false" outlineLevel="0" collapsed="false">
      <c r="A269" s="80" t="s">
        <v>1248</v>
      </c>
      <c r="B269" s="83" t="s">
        <v>1249</v>
      </c>
      <c r="C269" s="81"/>
      <c r="D269" s="41" t="n">
        <v>0</v>
      </c>
      <c r="E269" s="121"/>
      <c r="F269" s="137"/>
    </row>
    <row r="270" s="82" customFormat="true" ht="12.5" hidden="false" customHeight="false" outlineLevel="0" collapsed="false">
      <c r="A270" s="84" t="s">
        <v>23</v>
      </c>
      <c r="B270" s="83" t="s">
        <v>1226</v>
      </c>
      <c r="C270" s="81" t="s">
        <v>95</v>
      </c>
      <c r="D270" s="41" t="n">
        <v>1186.8</v>
      </c>
      <c r="E270" s="121"/>
      <c r="F270" s="137"/>
    </row>
    <row r="271" s="82" customFormat="true" ht="12.5" hidden="false" customHeight="false" outlineLevel="0" collapsed="false">
      <c r="A271" s="84" t="s">
        <v>26</v>
      </c>
      <c r="B271" s="83" t="s">
        <v>1221</v>
      </c>
      <c r="C271" s="81" t="s">
        <v>95</v>
      </c>
      <c r="D271" s="41" t="n">
        <v>1235.1</v>
      </c>
      <c r="E271" s="121"/>
      <c r="F271" s="137"/>
    </row>
    <row r="272" s="82" customFormat="true" ht="12.5" hidden="false" customHeight="false" outlineLevel="0" collapsed="false">
      <c r="A272" s="84" t="s">
        <v>28</v>
      </c>
      <c r="B272" s="83" t="s">
        <v>1207</v>
      </c>
      <c r="C272" s="81" t="s">
        <v>95</v>
      </c>
      <c r="D272" s="41" t="n">
        <v>1312.2</v>
      </c>
      <c r="E272" s="121"/>
      <c r="F272" s="137"/>
    </row>
    <row r="273" s="82" customFormat="true" ht="12.5" hidden="false" customHeight="false" outlineLevel="0" collapsed="false">
      <c r="A273" s="84" t="s">
        <v>49</v>
      </c>
      <c r="B273" s="83" t="s">
        <v>1222</v>
      </c>
      <c r="C273" s="81" t="s">
        <v>95</v>
      </c>
      <c r="D273" s="41" t="n">
        <v>1444.4</v>
      </c>
      <c r="E273" s="121"/>
      <c r="F273" s="137"/>
    </row>
    <row r="274" s="82" customFormat="true" ht="12.5" hidden="false" customHeight="false" outlineLevel="0" collapsed="false">
      <c r="A274" s="84" t="s">
        <v>51</v>
      </c>
      <c r="B274" s="83" t="s">
        <v>1208</v>
      </c>
      <c r="C274" s="81" t="s">
        <v>95</v>
      </c>
      <c r="D274" s="41" t="n">
        <v>1585.9</v>
      </c>
      <c r="E274" s="121"/>
      <c r="F274" s="137"/>
    </row>
    <row r="275" s="82" customFormat="true" ht="12.5" hidden="false" customHeight="false" outlineLevel="0" collapsed="false">
      <c r="A275" s="84" t="s">
        <v>53</v>
      </c>
      <c r="B275" s="83" t="s">
        <v>1209</v>
      </c>
      <c r="C275" s="81" t="s">
        <v>95</v>
      </c>
      <c r="D275" s="41" t="n">
        <v>1772.2</v>
      </c>
      <c r="E275" s="121"/>
      <c r="F275" s="137"/>
    </row>
    <row r="276" s="82" customFormat="true" ht="12.5" hidden="false" customHeight="false" outlineLevel="0" collapsed="false">
      <c r="A276" s="84" t="s">
        <v>55</v>
      </c>
      <c r="B276" s="83" t="s">
        <v>1210</v>
      </c>
      <c r="C276" s="81" t="s">
        <v>95</v>
      </c>
      <c r="D276" s="41" t="n">
        <v>2121.8</v>
      </c>
      <c r="E276" s="121"/>
      <c r="F276" s="137"/>
    </row>
    <row r="277" s="82" customFormat="true" ht="12.5" hidden="false" customHeight="false" outlineLevel="0" collapsed="false">
      <c r="A277" s="84" t="s">
        <v>57</v>
      </c>
      <c r="B277" s="83" t="s">
        <v>1211</v>
      </c>
      <c r="C277" s="81" t="s">
        <v>95</v>
      </c>
      <c r="D277" s="41" t="n">
        <v>2628.9</v>
      </c>
      <c r="E277" s="121"/>
      <c r="F277" s="137"/>
    </row>
    <row r="278" s="82" customFormat="true" ht="12.5" hidden="false" customHeight="false" outlineLevel="0" collapsed="false">
      <c r="A278" s="80"/>
      <c r="B278" s="83"/>
      <c r="C278" s="81"/>
      <c r="D278" s="41" t="n">
        <v>0</v>
      </c>
      <c r="E278" s="121"/>
      <c r="F278" s="137"/>
    </row>
    <row r="279" s="82" customFormat="true" ht="37.5" hidden="false" customHeight="false" outlineLevel="0" collapsed="false">
      <c r="A279" s="80" t="s">
        <v>1250</v>
      </c>
      <c r="B279" s="83" t="s">
        <v>1251</v>
      </c>
      <c r="C279" s="81"/>
      <c r="D279" s="41" t="n">
        <v>0</v>
      </c>
      <c r="E279" s="121"/>
      <c r="F279" s="137"/>
    </row>
    <row r="280" s="82" customFormat="true" ht="12.5" hidden="false" customHeight="false" outlineLevel="0" collapsed="false">
      <c r="A280" s="84" t="s">
        <v>23</v>
      </c>
      <c r="B280" s="83" t="s">
        <v>1226</v>
      </c>
      <c r="C280" s="81" t="s">
        <v>95</v>
      </c>
      <c r="D280" s="41" t="n">
        <v>1125.9</v>
      </c>
      <c r="E280" s="121"/>
      <c r="F280" s="137"/>
    </row>
    <row r="281" s="82" customFormat="true" ht="12.5" hidden="false" customHeight="false" outlineLevel="0" collapsed="false">
      <c r="A281" s="84" t="s">
        <v>26</v>
      </c>
      <c r="B281" s="83" t="s">
        <v>1221</v>
      </c>
      <c r="C281" s="81" t="s">
        <v>95</v>
      </c>
      <c r="D281" s="41" t="n">
        <v>1174.2</v>
      </c>
      <c r="E281" s="121"/>
      <c r="F281" s="137"/>
    </row>
    <row r="282" s="82" customFormat="true" ht="12.5" hidden="false" customHeight="false" outlineLevel="0" collapsed="false">
      <c r="A282" s="84" t="s">
        <v>28</v>
      </c>
      <c r="B282" s="83" t="s">
        <v>1207</v>
      </c>
      <c r="C282" s="81" t="s">
        <v>95</v>
      </c>
      <c r="D282" s="41" t="n">
        <v>1251.2</v>
      </c>
      <c r="E282" s="121"/>
      <c r="F282" s="137"/>
    </row>
    <row r="283" s="82" customFormat="true" ht="12.5" hidden="false" customHeight="false" outlineLevel="0" collapsed="false">
      <c r="A283" s="84" t="s">
        <v>49</v>
      </c>
      <c r="B283" s="83" t="s">
        <v>1222</v>
      </c>
      <c r="C283" s="81" t="s">
        <v>95</v>
      </c>
      <c r="D283" s="41" t="n">
        <v>1383.5</v>
      </c>
      <c r="E283" s="121"/>
      <c r="F283" s="137"/>
    </row>
    <row r="284" s="82" customFormat="true" ht="12.5" hidden="false" customHeight="false" outlineLevel="0" collapsed="false">
      <c r="A284" s="84" t="s">
        <v>51</v>
      </c>
      <c r="B284" s="83" t="s">
        <v>1208</v>
      </c>
      <c r="C284" s="81" t="s">
        <v>95</v>
      </c>
      <c r="D284" s="41" t="n">
        <v>1524.9</v>
      </c>
      <c r="E284" s="121"/>
      <c r="F284" s="137"/>
    </row>
    <row r="285" s="82" customFormat="true" ht="12.5" hidden="false" customHeight="false" outlineLevel="0" collapsed="false">
      <c r="A285" s="84" t="s">
        <v>53</v>
      </c>
      <c r="B285" s="83" t="s">
        <v>1209</v>
      </c>
      <c r="C285" s="81" t="s">
        <v>95</v>
      </c>
      <c r="D285" s="41" t="n">
        <v>1711.2</v>
      </c>
      <c r="E285" s="121"/>
      <c r="F285" s="137"/>
    </row>
    <row r="286" s="82" customFormat="true" ht="12.5" hidden="false" customHeight="false" outlineLevel="0" collapsed="false">
      <c r="A286" s="84" t="s">
        <v>55</v>
      </c>
      <c r="B286" s="83" t="s">
        <v>1210</v>
      </c>
      <c r="C286" s="81" t="s">
        <v>95</v>
      </c>
      <c r="D286" s="41" t="n">
        <v>2059.7</v>
      </c>
      <c r="E286" s="121"/>
      <c r="F286" s="137"/>
    </row>
    <row r="287" s="82" customFormat="true" ht="12.5" hidden="false" customHeight="false" outlineLevel="0" collapsed="false">
      <c r="A287" s="84" t="s">
        <v>57</v>
      </c>
      <c r="B287" s="83" t="s">
        <v>1211</v>
      </c>
      <c r="C287" s="81" t="s">
        <v>95</v>
      </c>
      <c r="D287" s="41" t="n">
        <v>2568</v>
      </c>
      <c r="E287" s="121"/>
      <c r="F287" s="137"/>
    </row>
    <row r="288" s="82" customFormat="true" ht="12.5" hidden="false" customHeight="false" outlineLevel="0" collapsed="false">
      <c r="A288" s="80"/>
      <c r="B288" s="83"/>
      <c r="C288" s="81"/>
      <c r="D288" s="41" t="n">
        <v>0</v>
      </c>
      <c r="E288" s="121"/>
      <c r="F288" s="137"/>
    </row>
    <row r="289" s="82" customFormat="true" ht="37.5" hidden="false" customHeight="false" outlineLevel="0" collapsed="false">
      <c r="A289" s="80" t="s">
        <v>1252</v>
      </c>
      <c r="B289" s="83" t="s">
        <v>1253</v>
      </c>
      <c r="C289" s="81"/>
      <c r="D289" s="41" t="n">
        <v>0</v>
      </c>
      <c r="E289" s="121"/>
      <c r="F289" s="137"/>
    </row>
    <row r="290" s="82" customFormat="true" ht="12.5" hidden="false" customHeight="false" outlineLevel="0" collapsed="false">
      <c r="A290" s="84" t="s">
        <v>23</v>
      </c>
      <c r="B290" s="83" t="s">
        <v>1222</v>
      </c>
      <c r="C290" s="81" t="s">
        <v>95</v>
      </c>
      <c r="D290" s="41" t="n">
        <v>1568.6</v>
      </c>
      <c r="E290" s="121"/>
      <c r="F290" s="137"/>
    </row>
    <row r="291" s="82" customFormat="true" ht="12.5" hidden="false" customHeight="false" outlineLevel="0" collapsed="false">
      <c r="A291" s="84" t="s">
        <v>26</v>
      </c>
      <c r="B291" s="83" t="s">
        <v>1208</v>
      </c>
      <c r="C291" s="81" t="s">
        <v>95</v>
      </c>
      <c r="D291" s="41" t="n">
        <v>1774.5</v>
      </c>
      <c r="E291" s="121"/>
      <c r="F291" s="137"/>
    </row>
    <row r="292" s="82" customFormat="true" ht="12.5" hidden="false" customHeight="false" outlineLevel="0" collapsed="false">
      <c r="A292" s="84" t="s">
        <v>28</v>
      </c>
      <c r="B292" s="83" t="s">
        <v>1209</v>
      </c>
      <c r="C292" s="81" t="s">
        <v>95</v>
      </c>
      <c r="D292" s="41" t="n">
        <v>2074.6</v>
      </c>
      <c r="E292" s="121"/>
      <c r="F292" s="137"/>
    </row>
    <row r="293" s="82" customFormat="true" ht="12.5" hidden="false" customHeight="false" outlineLevel="0" collapsed="false">
      <c r="A293" s="84" t="s">
        <v>49</v>
      </c>
      <c r="B293" s="83" t="s">
        <v>1210</v>
      </c>
      <c r="C293" s="81" t="s">
        <v>95</v>
      </c>
      <c r="D293" s="41" t="n">
        <v>2390.9</v>
      </c>
      <c r="E293" s="121"/>
      <c r="F293" s="137"/>
    </row>
    <row r="294" s="82" customFormat="true" ht="12.5" hidden="false" customHeight="false" outlineLevel="0" collapsed="false">
      <c r="A294" s="84" t="s">
        <v>51</v>
      </c>
      <c r="B294" s="83" t="s">
        <v>1211</v>
      </c>
      <c r="C294" s="81" t="s">
        <v>95</v>
      </c>
      <c r="D294" s="41" t="n">
        <v>2865.8</v>
      </c>
      <c r="E294" s="121"/>
      <c r="F294" s="137"/>
    </row>
    <row r="295" s="82" customFormat="true" ht="12.5" hidden="false" customHeight="false" outlineLevel="0" collapsed="false">
      <c r="A295" s="84" t="s">
        <v>53</v>
      </c>
      <c r="B295" s="83" t="s">
        <v>1223</v>
      </c>
      <c r="C295" s="81" t="s">
        <v>95</v>
      </c>
      <c r="D295" s="41" t="n">
        <v>4043.4</v>
      </c>
      <c r="E295" s="121"/>
      <c r="F295" s="137"/>
    </row>
    <row r="296" s="82" customFormat="true" ht="12.5" hidden="false" customHeight="false" outlineLevel="0" collapsed="false">
      <c r="A296" s="84" t="s">
        <v>55</v>
      </c>
      <c r="B296" s="83" t="s">
        <v>1233</v>
      </c>
      <c r="C296" s="81" t="s">
        <v>95</v>
      </c>
      <c r="D296" s="41" t="n">
        <v>5259</v>
      </c>
      <c r="E296" s="121"/>
      <c r="F296" s="137"/>
    </row>
    <row r="297" s="82" customFormat="true" ht="12.5" hidden="false" customHeight="false" outlineLevel="0" collapsed="false">
      <c r="A297" s="84" t="s">
        <v>57</v>
      </c>
      <c r="B297" s="83" t="s">
        <v>1234</v>
      </c>
      <c r="C297" s="81" t="s">
        <v>95</v>
      </c>
      <c r="D297" s="41" t="n">
        <v>6896.6</v>
      </c>
      <c r="E297" s="121"/>
      <c r="F297" s="137"/>
    </row>
    <row r="298" s="82" customFormat="true" ht="12.5" hidden="false" customHeight="false" outlineLevel="0" collapsed="false">
      <c r="A298" s="80"/>
      <c r="B298" s="83"/>
      <c r="C298" s="81"/>
      <c r="D298" s="41" t="n">
        <v>0</v>
      </c>
      <c r="E298" s="121"/>
      <c r="F298" s="137"/>
    </row>
    <row r="299" s="82" customFormat="true" ht="37.5" hidden="false" customHeight="false" outlineLevel="0" collapsed="false">
      <c r="A299" s="80" t="s">
        <v>1254</v>
      </c>
      <c r="B299" s="83" t="s">
        <v>1255</v>
      </c>
      <c r="C299" s="81"/>
      <c r="D299" s="41" t="n">
        <v>0</v>
      </c>
      <c r="E299" s="121"/>
      <c r="F299" s="137"/>
    </row>
    <row r="300" s="82" customFormat="true" ht="12.5" hidden="false" customHeight="false" outlineLevel="0" collapsed="false">
      <c r="A300" s="84" t="s">
        <v>23</v>
      </c>
      <c r="B300" s="83" t="s">
        <v>1222</v>
      </c>
      <c r="C300" s="81" t="s">
        <v>95</v>
      </c>
      <c r="D300" s="41" t="n">
        <v>1976.9</v>
      </c>
      <c r="E300" s="121"/>
      <c r="F300" s="137"/>
    </row>
    <row r="301" s="82" customFormat="true" ht="12.5" hidden="false" customHeight="false" outlineLevel="0" collapsed="false">
      <c r="A301" s="84" t="s">
        <v>26</v>
      </c>
      <c r="B301" s="83" t="s">
        <v>1208</v>
      </c>
      <c r="C301" s="81" t="s">
        <v>95</v>
      </c>
      <c r="D301" s="41" t="n">
        <v>2182.7</v>
      </c>
      <c r="E301" s="121"/>
      <c r="F301" s="137"/>
    </row>
    <row r="302" s="82" customFormat="true" ht="12.5" hidden="false" customHeight="false" outlineLevel="0" collapsed="false">
      <c r="A302" s="84" t="s">
        <v>28</v>
      </c>
      <c r="B302" s="83" t="s">
        <v>1209</v>
      </c>
      <c r="C302" s="81" t="s">
        <v>95</v>
      </c>
      <c r="D302" s="41" t="n">
        <v>2482.9</v>
      </c>
      <c r="E302" s="121"/>
      <c r="F302" s="137"/>
    </row>
    <row r="303" s="82" customFormat="true" ht="12.5" hidden="false" customHeight="false" outlineLevel="0" collapsed="false">
      <c r="A303" s="84" t="s">
        <v>49</v>
      </c>
      <c r="B303" s="83" t="s">
        <v>1210</v>
      </c>
      <c r="C303" s="81" t="s">
        <v>95</v>
      </c>
      <c r="D303" s="41" t="n">
        <v>2799.1</v>
      </c>
      <c r="E303" s="121"/>
      <c r="F303" s="137"/>
    </row>
    <row r="304" s="82" customFormat="true" ht="12.5" hidden="false" customHeight="false" outlineLevel="0" collapsed="false">
      <c r="A304" s="84" t="s">
        <v>51</v>
      </c>
      <c r="B304" s="83" t="s">
        <v>1211</v>
      </c>
      <c r="C304" s="81" t="s">
        <v>95</v>
      </c>
      <c r="D304" s="41" t="n">
        <v>3274.1</v>
      </c>
      <c r="E304" s="121"/>
      <c r="F304" s="137"/>
    </row>
    <row r="305" s="82" customFormat="true" ht="12.5" hidden="false" customHeight="false" outlineLevel="0" collapsed="false">
      <c r="A305" s="84" t="s">
        <v>53</v>
      </c>
      <c r="B305" s="83" t="s">
        <v>1223</v>
      </c>
      <c r="C305" s="81" t="s">
        <v>95</v>
      </c>
      <c r="D305" s="41" t="n">
        <v>4452.8</v>
      </c>
      <c r="E305" s="121"/>
      <c r="F305" s="137"/>
    </row>
    <row r="306" s="82" customFormat="true" ht="12.5" hidden="false" customHeight="false" outlineLevel="0" collapsed="false">
      <c r="A306" s="84" t="s">
        <v>55</v>
      </c>
      <c r="B306" s="83" t="s">
        <v>1233</v>
      </c>
      <c r="C306" s="81" t="s">
        <v>95</v>
      </c>
      <c r="D306" s="41" t="n">
        <v>5668.4</v>
      </c>
      <c r="E306" s="121"/>
      <c r="F306" s="137"/>
    </row>
    <row r="307" s="82" customFormat="true" ht="12.5" hidden="false" customHeight="false" outlineLevel="0" collapsed="false">
      <c r="A307" s="84" t="s">
        <v>57</v>
      </c>
      <c r="B307" s="83" t="s">
        <v>1234</v>
      </c>
      <c r="C307" s="81" t="s">
        <v>95</v>
      </c>
      <c r="D307" s="41" t="n">
        <v>7272.6</v>
      </c>
      <c r="E307" s="121"/>
      <c r="F307" s="137"/>
    </row>
    <row r="308" s="82" customFormat="true" ht="12.5" hidden="false" customHeight="false" outlineLevel="0" collapsed="false">
      <c r="A308" s="80"/>
      <c r="B308" s="83"/>
      <c r="C308" s="81"/>
      <c r="D308" s="41" t="n">
        <v>0</v>
      </c>
      <c r="E308" s="121"/>
      <c r="F308" s="137"/>
    </row>
    <row r="309" s="82" customFormat="true" ht="37.5" hidden="false" customHeight="false" outlineLevel="0" collapsed="false">
      <c r="A309" s="80" t="s">
        <v>1256</v>
      </c>
      <c r="B309" s="83" t="s">
        <v>1257</v>
      </c>
      <c r="C309" s="81"/>
      <c r="D309" s="41" t="n">
        <v>0</v>
      </c>
      <c r="E309" s="121"/>
      <c r="F309" s="137"/>
    </row>
    <row r="310" s="82" customFormat="true" ht="12.5" hidden="false" customHeight="false" outlineLevel="0" collapsed="false">
      <c r="A310" s="84" t="s">
        <v>23</v>
      </c>
      <c r="B310" s="83" t="s">
        <v>1222</v>
      </c>
      <c r="C310" s="81" t="s">
        <v>95</v>
      </c>
      <c r="D310" s="41" t="n">
        <v>2122.9</v>
      </c>
      <c r="E310" s="121"/>
      <c r="F310" s="137"/>
    </row>
    <row r="311" s="82" customFormat="true" ht="12.5" hidden="false" customHeight="false" outlineLevel="0" collapsed="false">
      <c r="A311" s="84" t="s">
        <v>26</v>
      </c>
      <c r="B311" s="83" t="s">
        <v>1208</v>
      </c>
      <c r="C311" s="81" t="s">
        <v>95</v>
      </c>
      <c r="D311" s="41" t="n">
        <v>2328.8</v>
      </c>
      <c r="E311" s="121"/>
      <c r="F311" s="137"/>
    </row>
    <row r="312" s="82" customFormat="true" ht="12.5" hidden="false" customHeight="false" outlineLevel="0" collapsed="false">
      <c r="A312" s="84" t="s">
        <v>28</v>
      </c>
      <c r="B312" s="83" t="s">
        <v>1209</v>
      </c>
      <c r="C312" s="81" t="s">
        <v>95</v>
      </c>
      <c r="D312" s="41" t="n">
        <v>2628.9</v>
      </c>
      <c r="E312" s="121"/>
      <c r="F312" s="137"/>
    </row>
    <row r="313" s="82" customFormat="true" ht="12.5" hidden="false" customHeight="false" outlineLevel="0" collapsed="false">
      <c r="A313" s="84" t="s">
        <v>49</v>
      </c>
      <c r="B313" s="83" t="s">
        <v>1210</v>
      </c>
      <c r="C313" s="81" t="s">
        <v>95</v>
      </c>
      <c r="D313" s="41" t="n">
        <v>2945.2</v>
      </c>
      <c r="E313" s="121"/>
      <c r="F313" s="137"/>
    </row>
    <row r="314" s="82" customFormat="true" ht="12.5" hidden="false" customHeight="false" outlineLevel="0" collapsed="false">
      <c r="A314" s="84" t="s">
        <v>51</v>
      </c>
      <c r="B314" s="83" t="s">
        <v>1211</v>
      </c>
      <c r="C314" s="81" t="s">
        <v>95</v>
      </c>
      <c r="D314" s="41" t="n">
        <v>3420.1</v>
      </c>
      <c r="E314" s="121"/>
      <c r="F314" s="137"/>
    </row>
    <row r="315" s="82" customFormat="true" ht="12.5" hidden="false" customHeight="false" outlineLevel="0" collapsed="false">
      <c r="A315" s="84" t="s">
        <v>53</v>
      </c>
      <c r="B315" s="83" t="s">
        <v>1223</v>
      </c>
      <c r="C315" s="81" t="s">
        <v>95</v>
      </c>
      <c r="D315" s="41" t="n">
        <v>4597.7</v>
      </c>
      <c r="E315" s="121"/>
      <c r="F315" s="137"/>
    </row>
    <row r="316" s="82" customFormat="true" ht="12.5" hidden="false" customHeight="false" outlineLevel="0" collapsed="false">
      <c r="A316" s="84" t="s">
        <v>55</v>
      </c>
      <c r="B316" s="83" t="s">
        <v>1233</v>
      </c>
      <c r="C316" s="81" t="s">
        <v>95</v>
      </c>
      <c r="D316" s="41" t="n">
        <v>5814.4</v>
      </c>
      <c r="E316" s="121"/>
      <c r="F316" s="137"/>
    </row>
    <row r="317" s="82" customFormat="true" ht="12.5" hidden="false" customHeight="false" outlineLevel="0" collapsed="false">
      <c r="A317" s="84" t="s">
        <v>57</v>
      </c>
      <c r="B317" s="83" t="s">
        <v>1234</v>
      </c>
      <c r="C317" s="81" t="s">
        <v>95</v>
      </c>
      <c r="D317" s="41" t="n">
        <v>7450.9</v>
      </c>
      <c r="E317" s="121"/>
      <c r="F317" s="137"/>
    </row>
    <row r="318" s="82" customFormat="true" ht="12.5" hidden="false" customHeight="false" outlineLevel="0" collapsed="false">
      <c r="A318" s="80"/>
      <c r="B318" s="83"/>
      <c r="C318" s="81"/>
      <c r="D318" s="41" t="n">
        <v>0</v>
      </c>
      <c r="E318" s="121"/>
      <c r="F318" s="137"/>
    </row>
    <row r="319" s="82" customFormat="true" ht="37.5" hidden="false" customHeight="false" outlineLevel="0" collapsed="false">
      <c r="A319" s="80" t="s">
        <v>1258</v>
      </c>
      <c r="B319" s="83" t="s">
        <v>1259</v>
      </c>
      <c r="C319" s="81"/>
      <c r="D319" s="41" t="n">
        <v>0</v>
      </c>
      <c r="E319" s="121"/>
      <c r="F319" s="137"/>
    </row>
    <row r="320" s="82" customFormat="true" ht="12.5" hidden="false" customHeight="false" outlineLevel="0" collapsed="false">
      <c r="A320" s="84" t="s">
        <v>23</v>
      </c>
      <c r="B320" s="83" t="s">
        <v>1222</v>
      </c>
      <c r="C320" s="81" t="s">
        <v>95</v>
      </c>
      <c r="D320" s="41" t="n">
        <v>2060.8</v>
      </c>
      <c r="E320" s="121"/>
      <c r="F320" s="137"/>
    </row>
    <row r="321" s="82" customFormat="true" ht="12.5" hidden="false" customHeight="false" outlineLevel="0" collapsed="false">
      <c r="A321" s="84" t="s">
        <v>26</v>
      </c>
      <c r="B321" s="83" t="s">
        <v>1208</v>
      </c>
      <c r="C321" s="81" t="s">
        <v>95</v>
      </c>
      <c r="D321" s="41" t="n">
        <v>2267.8</v>
      </c>
      <c r="E321" s="121"/>
      <c r="F321" s="137"/>
    </row>
    <row r="322" s="82" customFormat="true" ht="12.5" hidden="false" customHeight="false" outlineLevel="0" collapsed="false">
      <c r="A322" s="84" t="s">
        <v>28</v>
      </c>
      <c r="B322" s="83" t="s">
        <v>1209</v>
      </c>
      <c r="C322" s="81" t="s">
        <v>95</v>
      </c>
      <c r="D322" s="41" t="n">
        <v>2566.8</v>
      </c>
      <c r="E322" s="121"/>
      <c r="F322" s="137"/>
    </row>
    <row r="323" s="82" customFormat="true" ht="12.5" hidden="false" customHeight="false" outlineLevel="0" collapsed="false">
      <c r="A323" s="84" t="s">
        <v>49</v>
      </c>
      <c r="B323" s="83" t="s">
        <v>1210</v>
      </c>
      <c r="C323" s="81" t="s">
        <v>95</v>
      </c>
      <c r="D323" s="41" t="n">
        <v>2837.1</v>
      </c>
      <c r="E323" s="121"/>
      <c r="F323" s="137"/>
    </row>
    <row r="324" s="82" customFormat="true" ht="12.5" hidden="false" customHeight="false" outlineLevel="0" collapsed="false">
      <c r="A324" s="84" t="s">
        <v>51</v>
      </c>
      <c r="B324" s="83" t="s">
        <v>1211</v>
      </c>
      <c r="C324" s="81" t="s">
        <v>95</v>
      </c>
      <c r="D324" s="41" t="n">
        <v>3359.2</v>
      </c>
      <c r="E324" s="121"/>
      <c r="F324" s="137"/>
    </row>
    <row r="325" s="82" customFormat="true" ht="12.5" hidden="false" customHeight="false" outlineLevel="0" collapsed="false">
      <c r="A325" s="84" t="s">
        <v>53</v>
      </c>
      <c r="B325" s="83" t="s">
        <v>1223</v>
      </c>
      <c r="C325" s="81" t="s">
        <v>95</v>
      </c>
      <c r="D325" s="41" t="n">
        <v>4536.8</v>
      </c>
      <c r="E325" s="121"/>
      <c r="F325" s="137"/>
    </row>
    <row r="326" s="82" customFormat="true" ht="12.5" hidden="false" customHeight="false" outlineLevel="0" collapsed="false">
      <c r="A326" s="84" t="s">
        <v>55</v>
      </c>
      <c r="B326" s="83" t="s">
        <v>1233</v>
      </c>
      <c r="C326" s="81" t="s">
        <v>95</v>
      </c>
      <c r="D326" s="41" t="n">
        <v>5752.3</v>
      </c>
      <c r="E326" s="121"/>
      <c r="F326" s="137"/>
    </row>
    <row r="327" s="82" customFormat="true" ht="12.5" hidden="false" customHeight="false" outlineLevel="0" collapsed="false">
      <c r="A327" s="84" t="s">
        <v>57</v>
      </c>
      <c r="B327" s="83" t="s">
        <v>1234</v>
      </c>
      <c r="C327" s="81" t="s">
        <v>95</v>
      </c>
      <c r="D327" s="41" t="n">
        <v>7389.9</v>
      </c>
      <c r="E327" s="121"/>
      <c r="F327" s="137"/>
    </row>
    <row r="328" s="82" customFormat="true" ht="12.5" hidden="false" customHeight="false" outlineLevel="0" collapsed="false">
      <c r="A328" s="80"/>
      <c r="B328" s="83"/>
      <c r="C328" s="81"/>
      <c r="D328" s="41" t="n">
        <v>0</v>
      </c>
      <c r="E328" s="121"/>
      <c r="F328" s="137"/>
    </row>
    <row r="329" s="82" customFormat="true" ht="13" hidden="false" customHeight="false" outlineLevel="0" collapsed="false">
      <c r="A329" s="80"/>
      <c r="B329" s="35" t="s">
        <v>1260</v>
      </c>
      <c r="C329" s="81"/>
      <c r="D329" s="41" t="n">
        <v>0</v>
      </c>
      <c r="E329" s="121"/>
      <c r="F329" s="137"/>
    </row>
    <row r="330" s="82" customFormat="true" ht="12.5" hidden="false" customHeight="false" outlineLevel="0" collapsed="false">
      <c r="A330" s="80"/>
      <c r="B330" s="83"/>
      <c r="C330" s="81"/>
      <c r="D330" s="41" t="n">
        <v>0</v>
      </c>
      <c r="E330" s="121"/>
      <c r="F330" s="137"/>
    </row>
    <row r="331" s="82" customFormat="true" ht="25" hidden="false" customHeight="false" outlineLevel="0" collapsed="false">
      <c r="A331" s="80" t="s">
        <v>1261</v>
      </c>
      <c r="B331" s="83" t="s">
        <v>1262</v>
      </c>
      <c r="C331" s="81"/>
      <c r="D331" s="41" t="n">
        <v>0</v>
      </c>
      <c r="E331" s="121"/>
      <c r="F331" s="137"/>
    </row>
    <row r="332" s="82" customFormat="true" ht="12.5" hidden="false" customHeight="false" outlineLevel="0" collapsed="false">
      <c r="A332" s="84" t="s">
        <v>23</v>
      </c>
      <c r="B332" s="83" t="s">
        <v>1192</v>
      </c>
      <c r="C332" s="81" t="s">
        <v>95</v>
      </c>
      <c r="D332" s="41" t="n">
        <v>142.6</v>
      </c>
      <c r="E332" s="121"/>
      <c r="F332" s="137"/>
    </row>
    <row r="333" s="82" customFormat="true" ht="12.5" hidden="false" customHeight="false" outlineLevel="0" collapsed="false">
      <c r="A333" s="84" t="s">
        <v>26</v>
      </c>
      <c r="B333" s="83" t="s">
        <v>1193</v>
      </c>
      <c r="C333" s="81" t="s">
        <v>95</v>
      </c>
      <c r="D333" s="41" t="n">
        <v>150.7</v>
      </c>
      <c r="E333" s="121"/>
      <c r="F333" s="137"/>
    </row>
    <row r="334" s="82" customFormat="true" ht="12.5" hidden="false" customHeight="false" outlineLevel="0" collapsed="false">
      <c r="A334" s="84" t="s">
        <v>28</v>
      </c>
      <c r="B334" s="83" t="s">
        <v>1194</v>
      </c>
      <c r="C334" s="81" t="s">
        <v>95</v>
      </c>
      <c r="D334" s="41" t="n">
        <v>159.9</v>
      </c>
      <c r="E334" s="121"/>
      <c r="F334" s="137"/>
    </row>
    <row r="335" s="82" customFormat="true" ht="12.5" hidden="false" customHeight="false" outlineLevel="0" collapsed="false">
      <c r="A335" s="84" t="s">
        <v>49</v>
      </c>
      <c r="B335" s="83" t="s">
        <v>1195</v>
      </c>
      <c r="C335" s="81" t="s">
        <v>95</v>
      </c>
      <c r="D335" s="41" t="n">
        <v>209.3</v>
      </c>
      <c r="E335" s="121"/>
      <c r="F335" s="137"/>
    </row>
    <row r="336" s="82" customFormat="true" ht="12.5" hidden="false" customHeight="false" outlineLevel="0" collapsed="false">
      <c r="A336" s="84" t="s">
        <v>51</v>
      </c>
      <c r="B336" s="83" t="s">
        <v>1196</v>
      </c>
      <c r="C336" s="81" t="s">
        <v>95</v>
      </c>
      <c r="D336" s="41" t="n">
        <v>245</v>
      </c>
      <c r="E336" s="121"/>
      <c r="F336" s="137"/>
    </row>
    <row r="337" s="82" customFormat="true" ht="12.5" hidden="false" customHeight="false" outlineLevel="0" collapsed="false">
      <c r="A337" s="84" t="s">
        <v>53</v>
      </c>
      <c r="B337" s="83" t="s">
        <v>1200</v>
      </c>
      <c r="C337" s="81" t="s">
        <v>95</v>
      </c>
      <c r="D337" s="41" t="n">
        <v>288.7</v>
      </c>
      <c r="E337" s="121"/>
      <c r="F337" s="137"/>
    </row>
    <row r="338" s="82" customFormat="true" ht="12.5" hidden="false" customHeight="false" outlineLevel="0" collapsed="false">
      <c r="A338" s="80"/>
      <c r="B338" s="83"/>
      <c r="C338" s="81"/>
      <c r="D338" s="41" t="n">
        <v>0</v>
      </c>
      <c r="E338" s="121"/>
      <c r="F338" s="137"/>
    </row>
    <row r="339" s="82" customFormat="true" ht="37.5" hidden="false" customHeight="false" outlineLevel="0" collapsed="false">
      <c r="A339" s="80" t="s">
        <v>1263</v>
      </c>
      <c r="B339" s="83" t="s">
        <v>1264</v>
      </c>
      <c r="C339" s="81"/>
      <c r="D339" s="41" t="n">
        <v>0</v>
      </c>
      <c r="E339" s="121"/>
      <c r="F339" s="137"/>
    </row>
    <row r="340" s="82" customFormat="true" ht="12.5" hidden="false" customHeight="false" outlineLevel="0" collapsed="false">
      <c r="A340" s="84" t="s">
        <v>23</v>
      </c>
      <c r="B340" s="83" t="s">
        <v>1192</v>
      </c>
      <c r="C340" s="81" t="s">
        <v>95</v>
      </c>
      <c r="D340" s="41" t="n">
        <v>433.6</v>
      </c>
      <c r="E340" s="121"/>
      <c r="F340" s="137"/>
    </row>
    <row r="341" s="82" customFormat="true" ht="12.5" hidden="false" customHeight="false" outlineLevel="0" collapsed="false">
      <c r="A341" s="84" t="s">
        <v>26</v>
      </c>
      <c r="B341" s="83" t="s">
        <v>1193</v>
      </c>
      <c r="C341" s="81" t="s">
        <v>95</v>
      </c>
      <c r="D341" s="41" t="n">
        <v>442.8</v>
      </c>
      <c r="E341" s="121"/>
      <c r="F341" s="137"/>
    </row>
    <row r="342" s="82" customFormat="true" ht="12.5" hidden="false" customHeight="false" outlineLevel="0" collapsed="false">
      <c r="A342" s="84" t="s">
        <v>28</v>
      </c>
      <c r="B342" s="83" t="s">
        <v>1194</v>
      </c>
      <c r="C342" s="81" t="s">
        <v>95</v>
      </c>
      <c r="D342" s="41" t="n">
        <v>452</v>
      </c>
      <c r="E342" s="121"/>
      <c r="F342" s="137"/>
    </row>
    <row r="343" s="82" customFormat="true" ht="12.5" hidden="false" customHeight="false" outlineLevel="0" collapsed="false">
      <c r="A343" s="84" t="s">
        <v>49</v>
      </c>
      <c r="B343" s="83" t="s">
        <v>1195</v>
      </c>
      <c r="C343" s="81" t="s">
        <v>95</v>
      </c>
      <c r="D343" s="41" t="n">
        <v>501.4</v>
      </c>
      <c r="E343" s="121"/>
      <c r="F343" s="137"/>
    </row>
    <row r="344" s="82" customFormat="true" ht="12.5" hidden="false" customHeight="false" outlineLevel="0" collapsed="false">
      <c r="A344" s="84" t="s">
        <v>51</v>
      </c>
      <c r="B344" s="83" t="s">
        <v>1196</v>
      </c>
      <c r="C344" s="81" t="s">
        <v>95</v>
      </c>
      <c r="D344" s="41" t="n">
        <v>537.1</v>
      </c>
      <c r="E344" s="121"/>
      <c r="F344" s="137"/>
    </row>
    <row r="345" s="82" customFormat="true" ht="12.5" hidden="false" customHeight="false" outlineLevel="0" collapsed="false">
      <c r="A345" s="84" t="s">
        <v>53</v>
      </c>
      <c r="B345" s="83" t="s">
        <v>1200</v>
      </c>
      <c r="C345" s="81" t="s">
        <v>95</v>
      </c>
      <c r="D345" s="41" t="n">
        <v>580.8</v>
      </c>
      <c r="E345" s="121"/>
      <c r="F345" s="137"/>
    </row>
    <row r="346" s="82" customFormat="true" ht="12.5" hidden="false" customHeight="false" outlineLevel="0" collapsed="false">
      <c r="A346" s="80"/>
      <c r="B346" s="83"/>
      <c r="C346" s="81"/>
      <c r="D346" s="41" t="n">
        <v>0</v>
      </c>
      <c r="E346" s="121"/>
      <c r="F346" s="137"/>
    </row>
    <row r="347" s="82" customFormat="true" ht="37.5" hidden="false" customHeight="false" outlineLevel="0" collapsed="false">
      <c r="A347" s="80" t="s">
        <v>1265</v>
      </c>
      <c r="B347" s="83" t="s">
        <v>1266</v>
      </c>
      <c r="C347" s="81"/>
      <c r="D347" s="41" t="n">
        <v>0</v>
      </c>
      <c r="E347" s="121"/>
      <c r="F347" s="137"/>
    </row>
    <row r="348" s="82" customFormat="true" ht="12.5" hidden="false" customHeight="false" outlineLevel="0" collapsed="false">
      <c r="A348" s="84" t="s">
        <v>23</v>
      </c>
      <c r="B348" s="83" t="s">
        <v>1192</v>
      </c>
      <c r="C348" s="81" t="s">
        <v>95</v>
      </c>
      <c r="D348" s="41" t="n">
        <v>460</v>
      </c>
      <c r="E348" s="121"/>
      <c r="F348" s="137"/>
    </row>
    <row r="349" s="82" customFormat="true" ht="12.5" hidden="false" customHeight="false" outlineLevel="0" collapsed="false">
      <c r="A349" s="84" t="s">
        <v>26</v>
      </c>
      <c r="B349" s="83" t="s">
        <v>1193</v>
      </c>
      <c r="C349" s="81" t="s">
        <v>95</v>
      </c>
      <c r="D349" s="41" t="n">
        <v>468.1</v>
      </c>
      <c r="E349" s="121"/>
      <c r="F349" s="137"/>
    </row>
    <row r="350" s="82" customFormat="true" ht="12.5" hidden="false" customHeight="false" outlineLevel="0" collapsed="false">
      <c r="A350" s="84" t="s">
        <v>28</v>
      </c>
      <c r="B350" s="83" t="s">
        <v>1194</v>
      </c>
      <c r="C350" s="81" t="s">
        <v>95</v>
      </c>
      <c r="D350" s="41" t="n">
        <v>478.4</v>
      </c>
      <c r="E350" s="121"/>
      <c r="F350" s="137"/>
    </row>
    <row r="351" s="82" customFormat="true" ht="12.5" hidden="false" customHeight="false" outlineLevel="0" collapsed="false">
      <c r="A351" s="84" t="s">
        <v>49</v>
      </c>
      <c r="B351" s="83" t="s">
        <v>1195</v>
      </c>
      <c r="C351" s="81" t="s">
        <v>95</v>
      </c>
      <c r="D351" s="41" t="n">
        <v>527.9</v>
      </c>
      <c r="E351" s="121"/>
      <c r="F351" s="137"/>
    </row>
    <row r="352" s="82" customFormat="true" ht="12.5" hidden="false" customHeight="false" outlineLevel="0" collapsed="false">
      <c r="A352" s="84" t="s">
        <v>51</v>
      </c>
      <c r="B352" s="83" t="s">
        <v>1196</v>
      </c>
      <c r="C352" s="81" t="s">
        <v>95</v>
      </c>
      <c r="D352" s="41" t="n">
        <v>562.4</v>
      </c>
      <c r="E352" s="121"/>
      <c r="F352" s="137"/>
    </row>
    <row r="353" s="82" customFormat="true" ht="12.5" hidden="false" customHeight="false" outlineLevel="0" collapsed="false">
      <c r="A353" s="84" t="s">
        <v>53</v>
      </c>
      <c r="B353" s="83" t="s">
        <v>1200</v>
      </c>
      <c r="C353" s="81" t="s">
        <v>95</v>
      </c>
      <c r="D353" s="41" t="n">
        <v>607.2</v>
      </c>
      <c r="E353" s="121"/>
      <c r="F353" s="137"/>
    </row>
    <row r="354" s="82" customFormat="true" ht="12.5" hidden="false" customHeight="false" outlineLevel="0" collapsed="false">
      <c r="A354" s="80"/>
      <c r="B354" s="83"/>
      <c r="C354" s="81"/>
      <c r="D354" s="41" t="n">
        <v>0</v>
      </c>
      <c r="E354" s="121"/>
      <c r="F354" s="137"/>
    </row>
    <row r="355" s="82" customFormat="true" ht="37.5" hidden="false" customHeight="false" outlineLevel="0" collapsed="false">
      <c r="A355" s="80" t="s">
        <v>1267</v>
      </c>
      <c r="B355" s="83" t="s">
        <v>1268</v>
      </c>
      <c r="C355" s="81"/>
      <c r="D355" s="41" t="n">
        <v>0</v>
      </c>
      <c r="E355" s="121"/>
      <c r="F355" s="137"/>
    </row>
    <row r="356" s="82" customFormat="true" ht="12.5" hidden="false" customHeight="false" outlineLevel="0" collapsed="false">
      <c r="A356" s="84" t="s">
        <v>23</v>
      </c>
      <c r="B356" s="83" t="s">
        <v>1192</v>
      </c>
      <c r="C356" s="81" t="s">
        <v>95</v>
      </c>
      <c r="D356" s="41" t="n">
        <v>476.1</v>
      </c>
      <c r="E356" s="121"/>
      <c r="F356" s="137"/>
    </row>
    <row r="357" s="82" customFormat="true" ht="12.5" hidden="false" customHeight="false" outlineLevel="0" collapsed="false">
      <c r="A357" s="84" t="s">
        <v>26</v>
      </c>
      <c r="B357" s="83" t="s">
        <v>1193</v>
      </c>
      <c r="C357" s="81" t="s">
        <v>95</v>
      </c>
      <c r="D357" s="41" t="n">
        <v>484.2</v>
      </c>
      <c r="E357" s="121"/>
      <c r="F357" s="137"/>
    </row>
    <row r="358" s="82" customFormat="true" ht="12.5" hidden="false" customHeight="false" outlineLevel="0" collapsed="false">
      <c r="A358" s="84" t="s">
        <v>28</v>
      </c>
      <c r="B358" s="83" t="s">
        <v>1194</v>
      </c>
      <c r="C358" s="81" t="s">
        <v>95</v>
      </c>
      <c r="D358" s="41" t="n">
        <v>494.5</v>
      </c>
      <c r="E358" s="121"/>
      <c r="F358" s="137"/>
    </row>
    <row r="359" s="82" customFormat="true" ht="12.5" hidden="false" customHeight="false" outlineLevel="0" collapsed="false">
      <c r="A359" s="84" t="s">
        <v>49</v>
      </c>
      <c r="B359" s="83" t="s">
        <v>1195</v>
      </c>
      <c r="C359" s="81" t="s">
        <v>95</v>
      </c>
      <c r="D359" s="41" t="n">
        <v>544</v>
      </c>
      <c r="E359" s="121"/>
      <c r="F359" s="137"/>
    </row>
    <row r="360" s="82" customFormat="true" ht="12.5" hidden="false" customHeight="false" outlineLevel="0" collapsed="false">
      <c r="A360" s="84" t="s">
        <v>51</v>
      </c>
      <c r="B360" s="83" t="s">
        <v>1196</v>
      </c>
      <c r="C360" s="81" t="s">
        <v>95</v>
      </c>
      <c r="D360" s="41" t="n">
        <v>578.5</v>
      </c>
      <c r="E360" s="121"/>
      <c r="F360" s="137"/>
    </row>
    <row r="361" s="82" customFormat="true" ht="12.5" hidden="false" customHeight="false" outlineLevel="0" collapsed="false">
      <c r="A361" s="84" t="s">
        <v>53</v>
      </c>
      <c r="B361" s="83" t="s">
        <v>1200</v>
      </c>
      <c r="C361" s="81" t="s">
        <v>95</v>
      </c>
      <c r="D361" s="41" t="n">
        <v>623.3</v>
      </c>
      <c r="E361" s="121"/>
      <c r="F361" s="137"/>
    </row>
    <row r="362" s="82" customFormat="true" ht="12.5" hidden="false" customHeight="false" outlineLevel="0" collapsed="false">
      <c r="A362" s="80"/>
      <c r="B362" s="83"/>
      <c r="C362" s="81"/>
      <c r="D362" s="41" t="n">
        <v>0</v>
      </c>
      <c r="E362" s="121"/>
      <c r="F362" s="137"/>
    </row>
    <row r="363" s="82" customFormat="true" ht="25" hidden="false" customHeight="false" outlineLevel="0" collapsed="false">
      <c r="A363" s="80" t="s">
        <v>1269</v>
      </c>
      <c r="B363" s="83" t="s">
        <v>1270</v>
      </c>
      <c r="C363" s="81"/>
      <c r="D363" s="41" t="n">
        <v>0</v>
      </c>
      <c r="E363" s="121"/>
      <c r="F363" s="137"/>
    </row>
    <row r="364" s="82" customFormat="true" ht="12.5" hidden="false" customHeight="false" outlineLevel="0" collapsed="false">
      <c r="A364" s="84" t="s">
        <v>23</v>
      </c>
      <c r="B364" s="83" t="s">
        <v>1271</v>
      </c>
      <c r="C364" s="81" t="s">
        <v>95</v>
      </c>
      <c r="D364" s="41" t="n">
        <v>314</v>
      </c>
      <c r="E364" s="121"/>
      <c r="F364" s="137"/>
    </row>
    <row r="365" s="82" customFormat="true" ht="12.5" hidden="false" customHeight="false" outlineLevel="0" collapsed="false">
      <c r="A365" s="84" t="s">
        <v>26</v>
      </c>
      <c r="B365" s="83" t="s">
        <v>1208</v>
      </c>
      <c r="C365" s="81" t="s">
        <v>95</v>
      </c>
      <c r="D365" s="41" t="n">
        <v>349.6</v>
      </c>
      <c r="E365" s="121"/>
      <c r="F365" s="137"/>
    </row>
    <row r="366" s="82" customFormat="true" ht="12.5" hidden="false" customHeight="false" outlineLevel="0" collapsed="false">
      <c r="A366" s="84" t="s">
        <v>28</v>
      </c>
      <c r="B366" s="83" t="s">
        <v>1209</v>
      </c>
      <c r="C366" s="81" t="s">
        <v>95</v>
      </c>
      <c r="D366" s="41" t="n">
        <v>386.4</v>
      </c>
      <c r="E366" s="121"/>
      <c r="F366" s="137"/>
    </row>
    <row r="367" s="82" customFormat="true" ht="12.5" hidden="false" customHeight="false" outlineLevel="0" collapsed="false">
      <c r="A367" s="84" t="s">
        <v>49</v>
      </c>
      <c r="B367" s="83" t="s">
        <v>1210</v>
      </c>
      <c r="C367" s="81" t="s">
        <v>95</v>
      </c>
      <c r="D367" s="41" t="n">
        <v>524.4</v>
      </c>
      <c r="E367" s="121"/>
      <c r="F367" s="137"/>
    </row>
    <row r="368" s="82" customFormat="true" ht="12.5" hidden="false" customHeight="false" outlineLevel="0" collapsed="false">
      <c r="A368" s="84" t="s">
        <v>51</v>
      </c>
      <c r="B368" s="83" t="s">
        <v>1211</v>
      </c>
      <c r="C368" s="81" t="s">
        <v>95</v>
      </c>
      <c r="D368" s="41" t="n">
        <v>614.1</v>
      </c>
      <c r="E368" s="121"/>
      <c r="F368" s="137"/>
    </row>
    <row r="369" s="82" customFormat="true" ht="12.5" hidden="false" customHeight="false" outlineLevel="0" collapsed="false">
      <c r="A369" s="84" t="s">
        <v>53</v>
      </c>
      <c r="B369" s="83" t="s">
        <v>1223</v>
      </c>
      <c r="C369" s="81" t="s">
        <v>95</v>
      </c>
      <c r="D369" s="41" t="n">
        <v>814.2</v>
      </c>
      <c r="E369" s="121"/>
      <c r="F369" s="137"/>
    </row>
    <row r="370" s="82" customFormat="true" ht="12.5" hidden="false" customHeight="false" outlineLevel="0" collapsed="false">
      <c r="A370" s="84" t="s">
        <v>55</v>
      </c>
      <c r="B370" s="83" t="s">
        <v>1233</v>
      </c>
      <c r="C370" s="81" t="s">
        <v>95</v>
      </c>
      <c r="D370" s="41" t="n">
        <v>1304.1</v>
      </c>
      <c r="E370" s="121"/>
      <c r="F370" s="137"/>
    </row>
    <row r="371" s="82" customFormat="true" ht="12.5" hidden="false" customHeight="false" outlineLevel="0" collapsed="false">
      <c r="A371" s="84" t="s">
        <v>57</v>
      </c>
      <c r="B371" s="83" t="s">
        <v>1234</v>
      </c>
      <c r="C371" s="81" t="s">
        <v>95</v>
      </c>
      <c r="D371" s="41" t="n">
        <v>1746.9</v>
      </c>
      <c r="E371" s="121"/>
      <c r="F371" s="137"/>
    </row>
    <row r="372" s="82" customFormat="true" ht="12.5" hidden="false" customHeight="false" outlineLevel="0" collapsed="false">
      <c r="A372" s="80"/>
      <c r="B372" s="83"/>
      <c r="C372" s="81"/>
      <c r="D372" s="41" t="n">
        <v>0</v>
      </c>
      <c r="E372" s="121"/>
      <c r="F372" s="137"/>
    </row>
    <row r="373" s="82" customFormat="true" ht="37.5" hidden="false" customHeight="false" outlineLevel="0" collapsed="false">
      <c r="A373" s="80" t="s">
        <v>1272</v>
      </c>
      <c r="B373" s="83" t="s">
        <v>1273</v>
      </c>
      <c r="C373" s="81"/>
      <c r="D373" s="41" t="n">
        <v>0</v>
      </c>
      <c r="E373" s="121"/>
      <c r="F373" s="137"/>
    </row>
    <row r="374" s="82" customFormat="true" ht="12.5" hidden="false" customHeight="false" outlineLevel="0" collapsed="false">
      <c r="A374" s="84" t="s">
        <v>23</v>
      </c>
      <c r="B374" s="83" t="s">
        <v>1271</v>
      </c>
      <c r="C374" s="81" t="s">
        <v>95</v>
      </c>
      <c r="D374" s="41" t="n">
        <v>722.2</v>
      </c>
      <c r="E374" s="121"/>
      <c r="F374" s="137"/>
    </row>
    <row r="375" s="82" customFormat="true" ht="12.5" hidden="false" customHeight="false" outlineLevel="0" collapsed="false">
      <c r="A375" s="84" t="s">
        <v>26</v>
      </c>
      <c r="B375" s="83" t="s">
        <v>1208</v>
      </c>
      <c r="C375" s="81" t="s">
        <v>95</v>
      </c>
      <c r="D375" s="41" t="n">
        <v>757.9</v>
      </c>
      <c r="E375" s="121"/>
      <c r="F375" s="137"/>
    </row>
    <row r="376" s="82" customFormat="true" ht="12.5" hidden="false" customHeight="false" outlineLevel="0" collapsed="false">
      <c r="A376" s="84" t="s">
        <v>28</v>
      </c>
      <c r="B376" s="83" t="s">
        <v>1209</v>
      </c>
      <c r="C376" s="81" t="s">
        <v>95</v>
      </c>
      <c r="D376" s="41" t="n">
        <v>794.7</v>
      </c>
      <c r="E376" s="121"/>
      <c r="F376" s="137"/>
    </row>
    <row r="377" s="82" customFormat="true" ht="12.5" hidden="false" customHeight="false" outlineLevel="0" collapsed="false">
      <c r="A377" s="84" t="s">
        <v>49</v>
      </c>
      <c r="B377" s="83" t="s">
        <v>1210</v>
      </c>
      <c r="C377" s="81" t="s">
        <v>95</v>
      </c>
      <c r="D377" s="41" t="n">
        <v>933.8</v>
      </c>
      <c r="E377" s="121"/>
      <c r="F377" s="137"/>
    </row>
    <row r="378" s="82" customFormat="true" ht="12.5" hidden="false" customHeight="false" outlineLevel="0" collapsed="false">
      <c r="A378" s="84" t="s">
        <v>51</v>
      </c>
      <c r="B378" s="83" t="s">
        <v>1211</v>
      </c>
      <c r="C378" s="81" t="s">
        <v>95</v>
      </c>
      <c r="D378" s="41" t="n">
        <v>1022.4</v>
      </c>
      <c r="E378" s="121"/>
      <c r="F378" s="137"/>
    </row>
    <row r="379" s="82" customFormat="true" ht="12.5" hidden="false" customHeight="false" outlineLevel="0" collapsed="false">
      <c r="A379" s="84" t="s">
        <v>53</v>
      </c>
      <c r="B379" s="83" t="s">
        <v>1223</v>
      </c>
      <c r="C379" s="81" t="s">
        <v>95</v>
      </c>
      <c r="D379" s="41" t="n">
        <v>1223.6</v>
      </c>
      <c r="E379" s="121"/>
      <c r="F379" s="137"/>
    </row>
    <row r="380" s="82" customFormat="true" ht="12.5" hidden="false" customHeight="false" outlineLevel="0" collapsed="false">
      <c r="A380" s="84" t="s">
        <v>55</v>
      </c>
      <c r="B380" s="83" t="s">
        <v>1233</v>
      </c>
      <c r="C380" s="81" t="s">
        <v>95</v>
      </c>
      <c r="D380" s="41" t="n">
        <v>1712.4</v>
      </c>
      <c r="E380" s="121"/>
      <c r="F380" s="137"/>
    </row>
    <row r="381" s="82" customFormat="true" ht="12.5" hidden="false" customHeight="false" outlineLevel="0" collapsed="false">
      <c r="A381" s="84" t="s">
        <v>57</v>
      </c>
      <c r="B381" s="83" t="s">
        <v>1234</v>
      </c>
      <c r="C381" s="81" t="s">
        <v>95</v>
      </c>
      <c r="D381" s="41" t="n">
        <v>2156.3</v>
      </c>
      <c r="E381" s="121"/>
      <c r="F381" s="137"/>
    </row>
    <row r="382" s="82" customFormat="true" ht="12.5" hidden="false" customHeight="false" outlineLevel="0" collapsed="false">
      <c r="A382" s="80"/>
      <c r="B382" s="83"/>
      <c r="C382" s="81"/>
      <c r="D382" s="41" t="n">
        <v>0</v>
      </c>
      <c r="E382" s="121"/>
      <c r="F382" s="137"/>
    </row>
    <row r="383" s="82" customFormat="true" ht="37.5" hidden="false" customHeight="false" outlineLevel="0" collapsed="false">
      <c r="A383" s="80" t="s">
        <v>1274</v>
      </c>
      <c r="B383" s="83" t="s">
        <v>1275</v>
      </c>
      <c r="C383" s="81"/>
      <c r="D383" s="41" t="n">
        <v>0</v>
      </c>
      <c r="E383" s="121"/>
      <c r="F383" s="137"/>
    </row>
    <row r="384" s="82" customFormat="true" ht="12.5" hidden="false" customHeight="false" outlineLevel="0" collapsed="false">
      <c r="A384" s="84" t="s">
        <v>23</v>
      </c>
      <c r="B384" s="83" t="s">
        <v>1271</v>
      </c>
      <c r="C384" s="81" t="s">
        <v>95</v>
      </c>
      <c r="D384" s="41" t="n">
        <v>868.3</v>
      </c>
      <c r="E384" s="121"/>
      <c r="F384" s="137"/>
    </row>
    <row r="385" s="82" customFormat="true" ht="12.5" hidden="false" customHeight="false" outlineLevel="0" collapsed="false">
      <c r="A385" s="84" t="s">
        <v>26</v>
      </c>
      <c r="B385" s="83" t="s">
        <v>1208</v>
      </c>
      <c r="C385" s="81" t="s">
        <v>95</v>
      </c>
      <c r="D385" s="41" t="n">
        <v>903.9</v>
      </c>
      <c r="E385" s="121"/>
      <c r="F385" s="137"/>
    </row>
    <row r="386" s="82" customFormat="true" ht="12.5" hidden="false" customHeight="false" outlineLevel="0" collapsed="false">
      <c r="A386" s="84" t="s">
        <v>28</v>
      </c>
      <c r="B386" s="83" t="s">
        <v>1209</v>
      </c>
      <c r="C386" s="81" t="s">
        <v>95</v>
      </c>
      <c r="D386" s="41" t="n">
        <v>940.7</v>
      </c>
      <c r="E386" s="121"/>
      <c r="F386" s="137"/>
    </row>
    <row r="387" s="82" customFormat="true" ht="12.5" hidden="false" customHeight="false" outlineLevel="0" collapsed="false">
      <c r="A387" s="84" t="s">
        <v>49</v>
      </c>
      <c r="B387" s="83" t="s">
        <v>1210</v>
      </c>
      <c r="C387" s="81" t="s">
        <v>95</v>
      </c>
      <c r="D387" s="41" t="n">
        <v>1079.9</v>
      </c>
      <c r="E387" s="121"/>
      <c r="F387" s="137"/>
    </row>
    <row r="388" s="82" customFormat="true" ht="12.5" hidden="false" customHeight="false" outlineLevel="0" collapsed="false">
      <c r="A388" s="84" t="s">
        <v>51</v>
      </c>
      <c r="B388" s="83" t="s">
        <v>1211</v>
      </c>
      <c r="C388" s="81" t="s">
        <v>95</v>
      </c>
      <c r="D388" s="41" t="n">
        <v>1168.4</v>
      </c>
      <c r="E388" s="121"/>
      <c r="F388" s="137"/>
    </row>
    <row r="389" s="82" customFormat="true" ht="12.5" hidden="false" customHeight="false" outlineLevel="0" collapsed="false">
      <c r="A389" s="84" t="s">
        <v>53</v>
      </c>
      <c r="B389" s="83" t="s">
        <v>1223</v>
      </c>
      <c r="C389" s="81" t="s">
        <v>95</v>
      </c>
      <c r="D389" s="41" t="n">
        <v>1369.7</v>
      </c>
      <c r="E389" s="121"/>
      <c r="F389" s="137"/>
    </row>
    <row r="390" s="82" customFormat="true" ht="12.5" hidden="false" customHeight="false" outlineLevel="0" collapsed="false">
      <c r="A390" s="84" t="s">
        <v>55</v>
      </c>
      <c r="B390" s="83" t="s">
        <v>1233</v>
      </c>
      <c r="C390" s="81" t="s">
        <v>95</v>
      </c>
      <c r="D390" s="41" t="n">
        <v>1858.4</v>
      </c>
      <c r="E390" s="121"/>
      <c r="F390" s="137"/>
    </row>
    <row r="391" s="82" customFormat="true" ht="12.5" hidden="false" customHeight="false" outlineLevel="0" collapsed="false">
      <c r="A391" s="84" t="s">
        <v>57</v>
      </c>
      <c r="B391" s="83" t="s">
        <v>1234</v>
      </c>
      <c r="C391" s="81" t="s">
        <v>95</v>
      </c>
      <c r="D391" s="41" t="n">
        <v>2301.2</v>
      </c>
      <c r="E391" s="121"/>
      <c r="F391" s="137"/>
    </row>
    <row r="392" s="82" customFormat="true" ht="12.5" hidden="false" customHeight="false" outlineLevel="0" collapsed="false">
      <c r="A392" s="80"/>
      <c r="B392" s="83"/>
      <c r="C392" s="81"/>
      <c r="D392" s="41" t="n">
        <v>0</v>
      </c>
      <c r="E392" s="121"/>
      <c r="F392" s="137"/>
    </row>
    <row r="393" s="82" customFormat="true" ht="37.5" hidden="false" customHeight="false" outlineLevel="0" collapsed="false">
      <c r="A393" s="80" t="s">
        <v>1276</v>
      </c>
      <c r="B393" s="83" t="s">
        <v>1277</v>
      </c>
      <c r="C393" s="81"/>
      <c r="D393" s="41" t="n">
        <v>0</v>
      </c>
      <c r="E393" s="121"/>
      <c r="F393" s="137"/>
    </row>
    <row r="394" s="82" customFormat="true" ht="12.5" hidden="false" customHeight="false" outlineLevel="0" collapsed="false">
      <c r="A394" s="84" t="s">
        <v>23</v>
      </c>
      <c r="B394" s="83" t="s">
        <v>1271</v>
      </c>
      <c r="C394" s="81" t="s">
        <v>95</v>
      </c>
      <c r="D394" s="41" t="n">
        <v>807.3</v>
      </c>
      <c r="E394" s="121"/>
      <c r="F394" s="137"/>
    </row>
    <row r="395" s="82" customFormat="true" ht="12.5" hidden="false" customHeight="false" outlineLevel="0" collapsed="false">
      <c r="A395" s="84" t="s">
        <v>26</v>
      </c>
      <c r="B395" s="83" t="s">
        <v>1208</v>
      </c>
      <c r="C395" s="81" t="s">
        <v>95</v>
      </c>
      <c r="D395" s="41" t="n">
        <v>843</v>
      </c>
      <c r="E395" s="121"/>
      <c r="F395" s="137"/>
    </row>
    <row r="396" s="82" customFormat="true" ht="12.5" hidden="false" customHeight="false" outlineLevel="0" collapsed="false">
      <c r="A396" s="84" t="s">
        <v>28</v>
      </c>
      <c r="B396" s="83" t="s">
        <v>1209</v>
      </c>
      <c r="C396" s="81" t="s">
        <v>95</v>
      </c>
      <c r="D396" s="41" t="n">
        <v>878.6</v>
      </c>
      <c r="E396" s="121"/>
      <c r="F396" s="137"/>
    </row>
    <row r="397" s="82" customFormat="true" ht="12.5" hidden="false" customHeight="false" outlineLevel="0" collapsed="false">
      <c r="A397" s="84" t="s">
        <v>49</v>
      </c>
      <c r="B397" s="83" t="s">
        <v>1210</v>
      </c>
      <c r="C397" s="81" t="s">
        <v>95</v>
      </c>
      <c r="D397" s="41" t="n">
        <v>1017.8</v>
      </c>
      <c r="E397" s="121"/>
      <c r="F397" s="137"/>
    </row>
    <row r="398" s="82" customFormat="true" ht="12.5" hidden="false" customHeight="false" outlineLevel="0" collapsed="false">
      <c r="A398" s="84" t="s">
        <v>51</v>
      </c>
      <c r="B398" s="83" t="s">
        <v>1211</v>
      </c>
      <c r="C398" s="81" t="s">
        <v>95</v>
      </c>
      <c r="D398" s="41" t="n">
        <v>1106.3</v>
      </c>
      <c r="E398" s="121"/>
      <c r="F398" s="137"/>
    </row>
    <row r="399" s="82" customFormat="true" ht="12.5" hidden="false" customHeight="false" outlineLevel="0" collapsed="false">
      <c r="A399" s="84" t="s">
        <v>53</v>
      </c>
      <c r="B399" s="83" t="s">
        <v>1223</v>
      </c>
      <c r="C399" s="81" t="s">
        <v>95</v>
      </c>
      <c r="D399" s="41" t="n">
        <v>1307.6</v>
      </c>
      <c r="E399" s="121"/>
      <c r="F399" s="137"/>
    </row>
    <row r="400" s="82" customFormat="true" ht="12.5" hidden="false" customHeight="false" outlineLevel="0" collapsed="false">
      <c r="A400" s="84" t="s">
        <v>55</v>
      </c>
      <c r="B400" s="83" t="s">
        <v>1233</v>
      </c>
      <c r="C400" s="81" t="s">
        <v>95</v>
      </c>
      <c r="D400" s="41" t="n">
        <v>1797.5</v>
      </c>
      <c r="E400" s="121"/>
      <c r="F400" s="137"/>
    </row>
    <row r="401" s="82" customFormat="true" ht="12.5" hidden="false" customHeight="false" outlineLevel="0" collapsed="false">
      <c r="A401" s="84" t="s">
        <v>57</v>
      </c>
      <c r="B401" s="83" t="s">
        <v>1234</v>
      </c>
      <c r="C401" s="81" t="s">
        <v>95</v>
      </c>
      <c r="D401" s="41" t="n">
        <v>2240.2</v>
      </c>
      <c r="E401" s="121"/>
      <c r="F401" s="137"/>
    </row>
    <row r="402" s="82" customFormat="true" ht="12.5" hidden="false" customHeight="false" outlineLevel="0" collapsed="false">
      <c r="A402" s="80"/>
      <c r="B402" s="83"/>
      <c r="C402" s="81"/>
      <c r="D402" s="41" t="n">
        <v>0</v>
      </c>
      <c r="E402" s="121"/>
      <c r="F402" s="137"/>
    </row>
    <row r="403" s="82" customFormat="true" ht="25" hidden="false" customHeight="false" outlineLevel="0" collapsed="false">
      <c r="A403" s="80" t="s">
        <v>1278</v>
      </c>
      <c r="B403" s="83" t="s">
        <v>1279</v>
      </c>
      <c r="C403" s="81"/>
      <c r="D403" s="41" t="n">
        <v>0</v>
      </c>
      <c r="E403" s="121"/>
      <c r="F403" s="137"/>
    </row>
    <row r="404" s="82" customFormat="true" ht="12.5" hidden="false" customHeight="false" outlineLevel="0" collapsed="false">
      <c r="A404" s="84" t="s">
        <v>23</v>
      </c>
      <c r="B404" s="83" t="s">
        <v>1207</v>
      </c>
      <c r="C404" s="81" t="s">
        <v>95</v>
      </c>
      <c r="D404" s="41" t="n">
        <v>641.7</v>
      </c>
      <c r="E404" s="121"/>
      <c r="F404" s="137"/>
    </row>
    <row r="405" s="82" customFormat="true" ht="12.5" hidden="false" customHeight="false" outlineLevel="0" collapsed="false">
      <c r="A405" s="84" t="s">
        <v>26</v>
      </c>
      <c r="B405" s="83" t="s">
        <v>1222</v>
      </c>
      <c r="C405" s="81" t="s">
        <v>95</v>
      </c>
      <c r="D405" s="41" t="n">
        <v>724.5</v>
      </c>
      <c r="E405" s="121"/>
      <c r="F405" s="137"/>
    </row>
    <row r="406" s="82" customFormat="true" ht="12.5" hidden="false" customHeight="false" outlineLevel="0" collapsed="false">
      <c r="A406" s="84" t="s">
        <v>28</v>
      </c>
      <c r="B406" s="83" t="s">
        <v>1208</v>
      </c>
      <c r="C406" s="81" t="s">
        <v>95</v>
      </c>
      <c r="D406" s="41" t="n">
        <v>800.4</v>
      </c>
      <c r="E406" s="121"/>
      <c r="F406" s="137"/>
    </row>
    <row r="407" s="82" customFormat="true" ht="12.5" hidden="false" customHeight="false" outlineLevel="0" collapsed="false">
      <c r="A407" s="84" t="s">
        <v>49</v>
      </c>
      <c r="B407" s="83" t="s">
        <v>1209</v>
      </c>
      <c r="C407" s="81" t="s">
        <v>95</v>
      </c>
      <c r="D407" s="41" t="n">
        <v>990.2</v>
      </c>
      <c r="E407" s="121"/>
      <c r="F407" s="137"/>
    </row>
    <row r="408" s="82" customFormat="true" ht="12.5" hidden="false" customHeight="false" outlineLevel="0" collapsed="false">
      <c r="A408" s="84" t="s">
        <v>51</v>
      </c>
      <c r="B408" s="83" t="s">
        <v>1210</v>
      </c>
      <c r="C408" s="81" t="s">
        <v>95</v>
      </c>
      <c r="D408" s="41" t="n">
        <v>1270.8</v>
      </c>
      <c r="E408" s="121"/>
      <c r="F408" s="137"/>
    </row>
    <row r="409" s="82" customFormat="true" ht="12.5" hidden="false" customHeight="false" outlineLevel="0" collapsed="false">
      <c r="A409" s="80"/>
      <c r="B409" s="83"/>
      <c r="C409" s="81"/>
      <c r="D409" s="41" t="n">
        <v>0</v>
      </c>
      <c r="E409" s="121"/>
      <c r="F409" s="137"/>
    </row>
    <row r="410" s="82" customFormat="true" ht="25" hidden="false" customHeight="false" outlineLevel="0" collapsed="false">
      <c r="A410" s="80" t="s">
        <v>1280</v>
      </c>
      <c r="B410" s="83" t="s">
        <v>1281</v>
      </c>
      <c r="C410" s="81"/>
      <c r="D410" s="41" t="n">
        <v>0</v>
      </c>
      <c r="E410" s="121"/>
      <c r="F410" s="137"/>
    </row>
    <row r="411" s="82" customFormat="true" ht="12.5" hidden="false" customHeight="false" outlineLevel="0" collapsed="false">
      <c r="A411" s="84" t="s">
        <v>23</v>
      </c>
      <c r="B411" s="83" t="s">
        <v>1207</v>
      </c>
      <c r="C411" s="81" t="s">
        <v>95</v>
      </c>
      <c r="D411" s="41" t="n">
        <v>1050</v>
      </c>
      <c r="E411" s="121"/>
      <c r="F411" s="137"/>
    </row>
    <row r="412" s="82" customFormat="true" ht="12.5" hidden="false" customHeight="false" outlineLevel="0" collapsed="false">
      <c r="A412" s="84" t="s">
        <v>26</v>
      </c>
      <c r="B412" s="83" t="s">
        <v>1222</v>
      </c>
      <c r="C412" s="81" t="s">
        <v>95</v>
      </c>
      <c r="D412" s="41" t="n">
        <v>1133.9</v>
      </c>
      <c r="E412" s="121"/>
      <c r="F412" s="137"/>
    </row>
    <row r="413" s="82" customFormat="true" ht="12.5" hidden="false" customHeight="false" outlineLevel="0" collapsed="false">
      <c r="A413" s="84" t="s">
        <v>28</v>
      </c>
      <c r="B413" s="83" t="s">
        <v>1208</v>
      </c>
      <c r="C413" s="81" t="s">
        <v>95</v>
      </c>
      <c r="D413" s="41" t="n">
        <v>1209.8</v>
      </c>
      <c r="E413" s="121"/>
      <c r="F413" s="137"/>
    </row>
    <row r="414" s="82" customFormat="true" ht="12.5" hidden="false" customHeight="false" outlineLevel="0" collapsed="false">
      <c r="A414" s="84" t="s">
        <v>49</v>
      </c>
      <c r="B414" s="83" t="s">
        <v>1209</v>
      </c>
      <c r="C414" s="81" t="s">
        <v>95</v>
      </c>
      <c r="D414" s="41" t="n">
        <v>1399.6</v>
      </c>
      <c r="E414" s="121"/>
      <c r="F414" s="137"/>
    </row>
    <row r="415" s="82" customFormat="true" ht="12.5" hidden="false" customHeight="false" outlineLevel="0" collapsed="false">
      <c r="A415" s="84" t="s">
        <v>51</v>
      </c>
      <c r="B415" s="83" t="s">
        <v>1210</v>
      </c>
      <c r="C415" s="81" t="s">
        <v>95</v>
      </c>
      <c r="D415" s="41" t="n">
        <v>1679</v>
      </c>
      <c r="E415" s="121"/>
      <c r="F415" s="137"/>
    </row>
    <row r="416" s="82" customFormat="true" ht="12.5" hidden="false" customHeight="false" outlineLevel="0" collapsed="false">
      <c r="A416" s="80"/>
      <c r="B416" s="83"/>
      <c r="C416" s="81"/>
      <c r="D416" s="41" t="n">
        <v>0</v>
      </c>
      <c r="E416" s="121"/>
      <c r="F416" s="137"/>
    </row>
    <row r="417" s="82" customFormat="true" ht="37.5" hidden="false" customHeight="false" outlineLevel="0" collapsed="false">
      <c r="A417" s="80" t="s">
        <v>1282</v>
      </c>
      <c r="B417" s="83" t="s">
        <v>1283</v>
      </c>
      <c r="C417" s="81"/>
      <c r="D417" s="41" t="n">
        <v>0</v>
      </c>
      <c r="E417" s="121"/>
      <c r="F417" s="137"/>
    </row>
    <row r="418" s="82" customFormat="true" ht="12.5" hidden="false" customHeight="false" outlineLevel="0" collapsed="false">
      <c r="A418" s="84" t="s">
        <v>23</v>
      </c>
      <c r="B418" s="83" t="s">
        <v>1207</v>
      </c>
      <c r="C418" s="81" t="s">
        <v>95</v>
      </c>
      <c r="D418" s="41" t="n">
        <v>1196</v>
      </c>
      <c r="E418" s="121"/>
      <c r="F418" s="137"/>
    </row>
    <row r="419" s="82" customFormat="true" ht="12.5" hidden="false" customHeight="false" outlineLevel="0" collapsed="false">
      <c r="A419" s="84" t="s">
        <v>26</v>
      </c>
      <c r="B419" s="83" t="s">
        <v>1222</v>
      </c>
      <c r="C419" s="81" t="s">
        <v>95</v>
      </c>
      <c r="D419" s="41" t="n">
        <v>1133.9</v>
      </c>
      <c r="E419" s="121"/>
      <c r="F419" s="137"/>
    </row>
    <row r="420" s="82" customFormat="true" ht="12.5" hidden="false" customHeight="false" outlineLevel="0" collapsed="false">
      <c r="A420" s="84" t="s">
        <v>28</v>
      </c>
      <c r="B420" s="83" t="s">
        <v>1208</v>
      </c>
      <c r="C420" s="81" t="s">
        <v>95</v>
      </c>
      <c r="D420" s="41" t="n">
        <v>1355.9</v>
      </c>
      <c r="E420" s="121"/>
      <c r="F420" s="137"/>
    </row>
    <row r="421" s="82" customFormat="true" ht="12.5" hidden="false" customHeight="false" outlineLevel="0" collapsed="false">
      <c r="A421" s="84" t="s">
        <v>49</v>
      </c>
      <c r="B421" s="83" t="s">
        <v>1209</v>
      </c>
      <c r="C421" s="81" t="s">
        <v>95</v>
      </c>
      <c r="D421" s="41" t="n">
        <v>1544.5</v>
      </c>
      <c r="E421" s="121"/>
      <c r="F421" s="137"/>
    </row>
    <row r="422" s="82" customFormat="true" ht="12.5" hidden="false" customHeight="false" outlineLevel="0" collapsed="false">
      <c r="A422" s="84" t="s">
        <v>51</v>
      </c>
      <c r="B422" s="83" t="s">
        <v>1210</v>
      </c>
      <c r="C422" s="81" t="s">
        <v>95</v>
      </c>
      <c r="D422" s="41" t="n">
        <v>1825.1</v>
      </c>
      <c r="E422" s="121"/>
      <c r="F422" s="137"/>
    </row>
    <row r="423" s="82" customFormat="true" ht="12.5" hidden="false" customHeight="false" outlineLevel="0" collapsed="false">
      <c r="A423" s="80"/>
      <c r="B423" s="83"/>
      <c r="C423" s="81"/>
      <c r="D423" s="41" t="n">
        <v>0</v>
      </c>
      <c r="E423" s="121"/>
      <c r="F423" s="137"/>
    </row>
    <row r="424" s="82" customFormat="true" ht="37.5" hidden="false" customHeight="false" outlineLevel="0" collapsed="false">
      <c r="A424" s="80" t="s">
        <v>1284</v>
      </c>
      <c r="B424" s="83" t="s">
        <v>1285</v>
      </c>
      <c r="C424" s="81"/>
      <c r="D424" s="41" t="n">
        <v>0</v>
      </c>
      <c r="E424" s="121"/>
      <c r="F424" s="137"/>
    </row>
    <row r="425" s="82" customFormat="true" ht="12.5" hidden="false" customHeight="false" outlineLevel="0" collapsed="false">
      <c r="A425" s="84" t="s">
        <v>23</v>
      </c>
      <c r="B425" s="83" t="s">
        <v>1207</v>
      </c>
      <c r="C425" s="81" t="s">
        <v>95</v>
      </c>
      <c r="D425" s="41" t="n">
        <v>1135.1</v>
      </c>
      <c r="E425" s="121"/>
      <c r="F425" s="137"/>
    </row>
    <row r="426" s="82" customFormat="true" ht="12.5" hidden="false" customHeight="false" outlineLevel="0" collapsed="false">
      <c r="A426" s="84" t="s">
        <v>26</v>
      </c>
      <c r="B426" s="83" t="s">
        <v>1222</v>
      </c>
      <c r="C426" s="81" t="s">
        <v>95</v>
      </c>
      <c r="D426" s="41" t="n">
        <v>1217.9</v>
      </c>
      <c r="E426" s="121"/>
      <c r="F426" s="137"/>
    </row>
    <row r="427" s="82" customFormat="true" ht="12.5" hidden="false" customHeight="false" outlineLevel="0" collapsed="false">
      <c r="A427" s="84" t="s">
        <v>28</v>
      </c>
      <c r="B427" s="83" t="s">
        <v>1208</v>
      </c>
      <c r="C427" s="81" t="s">
        <v>95</v>
      </c>
      <c r="D427" s="41" t="n">
        <v>1293.8</v>
      </c>
      <c r="E427" s="121"/>
      <c r="F427" s="137"/>
    </row>
    <row r="428" s="82" customFormat="true" ht="12.5" hidden="false" customHeight="false" outlineLevel="0" collapsed="false">
      <c r="A428" s="84" t="s">
        <v>49</v>
      </c>
      <c r="B428" s="83" t="s">
        <v>1209</v>
      </c>
      <c r="C428" s="81" t="s">
        <v>95</v>
      </c>
      <c r="D428" s="41" t="n">
        <v>1483.5</v>
      </c>
      <c r="E428" s="121"/>
      <c r="F428" s="137"/>
    </row>
    <row r="429" s="82" customFormat="true" ht="12.5" hidden="false" customHeight="false" outlineLevel="0" collapsed="false">
      <c r="A429" s="84" t="s">
        <v>51</v>
      </c>
      <c r="B429" s="83" t="s">
        <v>1210</v>
      </c>
      <c r="C429" s="81" t="s">
        <v>95</v>
      </c>
      <c r="D429" s="41" t="n">
        <v>1764.1</v>
      </c>
      <c r="E429" s="121"/>
      <c r="F429" s="137"/>
    </row>
    <row r="430" s="82" customFormat="true" ht="12.5" hidden="false" customHeight="false" outlineLevel="0" collapsed="false">
      <c r="A430" s="80"/>
      <c r="B430" s="83"/>
      <c r="C430" s="81"/>
      <c r="D430" s="41" t="n">
        <v>0</v>
      </c>
      <c r="E430" s="121"/>
      <c r="F430" s="137"/>
    </row>
    <row r="431" s="82" customFormat="true" ht="13" hidden="false" customHeight="false" outlineLevel="0" collapsed="false">
      <c r="A431" s="80"/>
      <c r="B431" s="35" t="s">
        <v>1286</v>
      </c>
      <c r="C431" s="81"/>
      <c r="D431" s="41" t="n">
        <v>0</v>
      </c>
      <c r="E431" s="121"/>
      <c r="F431" s="137"/>
    </row>
    <row r="432" s="82" customFormat="true" ht="12.5" hidden="false" customHeight="false" outlineLevel="0" collapsed="false">
      <c r="A432" s="80"/>
      <c r="B432" s="83"/>
      <c r="C432" s="81"/>
      <c r="D432" s="41" t="n">
        <v>0</v>
      </c>
      <c r="E432" s="121"/>
      <c r="F432" s="137"/>
    </row>
    <row r="433" s="82" customFormat="true" ht="25" hidden="false" customHeight="false" outlineLevel="0" collapsed="false">
      <c r="A433" s="80" t="s">
        <v>1287</v>
      </c>
      <c r="B433" s="83" t="s">
        <v>1288</v>
      </c>
      <c r="C433" s="81"/>
      <c r="D433" s="41" t="n">
        <v>0</v>
      </c>
      <c r="E433" s="121"/>
      <c r="F433" s="137"/>
    </row>
    <row r="434" s="82" customFormat="true" ht="12.5" hidden="false" customHeight="false" outlineLevel="0" collapsed="false">
      <c r="A434" s="84" t="s">
        <v>23</v>
      </c>
      <c r="B434" s="83" t="s">
        <v>1207</v>
      </c>
      <c r="C434" s="81" t="s">
        <v>95</v>
      </c>
      <c r="D434" s="41" t="n">
        <v>1137.4</v>
      </c>
      <c r="E434" s="121"/>
      <c r="F434" s="137"/>
    </row>
    <row r="435" s="82" customFormat="true" ht="12.5" hidden="false" customHeight="false" outlineLevel="0" collapsed="false">
      <c r="A435" s="84" t="s">
        <v>26</v>
      </c>
      <c r="B435" s="83" t="s">
        <v>1222</v>
      </c>
      <c r="C435" s="81" t="s">
        <v>95</v>
      </c>
      <c r="D435" s="41" t="n">
        <v>1369.7</v>
      </c>
      <c r="E435" s="121"/>
      <c r="F435" s="137"/>
    </row>
    <row r="436" s="82" customFormat="true" ht="12.5" hidden="false" customHeight="false" outlineLevel="0" collapsed="false">
      <c r="A436" s="84" t="s">
        <v>28</v>
      </c>
      <c r="B436" s="83" t="s">
        <v>1208</v>
      </c>
      <c r="C436" s="81" t="s">
        <v>95</v>
      </c>
      <c r="D436" s="41" t="n">
        <v>1559.4</v>
      </c>
      <c r="E436" s="121"/>
      <c r="F436" s="137"/>
    </row>
    <row r="437" s="82" customFormat="true" ht="12.5" hidden="false" customHeight="false" outlineLevel="0" collapsed="false">
      <c r="A437" s="84" t="s">
        <v>49</v>
      </c>
      <c r="B437" s="83" t="s">
        <v>1209</v>
      </c>
      <c r="C437" s="81" t="s">
        <v>95</v>
      </c>
      <c r="D437" s="41" t="n">
        <v>1846.9</v>
      </c>
      <c r="E437" s="121"/>
      <c r="F437" s="137"/>
    </row>
    <row r="438" s="82" customFormat="true" ht="12.5" hidden="false" customHeight="false" outlineLevel="0" collapsed="false">
      <c r="A438" s="84" t="s">
        <v>51</v>
      </c>
      <c r="B438" s="83" t="s">
        <v>1210</v>
      </c>
      <c r="C438" s="81" t="s">
        <v>95</v>
      </c>
      <c r="D438" s="41" t="n">
        <v>2231</v>
      </c>
      <c r="E438" s="121"/>
      <c r="F438" s="137"/>
    </row>
    <row r="439" s="82" customFormat="true" ht="12.5" hidden="false" customHeight="false" outlineLevel="0" collapsed="false">
      <c r="A439" s="84" t="s">
        <v>53</v>
      </c>
      <c r="B439" s="83" t="s">
        <v>1211</v>
      </c>
      <c r="C439" s="81" t="s">
        <v>95</v>
      </c>
      <c r="D439" s="41" t="n">
        <v>2718.6</v>
      </c>
      <c r="E439" s="121"/>
      <c r="F439" s="137"/>
    </row>
    <row r="440" s="82" customFormat="true" ht="12.5" hidden="false" customHeight="false" outlineLevel="0" collapsed="false">
      <c r="A440" s="84" t="s">
        <v>55</v>
      </c>
      <c r="B440" s="83" t="s">
        <v>1223</v>
      </c>
      <c r="C440" s="81" t="s">
        <v>95</v>
      </c>
      <c r="D440" s="41" t="n">
        <v>3772</v>
      </c>
      <c r="E440" s="121"/>
      <c r="F440" s="137"/>
    </row>
    <row r="441" s="82" customFormat="true" ht="12.5" hidden="false" customHeight="false" outlineLevel="0" collapsed="false">
      <c r="A441" s="84" t="s">
        <v>57</v>
      </c>
      <c r="B441" s="83" t="s">
        <v>1233</v>
      </c>
      <c r="C441" s="81" t="s">
        <v>95</v>
      </c>
      <c r="D441" s="41" t="n">
        <v>5227.9</v>
      </c>
      <c r="E441" s="121"/>
      <c r="F441" s="137"/>
    </row>
    <row r="442" s="82" customFormat="true" ht="12.5" hidden="false" customHeight="false" outlineLevel="0" collapsed="false">
      <c r="A442" s="84"/>
      <c r="B442" s="83"/>
      <c r="C442" s="81"/>
      <c r="D442" s="41" t="n">
        <v>0</v>
      </c>
      <c r="E442" s="121"/>
      <c r="F442" s="137"/>
    </row>
    <row r="443" s="82" customFormat="true" ht="37.5" hidden="false" customHeight="false" outlineLevel="0" collapsed="false">
      <c r="A443" s="80" t="s">
        <v>1289</v>
      </c>
      <c r="B443" s="83" t="s">
        <v>1290</v>
      </c>
      <c r="C443" s="81"/>
      <c r="D443" s="41" t="n">
        <v>0</v>
      </c>
      <c r="E443" s="121"/>
      <c r="F443" s="137"/>
    </row>
    <row r="444" s="82" customFormat="true" ht="12.5" hidden="false" customHeight="false" outlineLevel="0" collapsed="false">
      <c r="A444" s="84" t="s">
        <v>23</v>
      </c>
      <c r="B444" s="83" t="s">
        <v>1207</v>
      </c>
      <c r="C444" s="81" t="s">
        <v>95</v>
      </c>
      <c r="D444" s="41" t="n">
        <v>1546.8</v>
      </c>
      <c r="E444" s="121"/>
      <c r="F444" s="137"/>
    </row>
    <row r="445" s="82" customFormat="true" ht="12.5" hidden="false" customHeight="false" outlineLevel="0" collapsed="false">
      <c r="A445" s="84" t="s">
        <v>26</v>
      </c>
      <c r="B445" s="83" t="s">
        <v>1222</v>
      </c>
      <c r="C445" s="81" t="s">
        <v>95</v>
      </c>
      <c r="D445" s="41" t="n">
        <v>1779.1</v>
      </c>
      <c r="E445" s="121"/>
      <c r="F445" s="137"/>
    </row>
    <row r="446" s="82" customFormat="true" ht="12.5" hidden="false" customHeight="false" outlineLevel="0" collapsed="false">
      <c r="A446" s="84" t="s">
        <v>28</v>
      </c>
      <c r="B446" s="83" t="s">
        <v>1208</v>
      </c>
      <c r="C446" s="81" t="s">
        <v>95</v>
      </c>
      <c r="D446" s="41" t="n">
        <v>1968.8</v>
      </c>
      <c r="E446" s="121"/>
      <c r="F446" s="137"/>
    </row>
    <row r="447" s="82" customFormat="true" ht="12.5" hidden="false" customHeight="false" outlineLevel="0" collapsed="false">
      <c r="A447" s="84" t="s">
        <v>49</v>
      </c>
      <c r="B447" s="83" t="s">
        <v>1209</v>
      </c>
      <c r="C447" s="81" t="s">
        <v>95</v>
      </c>
      <c r="D447" s="41" t="n">
        <v>2255.2</v>
      </c>
      <c r="E447" s="121"/>
      <c r="F447" s="137"/>
    </row>
    <row r="448" s="82" customFormat="true" ht="12.5" hidden="false" customHeight="false" outlineLevel="0" collapsed="false">
      <c r="A448" s="84" t="s">
        <v>51</v>
      </c>
      <c r="B448" s="83" t="s">
        <v>1210</v>
      </c>
      <c r="C448" s="81" t="s">
        <v>95</v>
      </c>
      <c r="D448" s="41" t="n">
        <v>2639.3</v>
      </c>
      <c r="E448" s="121"/>
      <c r="F448" s="137"/>
    </row>
    <row r="449" s="82" customFormat="true" ht="12.5" hidden="false" customHeight="false" outlineLevel="0" collapsed="false">
      <c r="A449" s="84" t="s">
        <v>53</v>
      </c>
      <c r="B449" s="83" t="s">
        <v>1211</v>
      </c>
      <c r="C449" s="81" t="s">
        <v>95</v>
      </c>
      <c r="D449" s="41" t="n">
        <v>3126.9</v>
      </c>
      <c r="E449" s="121"/>
      <c r="F449" s="137"/>
    </row>
    <row r="450" s="82" customFormat="true" ht="12.5" hidden="false" customHeight="false" outlineLevel="0" collapsed="false">
      <c r="A450" s="84" t="s">
        <v>55</v>
      </c>
      <c r="B450" s="83" t="s">
        <v>1223</v>
      </c>
      <c r="C450" s="81" t="s">
        <v>95</v>
      </c>
      <c r="D450" s="41" t="n">
        <v>4180.3</v>
      </c>
      <c r="E450" s="121"/>
      <c r="F450" s="137"/>
    </row>
    <row r="451" s="82" customFormat="true" ht="12.5" hidden="false" customHeight="false" outlineLevel="0" collapsed="false">
      <c r="A451" s="84" t="s">
        <v>57</v>
      </c>
      <c r="B451" s="83" t="s">
        <v>1233</v>
      </c>
      <c r="C451" s="81" t="s">
        <v>95</v>
      </c>
      <c r="D451" s="41" t="n">
        <v>5636.2</v>
      </c>
      <c r="E451" s="121"/>
      <c r="F451" s="137"/>
    </row>
    <row r="452" s="82" customFormat="true" ht="12.5" hidden="false" customHeight="false" outlineLevel="0" collapsed="false">
      <c r="A452" s="80"/>
      <c r="B452" s="83"/>
      <c r="C452" s="81"/>
      <c r="D452" s="41" t="n">
        <v>0</v>
      </c>
      <c r="E452" s="121"/>
      <c r="F452" s="137"/>
    </row>
    <row r="453" s="82" customFormat="true" ht="37.5" hidden="false" customHeight="false" outlineLevel="0" collapsed="false">
      <c r="A453" s="80" t="s">
        <v>1291</v>
      </c>
      <c r="B453" s="83" t="s">
        <v>1292</v>
      </c>
      <c r="C453" s="81"/>
      <c r="D453" s="41" t="n">
        <v>0</v>
      </c>
      <c r="E453" s="121"/>
      <c r="F453" s="137"/>
    </row>
    <row r="454" s="82" customFormat="true" ht="12.5" hidden="false" customHeight="false" outlineLevel="0" collapsed="false">
      <c r="A454" s="84" t="s">
        <v>23</v>
      </c>
      <c r="B454" s="83" t="s">
        <v>1207</v>
      </c>
      <c r="C454" s="81" t="s">
        <v>95</v>
      </c>
      <c r="D454" s="41" t="n">
        <v>1692.8</v>
      </c>
      <c r="E454" s="121"/>
      <c r="F454" s="137"/>
    </row>
    <row r="455" s="82" customFormat="true" ht="12.5" hidden="false" customHeight="false" outlineLevel="0" collapsed="false">
      <c r="A455" s="84" t="s">
        <v>26</v>
      </c>
      <c r="B455" s="83" t="s">
        <v>1222</v>
      </c>
      <c r="C455" s="81" t="s">
        <v>95</v>
      </c>
      <c r="D455" s="41" t="n">
        <v>1925.1</v>
      </c>
      <c r="E455" s="121"/>
      <c r="F455" s="137"/>
    </row>
    <row r="456" s="82" customFormat="true" ht="12.5" hidden="false" customHeight="false" outlineLevel="0" collapsed="false">
      <c r="A456" s="84" t="s">
        <v>28</v>
      </c>
      <c r="B456" s="83" t="s">
        <v>1208</v>
      </c>
      <c r="C456" s="81" t="s">
        <v>95</v>
      </c>
      <c r="D456" s="41" t="n">
        <v>2113.7</v>
      </c>
      <c r="E456" s="121"/>
      <c r="F456" s="137"/>
    </row>
    <row r="457" s="82" customFormat="true" ht="12.5" hidden="false" customHeight="false" outlineLevel="0" collapsed="false">
      <c r="A457" s="84" t="s">
        <v>49</v>
      </c>
      <c r="B457" s="83" t="s">
        <v>1209</v>
      </c>
      <c r="C457" s="81" t="s">
        <v>95</v>
      </c>
      <c r="D457" s="41" t="n">
        <v>2401.2</v>
      </c>
      <c r="E457" s="121"/>
      <c r="F457" s="137"/>
    </row>
    <row r="458" s="82" customFormat="true" ht="12.5" hidden="false" customHeight="false" outlineLevel="0" collapsed="false">
      <c r="A458" s="84" t="s">
        <v>51</v>
      </c>
      <c r="B458" s="83" t="s">
        <v>1210</v>
      </c>
      <c r="C458" s="81" t="s">
        <v>95</v>
      </c>
      <c r="D458" s="41" t="n">
        <v>2785.3</v>
      </c>
      <c r="E458" s="121"/>
      <c r="F458" s="137"/>
    </row>
    <row r="459" s="82" customFormat="true" ht="12.5" hidden="false" customHeight="false" outlineLevel="0" collapsed="false">
      <c r="A459" s="84" t="s">
        <v>53</v>
      </c>
      <c r="B459" s="83" t="s">
        <v>1211</v>
      </c>
      <c r="C459" s="81" t="s">
        <v>95</v>
      </c>
      <c r="D459" s="41" t="n">
        <v>3272.9</v>
      </c>
      <c r="E459" s="121"/>
      <c r="F459" s="137"/>
    </row>
    <row r="460" s="82" customFormat="true" ht="12.5" hidden="false" customHeight="false" outlineLevel="0" collapsed="false">
      <c r="A460" s="84" t="s">
        <v>55</v>
      </c>
      <c r="B460" s="83" t="s">
        <v>1223</v>
      </c>
      <c r="C460" s="81" t="s">
        <v>95</v>
      </c>
      <c r="D460" s="41" t="n">
        <v>4326.3</v>
      </c>
      <c r="E460" s="121"/>
      <c r="F460" s="137"/>
    </row>
    <row r="461" s="82" customFormat="true" ht="12.5" hidden="false" customHeight="false" outlineLevel="0" collapsed="false">
      <c r="A461" s="84" t="s">
        <v>57</v>
      </c>
      <c r="B461" s="83" t="s">
        <v>1233</v>
      </c>
      <c r="C461" s="81" t="s">
        <v>95</v>
      </c>
      <c r="D461" s="41" t="n">
        <v>5782.2</v>
      </c>
      <c r="E461" s="121"/>
      <c r="F461" s="137"/>
    </row>
    <row r="462" s="82" customFormat="true" ht="12.5" hidden="false" customHeight="false" outlineLevel="0" collapsed="false">
      <c r="A462" s="80"/>
      <c r="B462" s="83"/>
      <c r="C462" s="81"/>
      <c r="D462" s="41" t="n">
        <v>0</v>
      </c>
      <c r="E462" s="121"/>
      <c r="F462" s="137"/>
    </row>
    <row r="463" s="82" customFormat="true" ht="37.5" hidden="false" customHeight="false" outlineLevel="0" collapsed="false">
      <c r="A463" s="80" t="s">
        <v>1293</v>
      </c>
      <c r="B463" s="83" t="s">
        <v>1294</v>
      </c>
      <c r="C463" s="81"/>
      <c r="D463" s="41" t="n">
        <v>0</v>
      </c>
      <c r="E463" s="121"/>
      <c r="F463" s="137"/>
    </row>
    <row r="464" s="82" customFormat="true" ht="12.5" hidden="false" customHeight="false" outlineLevel="0" collapsed="false">
      <c r="A464" s="84" t="s">
        <v>23</v>
      </c>
      <c r="B464" s="83" t="s">
        <v>1207</v>
      </c>
      <c r="C464" s="81" t="s">
        <v>95</v>
      </c>
      <c r="D464" s="41" t="n">
        <v>1630.7</v>
      </c>
      <c r="E464" s="121"/>
      <c r="F464" s="137"/>
    </row>
    <row r="465" s="82" customFormat="true" ht="12.5" hidden="false" customHeight="false" outlineLevel="0" collapsed="false">
      <c r="A465" s="84" t="s">
        <v>26</v>
      </c>
      <c r="B465" s="83" t="s">
        <v>1222</v>
      </c>
      <c r="C465" s="81" t="s">
        <v>95</v>
      </c>
      <c r="D465" s="41" t="n">
        <v>1863</v>
      </c>
      <c r="E465" s="121"/>
      <c r="F465" s="137"/>
    </row>
    <row r="466" s="82" customFormat="true" ht="12.5" hidden="false" customHeight="false" outlineLevel="0" collapsed="false">
      <c r="A466" s="84" t="s">
        <v>28</v>
      </c>
      <c r="B466" s="83" t="s">
        <v>1208</v>
      </c>
      <c r="C466" s="81" t="s">
        <v>95</v>
      </c>
      <c r="D466" s="41" t="n">
        <v>2052.8</v>
      </c>
      <c r="E466" s="121"/>
      <c r="F466" s="137"/>
    </row>
    <row r="467" s="82" customFormat="true" ht="12.5" hidden="false" customHeight="false" outlineLevel="0" collapsed="false">
      <c r="A467" s="84" t="s">
        <v>49</v>
      </c>
      <c r="B467" s="83" t="s">
        <v>1209</v>
      </c>
      <c r="C467" s="81" t="s">
        <v>95</v>
      </c>
      <c r="D467" s="41" t="n">
        <v>2339.1</v>
      </c>
      <c r="E467" s="121"/>
      <c r="F467" s="137"/>
    </row>
    <row r="468" s="82" customFormat="true" ht="12.5" hidden="false" customHeight="false" outlineLevel="0" collapsed="false">
      <c r="A468" s="84" t="s">
        <v>51</v>
      </c>
      <c r="B468" s="83" t="s">
        <v>1210</v>
      </c>
      <c r="C468" s="81" t="s">
        <v>95</v>
      </c>
      <c r="D468" s="41" t="n">
        <v>2723.2</v>
      </c>
      <c r="E468" s="121"/>
      <c r="F468" s="137"/>
    </row>
    <row r="469" s="82" customFormat="true" ht="12.5" hidden="false" customHeight="false" outlineLevel="0" collapsed="false">
      <c r="A469" s="84" t="s">
        <v>53</v>
      </c>
      <c r="B469" s="83" t="s">
        <v>1211</v>
      </c>
      <c r="C469" s="81" t="s">
        <v>95</v>
      </c>
      <c r="D469" s="41" t="n">
        <v>3212</v>
      </c>
      <c r="E469" s="121"/>
      <c r="F469" s="137"/>
    </row>
    <row r="470" s="82" customFormat="true" ht="12.5" hidden="false" customHeight="false" outlineLevel="0" collapsed="false">
      <c r="A470" s="84" t="s">
        <v>55</v>
      </c>
      <c r="B470" s="83" t="s">
        <v>1223</v>
      </c>
      <c r="C470" s="81" t="s">
        <v>95</v>
      </c>
      <c r="D470" s="41" t="n">
        <v>4265.4</v>
      </c>
      <c r="E470" s="121"/>
      <c r="F470" s="137"/>
    </row>
    <row r="471" s="82" customFormat="true" ht="12.5" hidden="false" customHeight="false" outlineLevel="0" collapsed="false">
      <c r="A471" s="84" t="s">
        <v>57</v>
      </c>
      <c r="B471" s="83" t="s">
        <v>1233</v>
      </c>
      <c r="C471" s="81" t="s">
        <v>95</v>
      </c>
      <c r="D471" s="41" t="n">
        <v>5721.3</v>
      </c>
      <c r="E471" s="121"/>
      <c r="F471" s="137"/>
    </row>
    <row r="472" s="82" customFormat="true" ht="12.5" hidden="false" customHeight="false" outlineLevel="0" collapsed="false">
      <c r="A472" s="84"/>
      <c r="B472" s="83"/>
      <c r="C472" s="81"/>
      <c r="D472" s="41" t="n">
        <v>0</v>
      </c>
      <c r="E472" s="121"/>
    </row>
    <row r="473" s="82" customFormat="true" ht="12.5" hidden="false" customHeight="false" outlineLevel="0" collapsed="false">
      <c r="A473" s="84"/>
      <c r="B473" s="83"/>
      <c r="C473" s="81"/>
      <c r="D473" s="41" t="n">
        <v>0</v>
      </c>
      <c r="E473" s="121"/>
    </row>
    <row r="474" s="82" customFormat="true" ht="13" hidden="false" customHeight="false" outlineLevel="0" collapsed="false">
      <c r="A474" s="80" t="s">
        <v>1295</v>
      </c>
      <c r="B474" s="35" t="s">
        <v>1296</v>
      </c>
      <c r="C474" s="81"/>
      <c r="D474" s="41" t="n">
        <v>0</v>
      </c>
      <c r="E474" s="121"/>
    </row>
    <row r="475" s="82" customFormat="true" ht="13" hidden="false" customHeight="false" outlineLevel="0" collapsed="false">
      <c r="A475" s="80"/>
      <c r="B475" s="35"/>
      <c r="C475" s="81"/>
      <c r="D475" s="41" t="n">
        <v>0</v>
      </c>
      <c r="E475" s="121"/>
    </row>
    <row r="476" s="82" customFormat="true" ht="12.5" hidden="false" customHeight="false" outlineLevel="0" collapsed="false">
      <c r="A476" s="80" t="s">
        <v>1297</v>
      </c>
      <c r="B476" s="83" t="s">
        <v>1298</v>
      </c>
      <c r="C476" s="81"/>
      <c r="D476" s="41" t="n">
        <v>0</v>
      </c>
      <c r="E476" s="121"/>
    </row>
    <row r="477" s="82" customFormat="true" ht="12.5" hidden="false" customHeight="false" outlineLevel="0" collapsed="false">
      <c r="A477" s="84" t="s">
        <v>23</v>
      </c>
      <c r="B477" s="83" t="s">
        <v>1299</v>
      </c>
      <c r="C477" s="81" t="s">
        <v>95</v>
      </c>
      <c r="D477" s="41" t="n">
        <v>81.7</v>
      </c>
      <c r="E477" s="121"/>
      <c r="F477" s="137"/>
    </row>
    <row r="478" s="82" customFormat="true" ht="12.5" hidden="false" customHeight="false" outlineLevel="0" collapsed="false">
      <c r="A478" s="84" t="s">
        <v>26</v>
      </c>
      <c r="B478" s="83" t="s">
        <v>1300</v>
      </c>
      <c r="C478" s="81" t="s">
        <v>95</v>
      </c>
      <c r="D478" s="41" t="n">
        <v>98.9</v>
      </c>
      <c r="E478" s="121"/>
      <c r="F478" s="137"/>
    </row>
    <row r="479" s="82" customFormat="true" ht="12.5" hidden="false" customHeight="false" outlineLevel="0" collapsed="false">
      <c r="A479" s="84"/>
      <c r="B479" s="83"/>
      <c r="C479" s="81"/>
      <c r="D479" s="41" t="n">
        <v>0</v>
      </c>
      <c r="E479" s="121"/>
      <c r="F479" s="137"/>
    </row>
    <row r="480" s="82" customFormat="true" ht="25" hidden="false" customHeight="false" outlineLevel="0" collapsed="false">
      <c r="A480" s="80" t="s">
        <v>1301</v>
      </c>
      <c r="B480" s="83" t="s">
        <v>1302</v>
      </c>
      <c r="C480" s="81"/>
      <c r="D480" s="41" t="n">
        <v>0</v>
      </c>
      <c r="E480" s="121"/>
      <c r="F480" s="137"/>
    </row>
    <row r="481" s="82" customFormat="true" ht="12.5" hidden="false" customHeight="false" outlineLevel="0" collapsed="false">
      <c r="A481" s="84" t="s">
        <v>23</v>
      </c>
      <c r="B481" s="83" t="s">
        <v>1303</v>
      </c>
      <c r="C481" s="81" t="s">
        <v>95</v>
      </c>
      <c r="D481" s="41" t="n">
        <v>318.6</v>
      </c>
      <c r="E481" s="121"/>
      <c r="F481" s="137"/>
    </row>
    <row r="482" s="82" customFormat="true" ht="12.5" hidden="false" customHeight="false" outlineLevel="0" collapsed="false">
      <c r="A482" s="84" t="s">
        <v>26</v>
      </c>
      <c r="B482" s="83" t="s">
        <v>1304</v>
      </c>
      <c r="C482" s="81" t="s">
        <v>95</v>
      </c>
      <c r="D482" s="41" t="n">
        <v>300.2</v>
      </c>
      <c r="E482" s="121"/>
      <c r="F482" s="137"/>
    </row>
    <row r="483" s="82" customFormat="true" ht="12.5" hidden="false" customHeight="false" outlineLevel="0" collapsed="false">
      <c r="A483" s="84" t="s">
        <v>28</v>
      </c>
      <c r="B483" s="83" t="s">
        <v>1305</v>
      </c>
      <c r="C483" s="81" t="s">
        <v>95</v>
      </c>
      <c r="D483" s="41" t="n">
        <v>309.4</v>
      </c>
      <c r="E483" s="121"/>
      <c r="F483" s="137"/>
    </row>
    <row r="484" s="82" customFormat="true" ht="12.5" hidden="false" customHeight="false" outlineLevel="0" collapsed="false">
      <c r="A484" s="84" t="s">
        <v>49</v>
      </c>
      <c r="B484" s="83" t="s">
        <v>1306</v>
      </c>
      <c r="C484" s="81" t="s">
        <v>95</v>
      </c>
      <c r="D484" s="41" t="n">
        <v>284.1</v>
      </c>
      <c r="E484" s="121"/>
      <c r="F484" s="137"/>
    </row>
    <row r="485" s="82" customFormat="true" ht="12.5" hidden="false" customHeight="false" outlineLevel="0" collapsed="false">
      <c r="A485" s="84"/>
      <c r="B485" s="83"/>
      <c r="C485" s="81"/>
      <c r="D485" s="41" t="n">
        <v>0</v>
      </c>
      <c r="E485" s="121"/>
      <c r="F485" s="137"/>
    </row>
    <row r="486" s="82" customFormat="true" ht="37.5" hidden="false" customHeight="false" outlineLevel="0" collapsed="false">
      <c r="A486" s="80" t="s">
        <v>1307</v>
      </c>
      <c r="B486" s="83" t="s">
        <v>1308</v>
      </c>
      <c r="C486" s="81" t="s">
        <v>95</v>
      </c>
      <c r="D486" s="41" t="n">
        <v>343.9</v>
      </c>
      <c r="E486" s="121"/>
      <c r="F486" s="137"/>
    </row>
    <row r="487" s="82" customFormat="true" ht="12.5" hidden="false" customHeight="false" outlineLevel="0" collapsed="false">
      <c r="A487" s="80"/>
      <c r="B487" s="83"/>
      <c r="C487" s="81"/>
      <c r="D487" s="41" t="n">
        <v>0</v>
      </c>
      <c r="E487" s="121"/>
      <c r="F487" s="137"/>
    </row>
    <row r="488" s="82" customFormat="true" ht="25" hidden="false" customHeight="false" outlineLevel="0" collapsed="false">
      <c r="A488" s="80" t="s">
        <v>1309</v>
      </c>
      <c r="B488" s="83" t="s">
        <v>1310</v>
      </c>
      <c r="C488" s="81"/>
      <c r="D488" s="41" t="n">
        <v>0</v>
      </c>
      <c r="E488" s="121"/>
      <c r="F488" s="137"/>
    </row>
    <row r="489" s="82" customFormat="true" ht="12.5" hidden="false" customHeight="false" outlineLevel="0" collapsed="false">
      <c r="A489" s="84" t="s">
        <v>23</v>
      </c>
      <c r="B489" s="83" t="s">
        <v>1311</v>
      </c>
      <c r="C489" s="81" t="s">
        <v>95</v>
      </c>
      <c r="D489" s="41" t="n">
        <v>360</v>
      </c>
      <c r="E489" s="121"/>
      <c r="F489" s="137"/>
    </row>
    <row r="490" s="82" customFormat="true" ht="12.5" hidden="false" customHeight="false" outlineLevel="0" collapsed="false">
      <c r="A490" s="84" t="s">
        <v>26</v>
      </c>
      <c r="B490" s="83" t="s">
        <v>1306</v>
      </c>
      <c r="C490" s="81" t="s">
        <v>95</v>
      </c>
      <c r="D490" s="41" t="n">
        <v>343.9</v>
      </c>
      <c r="E490" s="121"/>
      <c r="F490" s="137"/>
    </row>
    <row r="491" s="82" customFormat="true" ht="12.5" hidden="false" customHeight="false" outlineLevel="0" collapsed="false">
      <c r="A491" s="84"/>
      <c r="B491" s="83"/>
      <c r="C491" s="81"/>
      <c r="D491" s="41" t="n">
        <v>0</v>
      </c>
      <c r="E491" s="121"/>
      <c r="F491" s="137"/>
    </row>
    <row r="492" s="82" customFormat="true" ht="25" hidden="false" customHeight="false" outlineLevel="0" collapsed="false">
      <c r="A492" s="80" t="s">
        <v>1312</v>
      </c>
      <c r="B492" s="83" t="s">
        <v>1313</v>
      </c>
      <c r="C492" s="81"/>
      <c r="D492" s="41" t="n">
        <v>0</v>
      </c>
      <c r="E492" s="121"/>
      <c r="F492" s="137"/>
    </row>
    <row r="493" s="82" customFormat="true" ht="12.5" hidden="false" customHeight="false" outlineLevel="0" collapsed="false">
      <c r="A493" s="84" t="s">
        <v>23</v>
      </c>
      <c r="B493" s="83" t="s">
        <v>1314</v>
      </c>
      <c r="C493" s="81" t="s">
        <v>95</v>
      </c>
      <c r="D493" s="41" t="n">
        <v>434.7</v>
      </c>
      <c r="E493" s="121"/>
      <c r="F493" s="137"/>
    </row>
    <row r="494" s="82" customFormat="true" ht="12.5" hidden="false" customHeight="false" outlineLevel="0" collapsed="false">
      <c r="A494" s="84" t="s">
        <v>26</v>
      </c>
      <c r="B494" s="83" t="s">
        <v>1315</v>
      </c>
      <c r="C494" s="81" t="s">
        <v>95</v>
      </c>
      <c r="D494" s="41" t="n">
        <v>460</v>
      </c>
      <c r="E494" s="121"/>
      <c r="F494" s="137"/>
    </row>
    <row r="495" s="82" customFormat="true" ht="12.5" hidden="false" customHeight="false" outlineLevel="0" collapsed="false">
      <c r="A495" s="84"/>
      <c r="B495" s="83"/>
      <c r="C495" s="81"/>
      <c r="D495" s="41" t="n">
        <v>0</v>
      </c>
      <c r="E495" s="121"/>
      <c r="F495" s="137"/>
    </row>
    <row r="496" s="82" customFormat="true" ht="37.5" hidden="false" customHeight="false" outlineLevel="0" collapsed="false">
      <c r="A496" s="80" t="s">
        <v>1316</v>
      </c>
      <c r="B496" s="83" t="s">
        <v>1317</v>
      </c>
      <c r="C496" s="81" t="s">
        <v>95</v>
      </c>
      <c r="D496" s="41" t="n">
        <v>580.8</v>
      </c>
      <c r="E496" s="121"/>
      <c r="F496" s="137"/>
    </row>
    <row r="497" s="82" customFormat="true" ht="12.5" hidden="false" customHeight="false" outlineLevel="0" collapsed="false">
      <c r="A497" s="80"/>
      <c r="B497" s="83"/>
      <c r="C497" s="81"/>
      <c r="D497" s="41" t="n">
        <v>0</v>
      </c>
      <c r="E497" s="121"/>
      <c r="F497" s="137"/>
    </row>
    <row r="498" s="82" customFormat="true" ht="37.5" hidden="false" customHeight="false" outlineLevel="0" collapsed="false">
      <c r="A498" s="80" t="s">
        <v>1318</v>
      </c>
      <c r="B498" s="83" t="s">
        <v>1319</v>
      </c>
      <c r="C498" s="81" t="s">
        <v>95</v>
      </c>
      <c r="D498" s="41" t="n">
        <v>519.8</v>
      </c>
      <c r="E498" s="121"/>
      <c r="F498" s="137"/>
    </row>
    <row r="499" s="82" customFormat="true" ht="12.5" hidden="false" customHeight="false" outlineLevel="0" collapsed="false">
      <c r="A499" s="80"/>
      <c r="B499" s="83"/>
      <c r="C499" s="81"/>
      <c r="D499" s="41" t="n">
        <v>0</v>
      </c>
      <c r="E499" s="121"/>
    </row>
    <row r="500" s="82" customFormat="true" ht="12.5" hidden="false" customHeight="false" outlineLevel="0" collapsed="false">
      <c r="A500" s="80"/>
      <c r="B500" s="83"/>
      <c r="C500" s="81"/>
      <c r="D500" s="41" t="n">
        <v>0</v>
      </c>
      <c r="E500" s="121"/>
    </row>
    <row r="501" s="82" customFormat="true" ht="13" hidden="false" customHeight="false" outlineLevel="0" collapsed="false">
      <c r="A501" s="80" t="s">
        <v>1320</v>
      </c>
      <c r="B501" s="35" t="s">
        <v>1321</v>
      </c>
      <c r="C501" s="81"/>
      <c r="D501" s="41" t="n">
        <v>0</v>
      </c>
      <c r="E501" s="121"/>
    </row>
    <row r="502" s="82" customFormat="true" ht="12.5" hidden="false" customHeight="false" outlineLevel="0" collapsed="false">
      <c r="A502" s="80"/>
      <c r="B502" s="83"/>
      <c r="C502" s="81"/>
      <c r="D502" s="41" t="n">
        <v>0</v>
      </c>
      <c r="E502" s="121"/>
    </row>
    <row r="503" s="82" customFormat="true" ht="13" hidden="false" customHeight="false" outlineLevel="0" collapsed="false">
      <c r="A503" s="80"/>
      <c r="B503" s="35" t="s">
        <v>1322</v>
      </c>
      <c r="C503" s="81"/>
      <c r="D503" s="41" t="n">
        <v>0</v>
      </c>
      <c r="E503" s="121"/>
    </row>
    <row r="504" s="82" customFormat="true" ht="12.5" hidden="false" customHeight="false" outlineLevel="0" collapsed="false">
      <c r="A504" s="80"/>
      <c r="B504" s="83"/>
      <c r="C504" s="81"/>
      <c r="D504" s="41" t="n">
        <v>0</v>
      </c>
      <c r="E504" s="121"/>
    </row>
    <row r="505" s="82" customFormat="true" ht="12.5" hidden="false" customHeight="false" outlineLevel="0" collapsed="false">
      <c r="A505" s="80" t="s">
        <v>1323</v>
      </c>
      <c r="B505" s="83" t="s">
        <v>1324</v>
      </c>
      <c r="C505" s="81"/>
      <c r="D505" s="138" t="n">
        <v>0</v>
      </c>
      <c r="E505" s="121"/>
    </row>
    <row r="506" s="82" customFormat="true" ht="13" hidden="false" customHeight="false" outlineLevel="0" collapsed="false">
      <c r="A506" s="107"/>
      <c r="B506" s="42" t="s">
        <v>1325</v>
      </c>
      <c r="C506" s="81"/>
      <c r="D506" s="138" t="n">
        <v>0</v>
      </c>
      <c r="E506" s="121"/>
    </row>
    <row r="507" s="82" customFormat="true" ht="12.5" hidden="false" customHeight="false" outlineLevel="0" collapsed="false">
      <c r="A507" s="107" t="s">
        <v>23</v>
      </c>
      <c r="B507" s="83" t="s">
        <v>1326</v>
      </c>
      <c r="C507" s="81" t="s">
        <v>95</v>
      </c>
      <c r="D507" s="138" t="n">
        <v>55.2</v>
      </c>
      <c r="E507" s="121"/>
      <c r="F507" s="137"/>
    </row>
    <row r="508" s="82" customFormat="true" ht="12.5" hidden="false" customHeight="false" outlineLevel="0" collapsed="false">
      <c r="A508" s="107" t="s">
        <v>26</v>
      </c>
      <c r="B508" s="83" t="s">
        <v>1327</v>
      </c>
      <c r="C508" s="81" t="s">
        <v>95</v>
      </c>
      <c r="D508" s="138" t="n">
        <v>74.8</v>
      </c>
      <c r="E508" s="121"/>
      <c r="F508" s="137"/>
    </row>
    <row r="509" s="82" customFormat="true" ht="12.5" hidden="false" customHeight="false" outlineLevel="0" collapsed="false">
      <c r="A509" s="107" t="s">
        <v>28</v>
      </c>
      <c r="B509" s="83" t="s">
        <v>1328</v>
      </c>
      <c r="C509" s="81" t="s">
        <v>95</v>
      </c>
      <c r="D509" s="138" t="n">
        <v>88.6</v>
      </c>
      <c r="E509" s="121"/>
      <c r="F509" s="137"/>
    </row>
    <row r="510" s="82" customFormat="true" ht="13" hidden="false" customHeight="false" outlineLevel="0" collapsed="false">
      <c r="A510" s="107"/>
      <c r="B510" s="42" t="s">
        <v>1329</v>
      </c>
      <c r="C510" s="81"/>
      <c r="D510" s="138" t="n">
        <v>0</v>
      </c>
      <c r="E510" s="121"/>
      <c r="F510" s="137"/>
    </row>
    <row r="511" s="82" customFormat="true" ht="12.5" hidden="false" customHeight="false" outlineLevel="0" collapsed="false">
      <c r="A511" s="107" t="s">
        <v>49</v>
      </c>
      <c r="B511" s="83" t="s">
        <v>1326</v>
      </c>
      <c r="C511" s="81" t="s">
        <v>95</v>
      </c>
      <c r="D511" s="138" t="n">
        <v>58.7</v>
      </c>
      <c r="E511" s="121"/>
      <c r="F511" s="137"/>
    </row>
    <row r="512" s="82" customFormat="true" ht="12.5" hidden="false" customHeight="false" outlineLevel="0" collapsed="false">
      <c r="A512" s="107" t="s">
        <v>51</v>
      </c>
      <c r="B512" s="83" t="s">
        <v>1327</v>
      </c>
      <c r="C512" s="81" t="s">
        <v>95</v>
      </c>
      <c r="D512" s="138" t="n">
        <v>79.4</v>
      </c>
      <c r="E512" s="121"/>
      <c r="F512" s="137"/>
    </row>
    <row r="513" s="82" customFormat="true" ht="12.5" hidden="false" customHeight="false" outlineLevel="0" collapsed="false">
      <c r="A513" s="107" t="s">
        <v>53</v>
      </c>
      <c r="B513" s="83" t="s">
        <v>1328</v>
      </c>
      <c r="C513" s="81" t="s">
        <v>95</v>
      </c>
      <c r="D513" s="138" t="n">
        <v>94.3</v>
      </c>
      <c r="E513" s="121"/>
      <c r="F513" s="137"/>
    </row>
    <row r="514" s="82" customFormat="true" ht="13" hidden="false" customHeight="false" outlineLevel="0" collapsed="false">
      <c r="A514" s="107"/>
      <c r="B514" s="42" t="s">
        <v>1330</v>
      </c>
      <c r="C514" s="81"/>
      <c r="D514" s="138" t="n">
        <v>0</v>
      </c>
      <c r="E514" s="121"/>
      <c r="F514" s="137"/>
    </row>
    <row r="515" s="82" customFormat="true" ht="12.5" hidden="false" customHeight="false" outlineLevel="0" collapsed="false">
      <c r="A515" s="107" t="s">
        <v>55</v>
      </c>
      <c r="B515" s="83" t="s">
        <v>1326</v>
      </c>
      <c r="C515" s="81" t="s">
        <v>95</v>
      </c>
      <c r="D515" s="138" t="n">
        <v>64.4</v>
      </c>
      <c r="E515" s="121"/>
      <c r="F515" s="137"/>
    </row>
    <row r="516" s="82" customFormat="true" ht="12.5" hidden="false" customHeight="false" outlineLevel="0" collapsed="false">
      <c r="A516" s="107" t="s">
        <v>57</v>
      </c>
      <c r="B516" s="83" t="s">
        <v>1327</v>
      </c>
      <c r="C516" s="81" t="s">
        <v>95</v>
      </c>
      <c r="D516" s="138" t="n">
        <v>89.7</v>
      </c>
      <c r="E516" s="121"/>
      <c r="F516" s="137"/>
    </row>
    <row r="517" s="82" customFormat="true" ht="12.5" hidden="false" customHeight="false" outlineLevel="0" collapsed="false">
      <c r="A517" s="107" t="s">
        <v>59</v>
      </c>
      <c r="B517" s="83" t="s">
        <v>1328</v>
      </c>
      <c r="C517" s="81" t="s">
        <v>95</v>
      </c>
      <c r="D517" s="138" t="n">
        <v>107</v>
      </c>
      <c r="E517" s="121"/>
      <c r="F517" s="137"/>
    </row>
    <row r="518" s="142" customFormat="true" ht="13" hidden="false" customHeight="false" outlineLevel="0" collapsed="false">
      <c r="A518" s="139"/>
      <c r="B518" s="42" t="s">
        <v>1331</v>
      </c>
      <c r="C518" s="140"/>
      <c r="D518" s="141" t="n">
        <v>0</v>
      </c>
      <c r="E518" s="121"/>
      <c r="F518" s="137"/>
    </row>
    <row r="519" s="82" customFormat="true" ht="12.5" hidden="false" customHeight="false" outlineLevel="0" collapsed="false">
      <c r="A519" s="107" t="s">
        <v>61</v>
      </c>
      <c r="B519" s="83" t="s">
        <v>1326</v>
      </c>
      <c r="C519" s="81" t="s">
        <v>95</v>
      </c>
      <c r="D519" s="138" t="n">
        <v>69</v>
      </c>
      <c r="E519" s="121"/>
      <c r="F519" s="137"/>
    </row>
    <row r="520" s="82" customFormat="true" ht="12.5" hidden="false" customHeight="false" outlineLevel="0" collapsed="false">
      <c r="A520" s="107" t="s">
        <v>75</v>
      </c>
      <c r="B520" s="83" t="s">
        <v>1327</v>
      </c>
      <c r="C520" s="81" t="s">
        <v>95</v>
      </c>
      <c r="D520" s="138" t="n">
        <v>97.8</v>
      </c>
      <c r="E520" s="121"/>
      <c r="F520" s="137"/>
    </row>
    <row r="521" s="82" customFormat="true" ht="12.5" hidden="false" customHeight="false" outlineLevel="0" collapsed="false">
      <c r="A521" s="107" t="s">
        <v>117</v>
      </c>
      <c r="B521" s="83" t="s">
        <v>1328</v>
      </c>
      <c r="C521" s="81" t="s">
        <v>95</v>
      </c>
      <c r="D521" s="138" t="n">
        <v>117.3</v>
      </c>
      <c r="E521" s="121"/>
      <c r="F521" s="137"/>
    </row>
    <row r="522" s="82" customFormat="true" ht="12.5" hidden="false" customHeight="false" outlineLevel="0" collapsed="false">
      <c r="A522" s="80"/>
      <c r="B522" s="83"/>
      <c r="C522" s="81"/>
      <c r="D522" s="41" t="n">
        <v>0</v>
      </c>
      <c r="E522" s="121"/>
    </row>
    <row r="523" s="82" customFormat="true" ht="12.5" hidden="false" customHeight="false" outlineLevel="0" collapsed="false">
      <c r="A523" s="80"/>
      <c r="B523" s="83"/>
      <c r="C523" s="81"/>
      <c r="D523" s="41" t="n">
        <v>0</v>
      </c>
      <c r="E523" s="121"/>
    </row>
    <row r="524" s="82" customFormat="true" ht="13" hidden="false" customHeight="false" outlineLevel="0" collapsed="false">
      <c r="A524" s="80"/>
      <c r="B524" s="35" t="s">
        <v>1332</v>
      </c>
      <c r="C524" s="81"/>
      <c r="D524" s="41" t="n">
        <v>0</v>
      </c>
      <c r="E524" s="121"/>
    </row>
    <row r="525" s="82" customFormat="true" ht="13" hidden="false" customHeight="false" outlineLevel="0" collapsed="false">
      <c r="A525" s="80"/>
      <c r="B525" s="35"/>
      <c r="C525" s="81"/>
      <c r="D525" s="41" t="n">
        <v>0</v>
      </c>
      <c r="E525" s="121"/>
    </row>
    <row r="526" s="82" customFormat="true" ht="39.75" hidden="false" customHeight="true" outlineLevel="0" collapsed="false">
      <c r="A526" s="80" t="s">
        <v>1333</v>
      </c>
      <c r="B526" s="143" t="s">
        <v>1334</v>
      </c>
      <c r="C526" s="81" t="s">
        <v>95</v>
      </c>
      <c r="D526" s="41" t="n">
        <v>96.6</v>
      </c>
      <c r="E526" s="121"/>
      <c r="F526" s="137"/>
    </row>
    <row r="527" s="82" customFormat="true" ht="12.5" hidden="false" customHeight="false" outlineLevel="0" collapsed="false">
      <c r="A527" s="80"/>
      <c r="B527" s="83"/>
      <c r="C527" s="81"/>
      <c r="D527" s="41" t="n">
        <v>0</v>
      </c>
      <c r="E527" s="121"/>
      <c r="F527" s="137"/>
    </row>
    <row r="528" s="82" customFormat="true" ht="42.75" hidden="false" customHeight="true" outlineLevel="0" collapsed="false">
      <c r="A528" s="80" t="s">
        <v>1335</v>
      </c>
      <c r="B528" s="143" t="s">
        <v>1336</v>
      </c>
      <c r="C528" s="81" t="s">
        <v>95</v>
      </c>
      <c r="D528" s="41" t="n">
        <v>104.7</v>
      </c>
      <c r="E528" s="121"/>
      <c r="F528" s="137"/>
    </row>
    <row r="529" s="82" customFormat="true" ht="12.5" hidden="false" customHeight="false" outlineLevel="0" collapsed="false">
      <c r="A529" s="80"/>
      <c r="B529" s="83"/>
      <c r="C529" s="81"/>
      <c r="D529" s="41" t="n">
        <v>0</v>
      </c>
      <c r="E529" s="121"/>
      <c r="F529" s="137"/>
    </row>
    <row r="530" s="82" customFormat="true" ht="50" hidden="false" customHeight="false" outlineLevel="0" collapsed="false">
      <c r="A530" s="80" t="s">
        <v>1337</v>
      </c>
      <c r="B530" s="83" t="s">
        <v>1338</v>
      </c>
      <c r="C530" s="81" t="s">
        <v>95</v>
      </c>
      <c r="D530" s="41" t="n">
        <v>125.4</v>
      </c>
      <c r="E530" s="121"/>
      <c r="F530" s="137"/>
    </row>
    <row r="531" s="82" customFormat="true" ht="12.5" hidden="false" customHeight="false" outlineLevel="0" collapsed="false">
      <c r="A531" s="80"/>
      <c r="B531" s="83"/>
      <c r="C531" s="81"/>
      <c r="D531" s="41" t="n">
        <v>0</v>
      </c>
      <c r="E531" s="121"/>
      <c r="F531" s="137"/>
    </row>
    <row r="532" s="82" customFormat="true" ht="37.5" hidden="false" customHeight="false" outlineLevel="0" collapsed="false">
      <c r="A532" s="80" t="s">
        <v>1339</v>
      </c>
      <c r="B532" s="83" t="s">
        <v>1340</v>
      </c>
      <c r="C532" s="81" t="s">
        <v>95</v>
      </c>
      <c r="D532" s="41" t="n">
        <v>146.1</v>
      </c>
      <c r="E532" s="121"/>
      <c r="F532" s="137"/>
    </row>
    <row r="533" s="82" customFormat="true" ht="12.5" hidden="false" customHeight="false" outlineLevel="0" collapsed="false">
      <c r="A533" s="80"/>
      <c r="B533" s="83"/>
      <c r="C533" s="81"/>
      <c r="D533" s="41" t="n">
        <v>0</v>
      </c>
      <c r="E533" s="121"/>
      <c r="F533" s="137"/>
    </row>
    <row r="534" s="82" customFormat="true" ht="37.5" hidden="false" customHeight="false" outlineLevel="0" collapsed="false">
      <c r="A534" s="80" t="s">
        <v>1341</v>
      </c>
      <c r="B534" s="83" t="s">
        <v>1342</v>
      </c>
      <c r="C534" s="81" t="s">
        <v>95</v>
      </c>
      <c r="D534" s="41" t="n">
        <v>233.5</v>
      </c>
      <c r="E534" s="121"/>
      <c r="F534" s="137"/>
    </row>
    <row r="535" s="82" customFormat="true" ht="12.5" hidden="false" customHeight="false" outlineLevel="0" collapsed="false">
      <c r="A535" s="80"/>
      <c r="B535" s="83"/>
      <c r="C535" s="81"/>
      <c r="D535" s="41" t="n">
        <v>0</v>
      </c>
      <c r="E535" s="121"/>
      <c r="F535" s="137"/>
    </row>
    <row r="536" s="82" customFormat="true" ht="25" hidden="false" customHeight="false" outlineLevel="0" collapsed="false">
      <c r="A536" s="80" t="s">
        <v>1343</v>
      </c>
      <c r="B536" s="83" t="s">
        <v>1344</v>
      </c>
      <c r="C536" s="81" t="s">
        <v>95</v>
      </c>
      <c r="D536" s="41" t="n">
        <v>64.4</v>
      </c>
      <c r="E536" s="121"/>
      <c r="F536" s="137"/>
    </row>
    <row r="537" s="82" customFormat="true" ht="12.5" hidden="false" customHeight="false" outlineLevel="0" collapsed="false">
      <c r="A537" s="80"/>
      <c r="B537" s="83"/>
      <c r="C537" s="81"/>
      <c r="D537" s="41" t="n">
        <v>0</v>
      </c>
      <c r="E537" s="121"/>
      <c r="F537" s="137"/>
    </row>
    <row r="538" s="82" customFormat="true" ht="25" hidden="false" customHeight="false" outlineLevel="0" collapsed="false">
      <c r="A538" s="80" t="s">
        <v>1345</v>
      </c>
      <c r="B538" s="83" t="s">
        <v>1346</v>
      </c>
      <c r="C538" s="81" t="s">
        <v>95</v>
      </c>
      <c r="D538" s="41" t="n">
        <v>80.5</v>
      </c>
      <c r="E538" s="121"/>
      <c r="F538" s="137"/>
    </row>
    <row r="539" s="82" customFormat="true" ht="12.5" hidden="false" customHeight="false" outlineLevel="0" collapsed="false">
      <c r="A539" s="80"/>
      <c r="B539" s="83"/>
      <c r="C539" s="81"/>
      <c r="D539" s="41" t="n">
        <v>0</v>
      </c>
      <c r="E539" s="121"/>
      <c r="F539" s="137"/>
    </row>
    <row r="540" s="82" customFormat="true" ht="25" hidden="false" customHeight="false" outlineLevel="0" collapsed="false">
      <c r="A540" s="80" t="s">
        <v>1347</v>
      </c>
      <c r="B540" s="83" t="s">
        <v>1348</v>
      </c>
      <c r="C540" s="81"/>
      <c r="D540" s="41" t="n">
        <v>0</v>
      </c>
      <c r="E540" s="121"/>
      <c r="F540" s="137"/>
    </row>
    <row r="541" s="82" customFormat="true" ht="12.5" hidden="false" customHeight="false" outlineLevel="0" collapsed="false">
      <c r="A541" s="84" t="s">
        <v>23</v>
      </c>
      <c r="B541" s="83" t="s">
        <v>1349</v>
      </c>
      <c r="C541" s="81" t="s">
        <v>95</v>
      </c>
      <c r="D541" s="41" t="n">
        <v>153</v>
      </c>
      <c r="E541" s="121"/>
      <c r="F541" s="137"/>
    </row>
    <row r="542" s="82" customFormat="true" ht="12.5" hidden="false" customHeight="false" outlineLevel="0" collapsed="false">
      <c r="A542" s="84" t="s">
        <v>26</v>
      </c>
      <c r="B542" s="83" t="s">
        <v>1350</v>
      </c>
      <c r="C542" s="81" t="s">
        <v>95</v>
      </c>
      <c r="D542" s="41" t="n">
        <v>188.6</v>
      </c>
      <c r="E542" s="121"/>
      <c r="F542" s="137"/>
    </row>
    <row r="543" s="82" customFormat="true" ht="12.5" hidden="false" customHeight="false" outlineLevel="0" collapsed="false">
      <c r="A543" s="80"/>
      <c r="B543" s="83"/>
      <c r="C543" s="81"/>
      <c r="D543" s="41" t="n">
        <v>0</v>
      </c>
      <c r="E543" s="121"/>
      <c r="F543" s="137"/>
    </row>
    <row r="544" s="82" customFormat="true" ht="37.5" hidden="false" customHeight="false" outlineLevel="0" collapsed="false">
      <c r="A544" s="80" t="s">
        <v>1351</v>
      </c>
      <c r="B544" s="83" t="s">
        <v>1352</v>
      </c>
      <c r="C544" s="81" t="s">
        <v>95</v>
      </c>
      <c r="D544" s="41" t="n">
        <v>70.2</v>
      </c>
      <c r="E544" s="121"/>
      <c r="F544" s="137"/>
    </row>
    <row r="545" s="82" customFormat="true" ht="12.5" hidden="false" customHeight="false" outlineLevel="0" collapsed="false">
      <c r="A545" s="80"/>
      <c r="B545" s="83"/>
      <c r="C545" s="81"/>
      <c r="D545" s="41" t="n">
        <v>0</v>
      </c>
      <c r="E545" s="121"/>
      <c r="F545" s="137"/>
    </row>
    <row r="546" s="82" customFormat="true" ht="37.5" hidden="false" customHeight="false" outlineLevel="0" collapsed="false">
      <c r="A546" s="80" t="s">
        <v>1353</v>
      </c>
      <c r="B546" s="83" t="s">
        <v>1354</v>
      </c>
      <c r="C546" s="81"/>
      <c r="D546" s="41" t="n">
        <v>0</v>
      </c>
      <c r="E546" s="121"/>
      <c r="F546" s="137"/>
    </row>
    <row r="547" s="82" customFormat="true" ht="12.5" hidden="false" customHeight="false" outlineLevel="0" collapsed="false">
      <c r="A547" s="84" t="s">
        <v>23</v>
      </c>
      <c r="B547" s="83" t="s">
        <v>1355</v>
      </c>
      <c r="C547" s="81" t="s">
        <v>95</v>
      </c>
      <c r="D547" s="41" t="n">
        <v>400.2</v>
      </c>
      <c r="E547" s="121"/>
      <c r="F547" s="137"/>
    </row>
    <row r="548" s="82" customFormat="true" ht="12.5" hidden="false" customHeight="false" outlineLevel="0" collapsed="false">
      <c r="A548" s="84" t="s">
        <v>26</v>
      </c>
      <c r="B548" s="83" t="s">
        <v>1356</v>
      </c>
      <c r="C548" s="81" t="s">
        <v>95</v>
      </c>
      <c r="D548" s="41" t="n">
        <v>400.2</v>
      </c>
      <c r="E548" s="121"/>
      <c r="F548" s="137"/>
    </row>
    <row r="549" s="82" customFormat="true" ht="12.5" hidden="false" customHeight="false" outlineLevel="0" collapsed="false">
      <c r="A549" s="84" t="s">
        <v>28</v>
      </c>
      <c r="B549" s="83" t="s">
        <v>1357</v>
      </c>
      <c r="C549" s="81" t="s">
        <v>95</v>
      </c>
      <c r="D549" s="41" t="n">
        <v>400.2</v>
      </c>
      <c r="E549" s="121"/>
      <c r="F549" s="137"/>
    </row>
    <row r="550" s="82" customFormat="true" ht="12.5" hidden="false" customHeight="false" outlineLevel="0" collapsed="false">
      <c r="A550" s="84" t="s">
        <v>49</v>
      </c>
      <c r="B550" s="83" t="s">
        <v>1358</v>
      </c>
      <c r="C550" s="81" t="s">
        <v>95</v>
      </c>
      <c r="D550" s="41" t="n">
        <v>440.5</v>
      </c>
      <c r="E550" s="121"/>
      <c r="F550" s="137"/>
    </row>
    <row r="551" s="82" customFormat="true" ht="12.5" hidden="false" customHeight="false" outlineLevel="0" collapsed="false">
      <c r="A551" s="80"/>
      <c r="B551" s="83"/>
      <c r="C551" s="81"/>
      <c r="D551" s="41" t="n">
        <v>0</v>
      </c>
      <c r="E551" s="121"/>
      <c r="F551" s="137"/>
    </row>
    <row r="552" s="82" customFormat="true" ht="38.25" hidden="false" customHeight="true" outlineLevel="0" collapsed="false">
      <c r="A552" s="80" t="s">
        <v>1359</v>
      </c>
      <c r="B552" s="143" t="s">
        <v>1360</v>
      </c>
      <c r="C552" s="81" t="s">
        <v>95</v>
      </c>
      <c r="D552" s="41" t="n">
        <v>427.8</v>
      </c>
      <c r="E552" s="121"/>
      <c r="F552" s="137"/>
    </row>
    <row r="553" s="82" customFormat="true" ht="12.5" hidden="false" customHeight="false" outlineLevel="0" collapsed="false">
      <c r="A553" s="80"/>
      <c r="B553" s="83"/>
      <c r="C553" s="81"/>
      <c r="D553" s="41" t="n">
        <v>0</v>
      </c>
      <c r="E553" s="121"/>
      <c r="F553" s="137"/>
    </row>
    <row r="554" s="82" customFormat="true" ht="50" hidden="false" customHeight="false" outlineLevel="0" collapsed="false">
      <c r="A554" s="80" t="s">
        <v>1361</v>
      </c>
      <c r="B554" s="83" t="s">
        <v>1362</v>
      </c>
      <c r="C554" s="81"/>
      <c r="D554" s="41" t="n">
        <v>0</v>
      </c>
      <c r="E554" s="121"/>
      <c r="F554" s="137"/>
    </row>
    <row r="555" s="82" customFormat="true" ht="12.5" hidden="false" customHeight="false" outlineLevel="0" collapsed="false">
      <c r="A555" s="84" t="s">
        <v>23</v>
      </c>
      <c r="B555" s="83" t="s">
        <v>1363</v>
      </c>
      <c r="C555" s="81" t="s">
        <v>95</v>
      </c>
      <c r="D555" s="41" t="n">
        <v>604.9</v>
      </c>
      <c r="E555" s="121"/>
      <c r="F555" s="137"/>
    </row>
    <row r="556" s="82" customFormat="true" ht="12.5" hidden="false" customHeight="false" outlineLevel="0" collapsed="false">
      <c r="A556" s="84" t="s">
        <v>26</v>
      </c>
      <c r="B556" s="83" t="s">
        <v>1364</v>
      </c>
      <c r="C556" s="81" t="s">
        <v>95</v>
      </c>
      <c r="D556" s="41" t="n">
        <v>648.6</v>
      </c>
      <c r="E556" s="121"/>
      <c r="F556" s="137"/>
    </row>
    <row r="557" s="82" customFormat="true" ht="12.5" hidden="false" customHeight="false" outlineLevel="0" collapsed="false">
      <c r="A557" s="84"/>
      <c r="B557" s="83"/>
      <c r="C557" s="81"/>
      <c r="D557" s="41" t="n">
        <v>0</v>
      </c>
      <c r="E557" s="121"/>
      <c r="F557" s="137"/>
    </row>
    <row r="558" s="82" customFormat="true" ht="25" hidden="false" customHeight="false" outlineLevel="0" collapsed="false">
      <c r="A558" s="80" t="s">
        <v>1365</v>
      </c>
      <c r="B558" s="83" t="s">
        <v>1366</v>
      </c>
      <c r="C558" s="81" t="s">
        <v>95</v>
      </c>
      <c r="D558" s="41" t="n">
        <v>56.4</v>
      </c>
      <c r="E558" s="121"/>
      <c r="F558" s="137"/>
    </row>
    <row r="559" s="82" customFormat="true" ht="12.5" hidden="false" customHeight="false" outlineLevel="0" collapsed="false">
      <c r="A559" s="80"/>
      <c r="B559" s="83"/>
      <c r="C559" s="81"/>
      <c r="D559" s="41" t="n">
        <v>0</v>
      </c>
      <c r="E559" s="121"/>
      <c r="F559" s="137"/>
    </row>
    <row r="560" s="82" customFormat="true" ht="13" hidden="false" customHeight="false" outlineLevel="0" collapsed="false">
      <c r="A560" s="80"/>
      <c r="B560" s="35" t="s">
        <v>1367</v>
      </c>
      <c r="C560" s="81"/>
      <c r="D560" s="41" t="n">
        <v>0</v>
      </c>
      <c r="E560" s="121"/>
      <c r="F560" s="137"/>
    </row>
    <row r="561" s="82" customFormat="true" ht="13" hidden="false" customHeight="false" outlineLevel="0" collapsed="false">
      <c r="A561" s="80"/>
      <c r="B561" s="35"/>
      <c r="C561" s="81"/>
      <c r="D561" s="41" t="n">
        <v>0</v>
      </c>
      <c r="E561" s="121"/>
      <c r="F561" s="137"/>
    </row>
    <row r="562" s="82" customFormat="true" ht="50" hidden="false" customHeight="false" outlineLevel="0" collapsed="false">
      <c r="A562" s="80" t="s">
        <v>1368</v>
      </c>
      <c r="B562" s="83" t="s">
        <v>1369</v>
      </c>
      <c r="C562" s="81" t="s">
        <v>95</v>
      </c>
      <c r="D562" s="41" t="n">
        <v>700.4</v>
      </c>
      <c r="E562" s="121"/>
      <c r="F562" s="137"/>
    </row>
    <row r="563" s="82" customFormat="true" ht="12.5" hidden="false" customHeight="false" outlineLevel="0" collapsed="false">
      <c r="A563" s="80"/>
      <c r="B563" s="83"/>
      <c r="C563" s="81"/>
      <c r="D563" s="41" t="n">
        <v>0</v>
      </c>
      <c r="E563" s="121"/>
      <c r="F563" s="137"/>
    </row>
    <row r="564" s="82" customFormat="true" ht="25" hidden="false" customHeight="false" outlineLevel="0" collapsed="false">
      <c r="A564" s="80" t="s">
        <v>1370</v>
      </c>
      <c r="B564" s="83" t="s">
        <v>1371</v>
      </c>
      <c r="C564" s="81" t="s">
        <v>95</v>
      </c>
      <c r="D564" s="41" t="n">
        <v>533.6</v>
      </c>
      <c r="E564" s="121"/>
      <c r="F564" s="137"/>
    </row>
    <row r="565" s="82" customFormat="true" ht="12.5" hidden="false" customHeight="false" outlineLevel="0" collapsed="false">
      <c r="A565" s="84"/>
      <c r="B565" s="83"/>
      <c r="C565" s="81"/>
      <c r="D565" s="41" t="n">
        <v>0</v>
      </c>
      <c r="E565" s="121"/>
      <c r="F565" s="137"/>
    </row>
    <row r="566" s="82" customFormat="true" ht="50" hidden="false" customHeight="false" outlineLevel="0" collapsed="false">
      <c r="A566" s="84"/>
      <c r="B566" s="83" t="s">
        <v>1372</v>
      </c>
      <c r="C566" s="81" t="s">
        <v>95</v>
      </c>
      <c r="D566" s="41" t="n">
        <v>517.5</v>
      </c>
      <c r="E566" s="121"/>
      <c r="F566" s="137"/>
    </row>
    <row r="567" s="82" customFormat="true" ht="12.5" hidden="false" customHeight="false" outlineLevel="0" collapsed="false">
      <c r="A567" s="80"/>
      <c r="B567" s="83"/>
      <c r="C567" s="81"/>
      <c r="D567" s="41" t="n">
        <v>0</v>
      </c>
      <c r="E567" s="121"/>
      <c r="F567" s="137"/>
    </row>
    <row r="568" s="82" customFormat="true" ht="13" hidden="false" customHeight="false" outlineLevel="0" collapsed="false">
      <c r="A568" s="80"/>
      <c r="B568" s="35" t="s">
        <v>1373</v>
      </c>
      <c r="C568" s="81"/>
      <c r="D568" s="41" t="n">
        <v>0</v>
      </c>
      <c r="E568" s="121"/>
      <c r="F568" s="137"/>
    </row>
    <row r="569" s="82" customFormat="true" ht="13" hidden="false" customHeight="false" outlineLevel="0" collapsed="false">
      <c r="A569" s="80"/>
      <c r="B569" s="35"/>
      <c r="C569" s="81"/>
      <c r="D569" s="41" t="n">
        <v>0</v>
      </c>
      <c r="E569" s="121"/>
      <c r="F569" s="137"/>
    </row>
    <row r="570" s="82" customFormat="true" ht="37.5" hidden="false" customHeight="false" outlineLevel="0" collapsed="false">
      <c r="A570" s="80" t="s">
        <v>1374</v>
      </c>
      <c r="B570" s="83" t="s">
        <v>1375</v>
      </c>
      <c r="C570" s="81" t="s">
        <v>95</v>
      </c>
      <c r="D570" s="41" t="n">
        <v>208.2</v>
      </c>
      <c r="E570" s="121"/>
      <c r="F570" s="137"/>
    </row>
    <row r="571" s="82" customFormat="true" ht="12.5" hidden="false" customHeight="false" outlineLevel="0" collapsed="false">
      <c r="A571" s="80"/>
      <c r="B571" s="83"/>
      <c r="C571" s="81"/>
      <c r="D571" s="41" t="n">
        <v>0</v>
      </c>
      <c r="E571" s="121"/>
      <c r="F571" s="137"/>
    </row>
    <row r="572" s="82" customFormat="true" ht="37.5" hidden="false" customHeight="false" outlineLevel="0" collapsed="false">
      <c r="A572" s="80" t="s">
        <v>1376</v>
      </c>
      <c r="B572" s="83" t="s">
        <v>1377</v>
      </c>
      <c r="C572" s="81"/>
      <c r="D572" s="41" t="n">
        <v>0</v>
      </c>
      <c r="E572" s="121"/>
      <c r="F572" s="137"/>
    </row>
    <row r="573" s="82" customFormat="true" ht="12.5" hidden="false" customHeight="false" outlineLevel="0" collapsed="false">
      <c r="A573" s="84" t="s">
        <v>23</v>
      </c>
      <c r="B573" s="83" t="s">
        <v>1378</v>
      </c>
      <c r="C573" s="81" t="s">
        <v>95</v>
      </c>
      <c r="D573" s="41" t="n">
        <v>293.3</v>
      </c>
      <c r="E573" s="121"/>
      <c r="F573" s="137"/>
    </row>
    <row r="574" s="82" customFormat="true" ht="12.5" hidden="false" customHeight="false" outlineLevel="0" collapsed="false">
      <c r="A574" s="84" t="s">
        <v>26</v>
      </c>
      <c r="B574" s="83" t="s">
        <v>1379</v>
      </c>
      <c r="C574" s="81" t="s">
        <v>95</v>
      </c>
      <c r="D574" s="41" t="n">
        <v>293.3</v>
      </c>
      <c r="E574" s="121"/>
      <c r="F574" s="137"/>
    </row>
    <row r="575" s="82" customFormat="true" ht="12.5" hidden="false" customHeight="false" outlineLevel="0" collapsed="false">
      <c r="A575" s="84" t="s">
        <v>28</v>
      </c>
      <c r="B575" s="83" t="s">
        <v>1380</v>
      </c>
      <c r="C575" s="81" t="s">
        <v>95</v>
      </c>
      <c r="D575" s="41" t="n">
        <v>293.3</v>
      </c>
      <c r="E575" s="121"/>
      <c r="F575" s="137"/>
    </row>
    <row r="576" s="82" customFormat="true" ht="12.5" hidden="false" customHeight="false" outlineLevel="0" collapsed="false">
      <c r="A576" s="80"/>
      <c r="B576" s="83"/>
      <c r="C576" s="81"/>
      <c r="D576" s="41" t="n">
        <v>0</v>
      </c>
      <c r="E576" s="121"/>
      <c r="F576" s="137"/>
    </row>
    <row r="577" s="82" customFormat="true" ht="37.5" hidden="false" customHeight="false" outlineLevel="0" collapsed="false">
      <c r="A577" s="80" t="s">
        <v>1381</v>
      </c>
      <c r="B577" s="83" t="s">
        <v>1382</v>
      </c>
      <c r="C577" s="81"/>
      <c r="D577" s="41" t="n">
        <v>0</v>
      </c>
      <c r="E577" s="121"/>
      <c r="F577" s="137"/>
    </row>
    <row r="578" s="82" customFormat="true" ht="12.5" hidden="false" customHeight="false" outlineLevel="0" collapsed="false">
      <c r="A578" s="84" t="s">
        <v>23</v>
      </c>
      <c r="B578" s="83" t="s">
        <v>1383</v>
      </c>
      <c r="C578" s="81" t="s">
        <v>95</v>
      </c>
      <c r="D578" s="41" t="n">
        <v>461.2</v>
      </c>
      <c r="E578" s="121"/>
      <c r="F578" s="137"/>
    </row>
    <row r="579" s="82" customFormat="true" ht="12.5" hidden="false" customHeight="false" outlineLevel="0" collapsed="false">
      <c r="A579" s="84" t="s">
        <v>26</v>
      </c>
      <c r="B579" s="83" t="s">
        <v>1384</v>
      </c>
      <c r="C579" s="81" t="s">
        <v>95</v>
      </c>
      <c r="D579" s="41" t="n">
        <v>461.2</v>
      </c>
      <c r="E579" s="121"/>
      <c r="F579" s="137"/>
    </row>
    <row r="580" s="82" customFormat="true" ht="12.5" hidden="false" customHeight="false" outlineLevel="0" collapsed="false">
      <c r="A580" s="80"/>
      <c r="B580" s="83"/>
      <c r="C580" s="81"/>
      <c r="D580" s="41" t="n">
        <v>0</v>
      </c>
      <c r="E580" s="121"/>
      <c r="F580" s="137"/>
    </row>
    <row r="581" s="82" customFormat="true" ht="37.5" hidden="false" customHeight="false" outlineLevel="0" collapsed="false">
      <c r="A581" s="80" t="s">
        <v>1385</v>
      </c>
      <c r="B581" s="83" t="s">
        <v>1386</v>
      </c>
      <c r="C581" s="81" t="s">
        <v>95</v>
      </c>
      <c r="D581" s="41" t="n">
        <v>609.5</v>
      </c>
      <c r="E581" s="121"/>
      <c r="F581" s="137"/>
    </row>
    <row r="582" s="82" customFormat="true" ht="12.5" hidden="false" customHeight="false" outlineLevel="0" collapsed="false">
      <c r="A582" s="80"/>
      <c r="B582" s="83"/>
      <c r="C582" s="81"/>
      <c r="D582" s="41" t="n">
        <v>0</v>
      </c>
      <c r="E582" s="121"/>
      <c r="F582" s="137"/>
    </row>
    <row r="583" s="82" customFormat="true" ht="37.5" hidden="false" customHeight="false" outlineLevel="0" collapsed="false">
      <c r="A583" s="80" t="s">
        <v>1387</v>
      </c>
      <c r="B583" s="83" t="s">
        <v>1388</v>
      </c>
      <c r="C583" s="81" t="s">
        <v>95</v>
      </c>
      <c r="D583" s="41" t="n">
        <v>810.8</v>
      </c>
      <c r="E583" s="121"/>
      <c r="F583" s="137"/>
    </row>
    <row r="584" s="82" customFormat="true" ht="12.5" hidden="false" customHeight="false" outlineLevel="0" collapsed="false">
      <c r="A584" s="80"/>
      <c r="B584" s="83"/>
      <c r="C584" s="81"/>
      <c r="D584" s="41" t="n">
        <v>0</v>
      </c>
      <c r="E584" s="121"/>
      <c r="F584" s="137"/>
    </row>
    <row r="585" s="82" customFormat="true" ht="50" hidden="false" customHeight="false" outlineLevel="0" collapsed="false">
      <c r="A585" s="80" t="s">
        <v>1389</v>
      </c>
      <c r="B585" s="83" t="s">
        <v>1390</v>
      </c>
      <c r="C585" s="81" t="s">
        <v>95</v>
      </c>
      <c r="D585" s="41" t="n">
        <v>810.8</v>
      </c>
      <c r="E585" s="121"/>
      <c r="F585" s="137"/>
    </row>
    <row r="586" s="82" customFormat="true" ht="12.5" hidden="false" customHeight="false" outlineLevel="0" collapsed="false">
      <c r="A586" s="80"/>
      <c r="B586" s="83"/>
      <c r="C586" s="81"/>
      <c r="D586" s="41" t="n">
        <v>0</v>
      </c>
      <c r="E586" s="121"/>
      <c r="F586" s="137"/>
    </row>
    <row r="587" s="82" customFormat="true" ht="37.5" hidden="false" customHeight="false" outlineLevel="0" collapsed="false">
      <c r="A587" s="80" t="s">
        <v>1391</v>
      </c>
      <c r="B587" s="83" t="s">
        <v>1392</v>
      </c>
      <c r="C587" s="81" t="s">
        <v>95</v>
      </c>
      <c r="D587" s="41" t="n">
        <v>1075.3</v>
      </c>
      <c r="E587" s="121"/>
      <c r="F587" s="137"/>
    </row>
    <row r="588" s="82" customFormat="true" ht="12.5" hidden="false" customHeight="false" outlineLevel="0" collapsed="false">
      <c r="A588" s="80"/>
      <c r="B588" s="83"/>
      <c r="C588" s="81"/>
      <c r="D588" s="41" t="n">
        <v>0</v>
      </c>
      <c r="E588" s="121"/>
      <c r="F588" s="137"/>
    </row>
    <row r="589" s="82" customFormat="true" ht="37.5" hidden="false" customHeight="false" outlineLevel="0" collapsed="false">
      <c r="A589" s="80" t="s">
        <v>1393</v>
      </c>
      <c r="B589" s="83" t="s">
        <v>1394</v>
      </c>
      <c r="C589" s="81" t="s">
        <v>95</v>
      </c>
      <c r="D589" s="41" t="n">
        <v>1278.8</v>
      </c>
      <c r="E589" s="121"/>
      <c r="F589" s="137"/>
    </row>
    <row r="590" s="82" customFormat="true" ht="12.5" hidden="false" customHeight="false" outlineLevel="0" collapsed="false">
      <c r="A590" s="80"/>
      <c r="B590" s="83"/>
      <c r="C590" s="81"/>
      <c r="D590" s="41" t="n">
        <v>0</v>
      </c>
      <c r="E590" s="121"/>
      <c r="F590" s="137"/>
    </row>
    <row r="591" s="82" customFormat="true" ht="50" hidden="false" customHeight="false" outlineLevel="0" collapsed="false">
      <c r="A591" s="80" t="s">
        <v>1395</v>
      </c>
      <c r="B591" s="83" t="s">
        <v>1396</v>
      </c>
      <c r="C591" s="81" t="s">
        <v>95</v>
      </c>
      <c r="D591" s="41" t="n">
        <v>1278.8</v>
      </c>
      <c r="E591" s="121"/>
      <c r="F591" s="137"/>
    </row>
    <row r="592" s="82" customFormat="true" ht="12.5" hidden="false" customHeight="false" outlineLevel="0" collapsed="false">
      <c r="A592" s="80"/>
      <c r="B592" s="83"/>
      <c r="C592" s="81"/>
      <c r="D592" s="41" t="n">
        <v>0</v>
      </c>
      <c r="E592" s="121"/>
      <c r="F592" s="137"/>
    </row>
    <row r="593" s="82" customFormat="true" ht="13" hidden="false" customHeight="false" outlineLevel="0" collapsed="false">
      <c r="A593" s="80"/>
      <c r="B593" s="35" t="s">
        <v>1397</v>
      </c>
      <c r="C593" s="81"/>
      <c r="D593" s="41" t="n">
        <v>0</v>
      </c>
      <c r="E593" s="121"/>
      <c r="F593" s="137"/>
    </row>
    <row r="594" s="82" customFormat="true" ht="13" hidden="false" customHeight="false" outlineLevel="0" collapsed="false">
      <c r="A594" s="80"/>
      <c r="B594" s="35"/>
      <c r="C594" s="81"/>
      <c r="D594" s="41" t="n">
        <v>0</v>
      </c>
      <c r="E594" s="121"/>
      <c r="F594" s="137"/>
    </row>
    <row r="595" s="82" customFormat="true" ht="37.5" hidden="false" customHeight="false" outlineLevel="0" collapsed="false">
      <c r="A595" s="80" t="s">
        <v>1398</v>
      </c>
      <c r="B595" s="83" t="s">
        <v>1399</v>
      </c>
      <c r="C595" s="81"/>
      <c r="D595" s="41" t="n">
        <v>0</v>
      </c>
      <c r="E595" s="121"/>
      <c r="F595" s="137"/>
    </row>
    <row r="596" s="82" customFormat="true" ht="12.5" hidden="false" customHeight="false" outlineLevel="0" collapsed="false">
      <c r="A596" s="84" t="s">
        <v>23</v>
      </c>
      <c r="B596" s="83" t="s">
        <v>1400</v>
      </c>
      <c r="C596" s="81" t="s">
        <v>95</v>
      </c>
      <c r="D596" s="41" t="n">
        <v>760.2</v>
      </c>
      <c r="E596" s="121"/>
      <c r="F596" s="137"/>
    </row>
    <row r="597" s="82" customFormat="true" ht="12.5" hidden="false" customHeight="false" outlineLevel="0" collapsed="false">
      <c r="A597" s="84" t="s">
        <v>26</v>
      </c>
      <c r="B597" s="83" t="s">
        <v>1401</v>
      </c>
      <c r="C597" s="81" t="s">
        <v>95</v>
      </c>
      <c r="D597" s="41" t="n">
        <v>771.7</v>
      </c>
      <c r="E597" s="121"/>
      <c r="F597" s="137"/>
    </row>
    <row r="598" s="82" customFormat="true" ht="12.5" hidden="false" customHeight="false" outlineLevel="0" collapsed="false">
      <c r="A598" s="84" t="s">
        <v>28</v>
      </c>
      <c r="B598" s="83" t="s">
        <v>1402</v>
      </c>
      <c r="C598" s="81" t="s">
        <v>95</v>
      </c>
      <c r="D598" s="41" t="n">
        <v>788.9</v>
      </c>
      <c r="E598" s="121"/>
      <c r="F598" s="137"/>
    </row>
    <row r="599" s="82" customFormat="true" ht="12.5" hidden="false" customHeight="false" outlineLevel="0" collapsed="false">
      <c r="A599" s="84" t="s">
        <v>49</v>
      </c>
      <c r="B599" s="83" t="s">
        <v>1403</v>
      </c>
      <c r="C599" s="81" t="s">
        <v>95</v>
      </c>
      <c r="D599" s="41" t="n">
        <v>861.4</v>
      </c>
      <c r="E599" s="121"/>
      <c r="F599" s="137"/>
    </row>
    <row r="600" s="82" customFormat="true" ht="12.5" hidden="false" customHeight="false" outlineLevel="0" collapsed="false">
      <c r="A600" s="84" t="s">
        <v>51</v>
      </c>
      <c r="B600" s="83" t="s">
        <v>1404</v>
      </c>
      <c r="C600" s="81" t="s">
        <v>95</v>
      </c>
      <c r="D600" s="41" t="n">
        <v>922.3</v>
      </c>
      <c r="E600" s="121"/>
      <c r="F600" s="137"/>
    </row>
    <row r="601" s="82" customFormat="true" ht="12.5" hidden="false" customHeight="false" outlineLevel="0" collapsed="false">
      <c r="A601" s="84" t="s">
        <v>53</v>
      </c>
      <c r="B601" s="83" t="s">
        <v>1405</v>
      </c>
      <c r="C601" s="81" t="s">
        <v>95</v>
      </c>
      <c r="D601" s="41" t="n">
        <v>963.7</v>
      </c>
      <c r="E601" s="121"/>
      <c r="F601" s="137"/>
    </row>
    <row r="602" s="82" customFormat="true" ht="12.5" hidden="false" customHeight="false" outlineLevel="0" collapsed="false">
      <c r="A602" s="84" t="s">
        <v>55</v>
      </c>
      <c r="B602" s="83" t="s">
        <v>1406</v>
      </c>
      <c r="C602" s="81" t="s">
        <v>95</v>
      </c>
      <c r="D602" s="41" t="n">
        <v>1062.6</v>
      </c>
      <c r="E602" s="121"/>
      <c r="F602" s="137"/>
    </row>
    <row r="603" s="82" customFormat="true" ht="13" hidden="false" customHeight="false" outlineLevel="0" collapsed="false">
      <c r="A603" s="80"/>
      <c r="B603" s="35"/>
      <c r="C603" s="81"/>
      <c r="D603" s="41" t="n">
        <v>0</v>
      </c>
      <c r="E603" s="121"/>
      <c r="F603" s="137"/>
    </row>
    <row r="604" s="82" customFormat="true" ht="37.5" hidden="false" customHeight="false" outlineLevel="0" collapsed="false">
      <c r="A604" s="80" t="s">
        <v>1407</v>
      </c>
      <c r="B604" s="83" t="s">
        <v>1408</v>
      </c>
      <c r="C604" s="81"/>
      <c r="D604" s="41" t="n">
        <v>0</v>
      </c>
      <c r="E604" s="121"/>
      <c r="F604" s="137"/>
    </row>
    <row r="605" s="82" customFormat="true" ht="12.5" hidden="false" customHeight="false" outlineLevel="0" collapsed="false">
      <c r="A605" s="84" t="s">
        <v>23</v>
      </c>
      <c r="B605" s="83" t="s">
        <v>1409</v>
      </c>
      <c r="C605" s="81" t="s">
        <v>95</v>
      </c>
      <c r="D605" s="41" t="n">
        <v>753.3</v>
      </c>
      <c r="E605" s="121"/>
      <c r="F605" s="137"/>
    </row>
    <row r="606" s="82" customFormat="true" ht="12.5" hidden="false" customHeight="false" outlineLevel="0" collapsed="false">
      <c r="A606" s="84" t="s">
        <v>26</v>
      </c>
      <c r="B606" s="83" t="s">
        <v>1410</v>
      </c>
      <c r="C606" s="81" t="s">
        <v>95</v>
      </c>
      <c r="D606" s="41" t="n">
        <v>824.6</v>
      </c>
      <c r="E606" s="121"/>
      <c r="F606" s="137"/>
    </row>
    <row r="607" s="82" customFormat="true" ht="12.5" hidden="false" customHeight="false" outlineLevel="0" collapsed="false">
      <c r="A607" s="84"/>
      <c r="B607" s="83"/>
      <c r="C607" s="81"/>
      <c r="D607" s="41" t="n">
        <v>0</v>
      </c>
      <c r="E607" s="121"/>
      <c r="F607" s="137"/>
    </row>
    <row r="608" s="82" customFormat="true" ht="37.5" hidden="false" customHeight="false" outlineLevel="0" collapsed="false">
      <c r="A608" s="80" t="s">
        <v>1411</v>
      </c>
      <c r="B608" s="83" t="s">
        <v>1412</v>
      </c>
      <c r="C608" s="81" t="s">
        <v>95</v>
      </c>
      <c r="D608" s="41" t="n">
        <v>1432.9</v>
      </c>
      <c r="E608" s="121"/>
      <c r="F608" s="137"/>
    </row>
    <row r="609" s="82" customFormat="true" ht="12.5" hidden="false" customHeight="false" outlineLevel="0" collapsed="false">
      <c r="A609" s="80"/>
      <c r="B609" s="83"/>
      <c r="C609" s="81"/>
      <c r="D609" s="41" t="n">
        <v>0</v>
      </c>
      <c r="E609" s="121"/>
      <c r="F609" s="137"/>
    </row>
    <row r="610" s="82" customFormat="true" ht="37.5" hidden="false" customHeight="false" outlineLevel="0" collapsed="false">
      <c r="A610" s="80" t="s">
        <v>1413</v>
      </c>
      <c r="B610" s="83" t="s">
        <v>1414</v>
      </c>
      <c r="C610" s="81"/>
      <c r="D610" s="41" t="n">
        <v>0</v>
      </c>
      <c r="E610" s="121"/>
      <c r="F610" s="137"/>
    </row>
    <row r="611" s="82" customFormat="true" ht="12.5" hidden="false" customHeight="false" outlineLevel="0" collapsed="false">
      <c r="A611" s="84" t="s">
        <v>23</v>
      </c>
      <c r="B611" s="83" t="s">
        <v>1415</v>
      </c>
      <c r="C611" s="81" t="s">
        <v>95</v>
      </c>
      <c r="D611" s="41" t="n">
        <v>1772.2</v>
      </c>
      <c r="E611" s="121"/>
      <c r="F611" s="137"/>
    </row>
    <row r="612" s="82" customFormat="true" ht="12.5" hidden="false" customHeight="false" outlineLevel="0" collapsed="false">
      <c r="A612" s="84" t="s">
        <v>26</v>
      </c>
      <c r="B612" s="83" t="s">
        <v>1416</v>
      </c>
      <c r="C612" s="81" t="s">
        <v>95</v>
      </c>
      <c r="D612" s="41" t="n">
        <v>2487.5</v>
      </c>
      <c r="E612" s="121"/>
      <c r="F612" s="137"/>
    </row>
    <row r="613" s="82" customFormat="true" ht="12.5" hidden="false" customHeight="false" outlineLevel="0" collapsed="false">
      <c r="A613" s="84" t="s">
        <v>28</v>
      </c>
      <c r="B613" s="83" t="s">
        <v>1417</v>
      </c>
      <c r="C613" s="81" t="s">
        <v>95</v>
      </c>
      <c r="D613" s="41" t="n">
        <v>2835.9</v>
      </c>
      <c r="E613" s="121"/>
      <c r="F613" s="137"/>
    </row>
    <row r="614" s="82" customFormat="true" ht="12.5" hidden="false" customHeight="false" outlineLevel="0" collapsed="false">
      <c r="A614" s="84"/>
      <c r="B614" s="83"/>
      <c r="C614" s="81"/>
      <c r="D614" s="41" t="n">
        <v>0</v>
      </c>
      <c r="E614" s="121"/>
      <c r="F614" s="137"/>
    </row>
    <row r="615" s="82" customFormat="true" ht="25" hidden="false" customHeight="false" outlineLevel="0" collapsed="false">
      <c r="A615" s="80" t="s">
        <v>1418</v>
      </c>
      <c r="B615" s="83" t="s">
        <v>1419</v>
      </c>
      <c r="C615" s="81"/>
      <c r="D615" s="41" t="n">
        <v>0</v>
      </c>
      <c r="E615" s="121"/>
      <c r="F615" s="137"/>
    </row>
    <row r="616" s="82" customFormat="true" ht="12.5" hidden="false" customHeight="false" outlineLevel="0" collapsed="false">
      <c r="A616" s="84" t="s">
        <v>23</v>
      </c>
      <c r="B616" s="83" t="s">
        <v>1420</v>
      </c>
      <c r="C616" s="81" t="s">
        <v>95</v>
      </c>
      <c r="D616" s="41" t="n">
        <v>779.7</v>
      </c>
      <c r="E616" s="121"/>
      <c r="F616" s="137"/>
    </row>
    <row r="617" s="82" customFormat="true" ht="12.5" hidden="false" customHeight="false" outlineLevel="0" collapsed="false">
      <c r="A617" s="84" t="s">
        <v>26</v>
      </c>
      <c r="B617" s="83" t="s">
        <v>1421</v>
      </c>
      <c r="C617" s="81" t="s">
        <v>95</v>
      </c>
      <c r="D617" s="41" t="n">
        <v>1002.8</v>
      </c>
      <c r="E617" s="121"/>
      <c r="F617" s="137"/>
    </row>
    <row r="618" s="82" customFormat="true" ht="12.5" hidden="false" customHeight="false" outlineLevel="0" collapsed="false">
      <c r="A618" s="84" t="s">
        <v>28</v>
      </c>
      <c r="B618" s="83" t="s">
        <v>1422</v>
      </c>
      <c r="C618" s="81" t="s">
        <v>95</v>
      </c>
      <c r="D618" s="41" t="n">
        <v>928.1</v>
      </c>
      <c r="E618" s="121"/>
      <c r="F618" s="137"/>
    </row>
    <row r="619" s="82" customFormat="true" ht="12.5" hidden="false" customHeight="false" outlineLevel="0" collapsed="false">
      <c r="A619" s="84"/>
      <c r="B619" s="83"/>
      <c r="C619" s="81"/>
      <c r="D619" s="41" t="n">
        <v>0</v>
      </c>
      <c r="E619" s="121"/>
      <c r="F619" s="137"/>
    </row>
    <row r="620" s="82" customFormat="true" ht="12.5" hidden="false" customHeight="false" outlineLevel="0" collapsed="false">
      <c r="A620" s="80" t="s">
        <v>1423</v>
      </c>
      <c r="B620" s="83" t="s">
        <v>1424</v>
      </c>
      <c r="C620" s="81"/>
      <c r="D620" s="41" t="n">
        <v>0</v>
      </c>
      <c r="E620" s="121"/>
      <c r="F620" s="137"/>
    </row>
    <row r="621" s="82" customFormat="true" ht="12.5" hidden="false" customHeight="false" outlineLevel="0" collapsed="false">
      <c r="A621" s="84" t="s">
        <v>23</v>
      </c>
      <c r="B621" s="83" t="s">
        <v>1415</v>
      </c>
      <c r="C621" s="81" t="s">
        <v>95</v>
      </c>
      <c r="D621" s="41" t="n">
        <v>953.4</v>
      </c>
      <c r="E621" s="121"/>
      <c r="F621" s="137"/>
    </row>
    <row r="622" s="82" customFormat="true" ht="12.5" hidden="false" customHeight="false" outlineLevel="0" collapsed="false">
      <c r="A622" s="84" t="s">
        <v>26</v>
      </c>
      <c r="B622" s="83" t="s">
        <v>1416</v>
      </c>
      <c r="C622" s="81" t="s">
        <v>95</v>
      </c>
      <c r="D622" s="41" t="n">
        <v>1616.9</v>
      </c>
      <c r="E622" s="121"/>
      <c r="F622" s="137"/>
    </row>
    <row r="623" s="82" customFormat="true" ht="12.5" hidden="false" customHeight="false" outlineLevel="0" collapsed="false">
      <c r="A623" s="84" t="s">
        <v>28</v>
      </c>
      <c r="B623" s="83" t="s">
        <v>1417</v>
      </c>
      <c r="C623" s="81" t="s">
        <v>95</v>
      </c>
      <c r="D623" s="41" t="n">
        <v>1802.1</v>
      </c>
      <c r="E623" s="121"/>
      <c r="F623" s="137"/>
    </row>
    <row r="624" s="82" customFormat="true" ht="12.5" hidden="false" customHeight="false" outlineLevel="0" collapsed="false">
      <c r="A624" s="84"/>
      <c r="B624" s="83"/>
      <c r="C624" s="81"/>
      <c r="D624" s="41" t="n">
        <v>0</v>
      </c>
      <c r="E624" s="121"/>
      <c r="F624" s="137"/>
    </row>
    <row r="625" s="82" customFormat="true" ht="37.5" hidden="false" customHeight="false" outlineLevel="0" collapsed="false">
      <c r="A625" s="80" t="s">
        <v>1425</v>
      </c>
      <c r="B625" s="83" t="s">
        <v>1426</v>
      </c>
      <c r="C625" s="81" t="s">
        <v>95</v>
      </c>
      <c r="D625" s="41" t="n">
        <v>1441</v>
      </c>
      <c r="E625" s="121"/>
      <c r="F625" s="137"/>
    </row>
    <row r="626" s="82" customFormat="true" ht="12.5" hidden="false" customHeight="false" outlineLevel="0" collapsed="false">
      <c r="A626" s="80"/>
      <c r="B626" s="83"/>
      <c r="C626" s="81"/>
      <c r="D626" s="41" t="n">
        <v>0</v>
      </c>
      <c r="E626" s="121"/>
      <c r="F626" s="137"/>
    </row>
    <row r="627" s="47" customFormat="true" ht="13" hidden="false" customHeight="false" outlineLevel="0" collapsed="false">
      <c r="A627" s="80" t="s">
        <v>1427</v>
      </c>
      <c r="B627" s="86" t="s">
        <v>1428</v>
      </c>
      <c r="C627" s="81" t="s">
        <v>95</v>
      </c>
      <c r="D627" s="87" t="n">
        <v>333.5</v>
      </c>
      <c r="E627" s="121"/>
    </row>
    <row r="628" s="82" customFormat="true" ht="12.5" hidden="false" customHeight="false" outlineLevel="0" collapsed="false">
      <c r="A628" s="80"/>
      <c r="B628" s="83"/>
      <c r="C628" s="81"/>
      <c r="D628" s="41" t="n">
        <v>0</v>
      </c>
      <c r="E628" s="121"/>
      <c r="F628" s="137"/>
    </row>
    <row r="629" s="82" customFormat="true" ht="13" hidden="false" customHeight="false" outlineLevel="0" collapsed="false">
      <c r="A629" s="80"/>
      <c r="B629" s="35" t="s">
        <v>1429</v>
      </c>
      <c r="C629" s="81"/>
      <c r="D629" s="41" t="n">
        <v>0</v>
      </c>
      <c r="E629" s="121"/>
      <c r="F629" s="137"/>
    </row>
    <row r="630" s="82" customFormat="true" ht="13" hidden="false" customHeight="false" outlineLevel="0" collapsed="false">
      <c r="A630" s="80"/>
      <c r="B630" s="35"/>
      <c r="C630" s="81"/>
      <c r="D630" s="41" t="n">
        <v>0</v>
      </c>
      <c r="E630" s="121"/>
      <c r="F630" s="137"/>
    </row>
    <row r="631" s="82" customFormat="true" ht="12.5" hidden="false" customHeight="false" outlineLevel="0" collapsed="false">
      <c r="A631" s="80" t="s">
        <v>1430</v>
      </c>
      <c r="B631" s="83" t="s">
        <v>1431</v>
      </c>
      <c r="C631" s="81"/>
      <c r="D631" s="41" t="n">
        <v>0</v>
      </c>
      <c r="E631" s="121"/>
      <c r="F631" s="137"/>
    </row>
    <row r="632" s="82" customFormat="true" ht="12.5" hidden="false" customHeight="false" outlineLevel="0" collapsed="false">
      <c r="A632" s="84" t="s">
        <v>23</v>
      </c>
      <c r="B632" s="83" t="s">
        <v>1432</v>
      </c>
      <c r="C632" s="81" t="s">
        <v>95</v>
      </c>
      <c r="D632" s="41" t="n">
        <v>74.8</v>
      </c>
      <c r="E632" s="121"/>
      <c r="F632" s="137"/>
    </row>
    <row r="633" s="82" customFormat="true" ht="12.5" hidden="false" customHeight="false" outlineLevel="0" collapsed="false">
      <c r="A633" s="84" t="s">
        <v>26</v>
      </c>
      <c r="B633" s="83" t="s">
        <v>1433</v>
      </c>
      <c r="C633" s="81" t="s">
        <v>95</v>
      </c>
      <c r="D633" s="41" t="n">
        <v>115</v>
      </c>
      <c r="E633" s="121"/>
      <c r="F633" s="137"/>
    </row>
    <row r="634" s="82" customFormat="true" ht="12.5" hidden="false" customHeight="false" outlineLevel="0" collapsed="false">
      <c r="A634" s="80"/>
      <c r="B634" s="83"/>
      <c r="C634" s="81"/>
      <c r="D634" s="41" t="n">
        <v>0</v>
      </c>
      <c r="E634" s="121"/>
    </row>
    <row r="635" s="82" customFormat="true" ht="12.5" hidden="false" customHeight="false" outlineLevel="0" collapsed="false">
      <c r="A635" s="80" t="s">
        <v>1434</v>
      </c>
      <c r="B635" s="83" t="s">
        <v>1435</v>
      </c>
      <c r="D635" s="85" t="n">
        <v>0</v>
      </c>
      <c r="E635" s="121"/>
    </row>
    <row r="636" s="82" customFormat="true" ht="12.5" hidden="false" customHeight="false" outlineLevel="0" collapsed="false">
      <c r="A636" s="84" t="s">
        <v>23</v>
      </c>
      <c r="B636" s="83" t="s">
        <v>1436</v>
      </c>
      <c r="C636" s="81" t="s">
        <v>95</v>
      </c>
      <c r="D636" s="41" t="n">
        <v>103.5</v>
      </c>
      <c r="E636" s="121"/>
    </row>
    <row r="637" s="82" customFormat="true" ht="12.5" hidden="false" customHeight="false" outlineLevel="0" collapsed="false">
      <c r="A637" s="84" t="s">
        <v>26</v>
      </c>
      <c r="B637" s="83" t="s">
        <v>1437</v>
      </c>
      <c r="C637" s="81" t="s">
        <v>95</v>
      </c>
      <c r="D637" s="41" t="n">
        <v>66.7</v>
      </c>
      <c r="E637" s="121"/>
    </row>
    <row r="638" s="82" customFormat="true" ht="12.5" hidden="false" customHeight="false" outlineLevel="0" collapsed="false">
      <c r="A638" s="80"/>
      <c r="B638" s="83"/>
      <c r="C638" s="81"/>
      <c r="D638" s="41" t="n">
        <v>0</v>
      </c>
      <c r="E638" s="121"/>
    </row>
    <row r="639" s="82" customFormat="true" ht="12.5" hidden="false" customHeight="false" outlineLevel="0" collapsed="false">
      <c r="A639" s="80" t="s">
        <v>1438</v>
      </c>
      <c r="B639" s="83" t="s">
        <v>1439</v>
      </c>
      <c r="D639" s="85" t="n">
        <v>0</v>
      </c>
      <c r="E639" s="121"/>
    </row>
    <row r="640" s="82" customFormat="true" ht="12.5" hidden="false" customHeight="false" outlineLevel="0" collapsed="false">
      <c r="A640" s="84" t="s">
        <v>23</v>
      </c>
      <c r="B640" s="83" t="s">
        <v>1440</v>
      </c>
      <c r="C640" s="81" t="s">
        <v>95</v>
      </c>
      <c r="D640" s="41" t="n">
        <v>78.2</v>
      </c>
      <c r="E640" s="121"/>
    </row>
    <row r="641" s="82" customFormat="true" ht="12.5" hidden="false" customHeight="false" outlineLevel="0" collapsed="false">
      <c r="A641" s="84" t="s">
        <v>26</v>
      </c>
      <c r="B641" s="83" t="s">
        <v>1441</v>
      </c>
      <c r="C641" s="81" t="s">
        <v>95</v>
      </c>
      <c r="D641" s="41" t="n">
        <v>87.4</v>
      </c>
      <c r="E641" s="121"/>
    </row>
    <row r="642" s="82" customFormat="true" ht="12.5" hidden="false" customHeight="false" outlineLevel="0" collapsed="false">
      <c r="A642" s="84" t="s">
        <v>28</v>
      </c>
      <c r="B642" s="83" t="s">
        <v>1442</v>
      </c>
      <c r="C642" s="81" t="s">
        <v>95</v>
      </c>
      <c r="D642" s="41" t="n">
        <v>100.1</v>
      </c>
      <c r="E642" s="121"/>
    </row>
    <row r="643" s="82" customFormat="true" ht="12.5" hidden="false" customHeight="false" outlineLevel="0" collapsed="false">
      <c r="A643" s="80"/>
      <c r="B643" s="83"/>
      <c r="C643" s="81"/>
      <c r="D643" s="41" t="n">
        <v>0</v>
      </c>
      <c r="E643" s="121"/>
    </row>
    <row r="644" s="82" customFormat="true" ht="37.5" hidden="false" customHeight="false" outlineLevel="0" collapsed="false">
      <c r="A644" s="80" t="s">
        <v>1443</v>
      </c>
      <c r="B644" s="83" t="s">
        <v>1444</v>
      </c>
      <c r="C644" s="81" t="s">
        <v>95</v>
      </c>
      <c r="D644" s="41" t="n">
        <v>94.3</v>
      </c>
      <c r="E644" s="121"/>
    </row>
    <row r="645" s="82" customFormat="true" ht="12.5" hidden="false" customHeight="false" outlineLevel="0" collapsed="false">
      <c r="A645" s="80"/>
      <c r="B645" s="83"/>
      <c r="C645" s="81"/>
      <c r="D645" s="41" t="n">
        <v>0</v>
      </c>
      <c r="E645" s="121"/>
    </row>
    <row r="646" s="82" customFormat="true" ht="25" hidden="false" customHeight="false" outlineLevel="0" collapsed="false">
      <c r="A646" s="80" t="s">
        <v>1445</v>
      </c>
      <c r="B646" s="83" t="s">
        <v>1446</v>
      </c>
      <c r="C646" s="81"/>
      <c r="D646" s="41" t="n">
        <v>0</v>
      </c>
      <c r="E646" s="121"/>
    </row>
    <row r="647" s="82" customFormat="true" ht="12.5" hidden="false" customHeight="false" outlineLevel="0" collapsed="false">
      <c r="A647" s="84" t="s">
        <v>23</v>
      </c>
      <c r="B647" s="83" t="s">
        <v>1447</v>
      </c>
      <c r="C647" s="81" t="s">
        <v>95</v>
      </c>
      <c r="D647" s="41" t="n">
        <v>176</v>
      </c>
      <c r="E647" s="121"/>
    </row>
    <row r="648" s="82" customFormat="true" ht="12.5" hidden="false" customHeight="false" outlineLevel="0" collapsed="false">
      <c r="A648" s="84" t="s">
        <v>26</v>
      </c>
      <c r="B648" s="83" t="s">
        <v>1448</v>
      </c>
      <c r="C648" s="81" t="s">
        <v>95</v>
      </c>
      <c r="D648" s="41" t="n">
        <v>454.3</v>
      </c>
      <c r="E648" s="121"/>
    </row>
    <row r="649" s="82" customFormat="true" ht="12.5" hidden="false" customHeight="false" outlineLevel="0" collapsed="false">
      <c r="A649" s="84"/>
      <c r="B649" s="83"/>
      <c r="C649" s="81"/>
      <c r="D649" s="41" t="n">
        <v>0</v>
      </c>
      <c r="E649" s="121"/>
    </row>
    <row r="650" s="82" customFormat="true" ht="37.5" hidden="false" customHeight="false" outlineLevel="0" collapsed="false">
      <c r="A650" s="80" t="s">
        <v>1449</v>
      </c>
      <c r="B650" s="83" t="s">
        <v>1450</v>
      </c>
      <c r="C650" s="81" t="s">
        <v>95</v>
      </c>
      <c r="D650" s="41" t="n">
        <v>177.1</v>
      </c>
      <c r="E650" s="121"/>
    </row>
    <row r="651" s="82" customFormat="true" ht="12.5" hidden="false" customHeight="false" outlineLevel="0" collapsed="false">
      <c r="A651" s="80"/>
      <c r="B651" s="83"/>
      <c r="C651" s="81"/>
      <c r="D651" s="41" t="n">
        <v>0</v>
      </c>
      <c r="E651" s="121"/>
    </row>
    <row r="652" s="82" customFormat="true" ht="12.5" hidden="false" customHeight="false" outlineLevel="0" collapsed="false">
      <c r="A652" s="80" t="s">
        <v>1451</v>
      </c>
      <c r="B652" s="83" t="s">
        <v>1452</v>
      </c>
      <c r="C652" s="81" t="s">
        <v>95</v>
      </c>
      <c r="D652" s="41" t="n">
        <v>143.8</v>
      </c>
      <c r="E652" s="121"/>
    </row>
    <row r="653" s="82" customFormat="true" ht="12.5" hidden="false" customHeight="false" outlineLevel="0" collapsed="false">
      <c r="A653" s="84"/>
      <c r="B653" s="83"/>
      <c r="C653" s="81"/>
      <c r="D653" s="41" t="n">
        <v>0</v>
      </c>
      <c r="E653" s="121"/>
    </row>
    <row r="654" s="82" customFormat="true" ht="12.5" hidden="false" customHeight="false" outlineLevel="0" collapsed="false">
      <c r="A654" s="80"/>
      <c r="B654" s="83"/>
      <c r="C654" s="81"/>
      <c r="D654" s="41" t="n">
        <v>0</v>
      </c>
      <c r="E654" s="121"/>
    </row>
    <row r="655" s="82" customFormat="true" ht="13" hidden="false" customHeight="false" outlineLevel="0" collapsed="false">
      <c r="A655" s="80" t="s">
        <v>1453</v>
      </c>
      <c r="B655" s="35" t="s">
        <v>1454</v>
      </c>
      <c r="C655" s="81"/>
      <c r="D655" s="41" t="n">
        <v>0</v>
      </c>
      <c r="E655" s="121"/>
    </row>
    <row r="656" s="82" customFormat="true" ht="13" hidden="false" customHeight="false" outlineLevel="0" collapsed="false">
      <c r="A656" s="80"/>
      <c r="B656" s="35"/>
      <c r="C656" s="81"/>
      <c r="D656" s="41" t="n">
        <v>0</v>
      </c>
      <c r="E656" s="121"/>
    </row>
    <row r="657" s="82" customFormat="true" ht="25" hidden="false" customHeight="false" outlineLevel="0" collapsed="false">
      <c r="A657" s="80" t="s">
        <v>1455</v>
      </c>
      <c r="B657" s="83" t="s">
        <v>1456</v>
      </c>
      <c r="C657" s="81"/>
      <c r="D657" s="41" t="n">
        <v>0</v>
      </c>
      <c r="E657" s="121"/>
    </row>
    <row r="658" s="82" customFormat="true" ht="12.5" hidden="false" customHeight="false" outlineLevel="0" collapsed="false">
      <c r="A658" s="84" t="s">
        <v>23</v>
      </c>
      <c r="B658" s="83" t="s">
        <v>1457</v>
      </c>
      <c r="C658" s="81" t="s">
        <v>95</v>
      </c>
      <c r="D658" s="41" t="n">
        <v>245</v>
      </c>
      <c r="E658" s="121"/>
      <c r="F658" s="137"/>
    </row>
    <row r="659" s="82" customFormat="true" ht="12.5" hidden="false" customHeight="false" outlineLevel="0" collapsed="false">
      <c r="A659" s="84" t="s">
        <v>26</v>
      </c>
      <c r="B659" s="83" t="s">
        <v>1458</v>
      </c>
      <c r="C659" s="81" t="s">
        <v>95</v>
      </c>
      <c r="D659" s="41" t="n">
        <v>232.3</v>
      </c>
      <c r="E659" s="121"/>
      <c r="F659" s="137"/>
    </row>
    <row r="660" s="82" customFormat="true" ht="12.5" hidden="false" customHeight="false" outlineLevel="0" collapsed="false">
      <c r="A660" s="84" t="s">
        <v>28</v>
      </c>
      <c r="B660" s="83" t="s">
        <v>1459</v>
      </c>
      <c r="C660" s="81" t="s">
        <v>95</v>
      </c>
      <c r="D660" s="41" t="n">
        <v>232.3</v>
      </c>
      <c r="E660" s="121"/>
      <c r="F660" s="137"/>
    </row>
    <row r="661" s="82" customFormat="true" ht="12.5" hidden="false" customHeight="false" outlineLevel="0" collapsed="false">
      <c r="A661" s="84" t="s">
        <v>49</v>
      </c>
      <c r="B661" s="83" t="s">
        <v>1460</v>
      </c>
      <c r="C661" s="81" t="s">
        <v>95</v>
      </c>
      <c r="D661" s="41" t="n">
        <v>239.2</v>
      </c>
      <c r="E661" s="121"/>
      <c r="F661" s="137"/>
    </row>
    <row r="662" s="82" customFormat="true" ht="12.5" hidden="false" customHeight="false" outlineLevel="0" collapsed="false">
      <c r="A662" s="80"/>
      <c r="B662" s="83"/>
      <c r="C662" s="81"/>
      <c r="D662" s="41" t="n">
        <v>0</v>
      </c>
      <c r="E662" s="121"/>
      <c r="F662" s="137"/>
    </row>
    <row r="663" s="82" customFormat="true" ht="25" hidden="false" customHeight="false" outlineLevel="0" collapsed="false">
      <c r="A663" s="80" t="s">
        <v>1461</v>
      </c>
      <c r="B663" s="83" t="s">
        <v>1462</v>
      </c>
      <c r="C663" s="81"/>
      <c r="D663" s="41" t="n">
        <v>0</v>
      </c>
      <c r="E663" s="121"/>
      <c r="F663" s="137"/>
    </row>
    <row r="664" s="82" customFormat="true" ht="12.5" hidden="false" customHeight="false" outlineLevel="0" collapsed="false">
      <c r="A664" s="84" t="s">
        <v>23</v>
      </c>
      <c r="B664" s="83" t="s">
        <v>1457</v>
      </c>
      <c r="C664" s="81" t="s">
        <v>95</v>
      </c>
      <c r="D664" s="41" t="n">
        <v>475</v>
      </c>
      <c r="E664" s="121"/>
      <c r="F664" s="137"/>
    </row>
    <row r="665" s="82" customFormat="true" ht="12.5" hidden="false" customHeight="false" outlineLevel="0" collapsed="false">
      <c r="A665" s="84" t="s">
        <v>26</v>
      </c>
      <c r="B665" s="83" t="s">
        <v>1458</v>
      </c>
      <c r="C665" s="81" t="s">
        <v>95</v>
      </c>
      <c r="D665" s="41" t="n">
        <v>464.6</v>
      </c>
      <c r="E665" s="121"/>
      <c r="F665" s="137"/>
    </row>
    <row r="666" s="82" customFormat="true" ht="12.5" hidden="false" customHeight="false" outlineLevel="0" collapsed="false">
      <c r="A666" s="84" t="s">
        <v>28</v>
      </c>
      <c r="B666" s="83" t="s">
        <v>1459</v>
      </c>
      <c r="C666" s="81" t="s">
        <v>95</v>
      </c>
      <c r="D666" s="41" t="n">
        <v>464.6</v>
      </c>
      <c r="E666" s="121"/>
      <c r="F666" s="137"/>
    </row>
    <row r="667" s="82" customFormat="true" ht="12.5" hidden="false" customHeight="false" outlineLevel="0" collapsed="false">
      <c r="A667" s="84" t="s">
        <v>49</v>
      </c>
      <c r="B667" s="83" t="s">
        <v>1460</v>
      </c>
      <c r="C667" s="81" t="s">
        <v>95</v>
      </c>
      <c r="D667" s="41" t="n">
        <v>464.6</v>
      </c>
      <c r="E667" s="121"/>
      <c r="F667" s="137"/>
    </row>
    <row r="668" s="82" customFormat="true" ht="12.5" hidden="false" customHeight="false" outlineLevel="0" collapsed="false">
      <c r="A668" s="80"/>
      <c r="B668" s="83"/>
      <c r="C668" s="81"/>
      <c r="D668" s="41" t="n">
        <v>0</v>
      </c>
      <c r="E668" s="121"/>
      <c r="F668" s="137"/>
    </row>
    <row r="669" s="82" customFormat="true" ht="37.5" hidden="false" customHeight="false" outlineLevel="0" collapsed="false">
      <c r="A669" s="80" t="s">
        <v>1463</v>
      </c>
      <c r="B669" s="83" t="s">
        <v>1464</v>
      </c>
      <c r="C669" s="81" t="s">
        <v>95</v>
      </c>
      <c r="D669" s="41" t="n">
        <v>997.1</v>
      </c>
      <c r="E669" s="121"/>
      <c r="F669" s="137"/>
    </row>
    <row r="670" s="82" customFormat="true" ht="12.5" hidden="false" customHeight="false" outlineLevel="0" collapsed="false">
      <c r="A670" s="80"/>
      <c r="B670" s="83"/>
      <c r="C670" s="81"/>
      <c r="D670" s="41" t="n">
        <v>0</v>
      </c>
      <c r="E670" s="121"/>
      <c r="F670" s="137"/>
    </row>
    <row r="671" s="82" customFormat="true" ht="37.5" hidden="false" customHeight="false" outlineLevel="0" collapsed="false">
      <c r="A671" s="80" t="s">
        <v>1465</v>
      </c>
      <c r="B671" s="83" t="s">
        <v>1466</v>
      </c>
      <c r="C671" s="81"/>
      <c r="D671" s="41" t="n">
        <v>0</v>
      </c>
      <c r="E671" s="121"/>
      <c r="F671" s="137"/>
    </row>
    <row r="672" s="82" customFormat="true" ht="12.5" hidden="false" customHeight="false" outlineLevel="0" collapsed="false">
      <c r="A672" s="84" t="s">
        <v>23</v>
      </c>
      <c r="B672" s="83" t="s">
        <v>1432</v>
      </c>
      <c r="C672" s="81" t="s">
        <v>95</v>
      </c>
      <c r="D672" s="41" t="n">
        <v>1506.5</v>
      </c>
      <c r="E672" s="121"/>
      <c r="F672" s="137"/>
    </row>
    <row r="673" s="82" customFormat="true" ht="12.5" hidden="false" customHeight="false" outlineLevel="0" collapsed="false">
      <c r="A673" s="84" t="s">
        <v>26</v>
      </c>
      <c r="B673" s="83" t="s">
        <v>1467</v>
      </c>
      <c r="C673" s="81" t="s">
        <v>95</v>
      </c>
      <c r="D673" s="41" t="n">
        <v>1838.9</v>
      </c>
      <c r="E673" s="121"/>
      <c r="F673" s="137"/>
    </row>
    <row r="674" s="82" customFormat="true" ht="12.5" hidden="false" customHeight="false" outlineLevel="0" collapsed="false">
      <c r="A674" s="84"/>
      <c r="B674" s="83"/>
      <c r="C674" s="81"/>
      <c r="D674" s="41" t="n">
        <v>0</v>
      </c>
      <c r="E674" s="121"/>
    </row>
    <row r="675" s="47" customFormat="true" ht="13" hidden="false" customHeight="false" outlineLevel="0" collapsed="false">
      <c r="A675" s="80" t="s">
        <v>1468</v>
      </c>
      <c r="B675" s="126" t="s">
        <v>1469</v>
      </c>
      <c r="C675" s="89" t="s">
        <v>95</v>
      </c>
      <c r="D675" s="87" t="n">
        <v>112.7</v>
      </c>
      <c r="E675" s="121"/>
    </row>
    <row r="676" s="47" customFormat="true" ht="13" hidden="false" customHeight="false" outlineLevel="0" collapsed="false">
      <c r="A676" s="55"/>
      <c r="B676" s="60"/>
      <c r="C676" s="54"/>
      <c r="D676" s="4" t="n">
        <v>0</v>
      </c>
      <c r="E676" s="121"/>
    </row>
    <row r="677" s="47" customFormat="true" ht="50.5" hidden="false" customHeight="false" outlineLevel="0" collapsed="false">
      <c r="A677" s="80" t="s">
        <v>1470</v>
      </c>
      <c r="B677" s="88" t="s">
        <v>1471</v>
      </c>
      <c r="C677" s="89" t="s">
        <v>360</v>
      </c>
      <c r="D677" s="87" t="n">
        <v>139.2</v>
      </c>
      <c r="E677" s="121"/>
    </row>
    <row r="678" s="82" customFormat="true" ht="12.5" hidden="false" customHeight="false" outlineLevel="0" collapsed="false">
      <c r="A678" s="84"/>
      <c r="B678" s="83"/>
      <c r="C678" s="81"/>
      <c r="D678" s="41" t="n">
        <v>0</v>
      </c>
      <c r="E678" s="121"/>
    </row>
    <row r="679" s="82" customFormat="true" ht="13" hidden="false" customHeight="false" outlineLevel="0" collapsed="false">
      <c r="A679" s="80" t="s">
        <v>1472</v>
      </c>
      <c r="B679" s="35" t="s">
        <v>1473</v>
      </c>
      <c r="C679" s="81"/>
      <c r="D679" s="41" t="n">
        <v>0</v>
      </c>
      <c r="E679" s="121"/>
    </row>
    <row r="680" s="82" customFormat="true" ht="12.5" hidden="false" customHeight="false" outlineLevel="0" collapsed="false">
      <c r="A680" s="80"/>
      <c r="B680" s="83"/>
      <c r="C680" s="81"/>
      <c r="D680" s="41" t="n">
        <v>0</v>
      </c>
      <c r="E680" s="121"/>
    </row>
    <row r="681" s="82" customFormat="true" ht="13" hidden="false" customHeight="false" outlineLevel="0" collapsed="false">
      <c r="A681" s="80"/>
      <c r="B681" s="35" t="s">
        <v>1474</v>
      </c>
      <c r="C681" s="81"/>
      <c r="D681" s="41" t="n">
        <v>0</v>
      </c>
      <c r="E681" s="121"/>
    </row>
    <row r="682" s="82" customFormat="true" ht="13" hidden="false" customHeight="false" outlineLevel="0" collapsed="false">
      <c r="A682" s="80"/>
      <c r="B682" s="35"/>
      <c r="C682" s="81"/>
      <c r="D682" s="41" t="n">
        <v>0</v>
      </c>
      <c r="E682" s="121"/>
    </row>
    <row r="683" s="82" customFormat="true" ht="50" hidden="false" customHeight="false" outlineLevel="0" collapsed="false">
      <c r="A683" s="80" t="s">
        <v>1475</v>
      </c>
      <c r="B683" s="128" t="s">
        <v>1476</v>
      </c>
      <c r="C683" s="94" t="s">
        <v>95</v>
      </c>
      <c r="D683" s="41" t="n">
        <v>36.8</v>
      </c>
      <c r="E683" s="121"/>
    </row>
    <row r="684" s="82" customFormat="true" ht="12.5" hidden="false" customHeight="false" outlineLevel="0" collapsed="false">
      <c r="A684" s="84"/>
      <c r="B684" s="128"/>
      <c r="C684" s="132"/>
      <c r="D684" s="41" t="n">
        <v>0</v>
      </c>
      <c r="E684" s="121"/>
    </row>
    <row r="685" s="82" customFormat="true" ht="75" hidden="false" customHeight="false" outlineLevel="0" collapsed="false">
      <c r="A685" s="80" t="s">
        <v>1477</v>
      </c>
      <c r="B685" s="128" t="s">
        <v>1478</v>
      </c>
      <c r="C685" s="94" t="s">
        <v>95</v>
      </c>
      <c r="D685" s="41" t="n">
        <v>44.9</v>
      </c>
      <c r="E685" s="121"/>
    </row>
    <row r="686" s="82" customFormat="true" ht="12.5" hidden="false" customHeight="false" outlineLevel="0" collapsed="false">
      <c r="A686" s="84"/>
      <c r="B686" s="128"/>
      <c r="C686" s="132"/>
      <c r="D686" s="41" t="n">
        <v>0</v>
      </c>
      <c r="E686" s="121"/>
    </row>
    <row r="687" s="82" customFormat="true" ht="87.5" hidden="false" customHeight="false" outlineLevel="0" collapsed="false">
      <c r="A687" s="80" t="s">
        <v>1479</v>
      </c>
      <c r="B687" s="128" t="s">
        <v>1480</v>
      </c>
      <c r="C687" s="94" t="s">
        <v>95</v>
      </c>
      <c r="D687" s="41" t="n">
        <v>74.8</v>
      </c>
      <c r="E687" s="121"/>
    </row>
    <row r="688" s="82" customFormat="true" ht="12.5" hidden="false" customHeight="false" outlineLevel="0" collapsed="false">
      <c r="A688" s="84"/>
      <c r="B688" s="128"/>
      <c r="C688" s="132"/>
      <c r="D688" s="41" t="n">
        <v>0</v>
      </c>
      <c r="E688" s="121"/>
    </row>
    <row r="689" s="82" customFormat="true" ht="50" hidden="false" customHeight="false" outlineLevel="0" collapsed="false">
      <c r="A689" s="80" t="s">
        <v>1481</v>
      </c>
      <c r="B689" s="128" t="s">
        <v>1482</v>
      </c>
      <c r="C689" s="94" t="s">
        <v>95</v>
      </c>
      <c r="D689" s="41" t="n">
        <v>51.8</v>
      </c>
      <c r="E689" s="121"/>
    </row>
    <row r="690" s="82" customFormat="true" ht="12.5" hidden="false" customHeight="false" outlineLevel="0" collapsed="false">
      <c r="A690" s="80"/>
      <c r="B690" s="83"/>
      <c r="C690" s="81"/>
      <c r="D690" s="41" t="n">
        <v>0</v>
      </c>
      <c r="E690" s="121"/>
    </row>
    <row r="691" s="82" customFormat="true" ht="37.5" hidden="false" customHeight="false" outlineLevel="0" collapsed="false">
      <c r="A691" s="80" t="s">
        <v>1483</v>
      </c>
      <c r="B691" s="83" t="s">
        <v>1484</v>
      </c>
      <c r="C691" s="81" t="s">
        <v>95</v>
      </c>
      <c r="D691" s="41" t="n">
        <v>63.3</v>
      </c>
      <c r="E691" s="121"/>
      <c r="F691" s="137"/>
    </row>
    <row r="692" s="82" customFormat="true" ht="12.5" hidden="false" customHeight="false" outlineLevel="0" collapsed="false">
      <c r="A692" s="80"/>
      <c r="B692" s="83"/>
      <c r="C692" s="81"/>
      <c r="D692" s="41" t="n">
        <v>0</v>
      </c>
      <c r="E692" s="121"/>
      <c r="F692" s="137"/>
    </row>
    <row r="693" s="82" customFormat="true" ht="37.5" hidden="false" customHeight="false" outlineLevel="0" collapsed="false">
      <c r="A693" s="80" t="s">
        <v>1485</v>
      </c>
      <c r="B693" s="83" t="s">
        <v>1486</v>
      </c>
      <c r="C693" s="81" t="s">
        <v>95</v>
      </c>
      <c r="D693" s="41" t="n">
        <v>65.6</v>
      </c>
      <c r="E693" s="121"/>
      <c r="F693" s="137"/>
    </row>
    <row r="694" s="82" customFormat="true" ht="12.5" hidden="false" customHeight="false" outlineLevel="0" collapsed="false">
      <c r="A694" s="80"/>
      <c r="B694" s="83"/>
      <c r="C694" s="81"/>
      <c r="D694" s="41" t="n">
        <v>0</v>
      </c>
      <c r="E694" s="121"/>
    </row>
    <row r="695" s="82" customFormat="true" ht="13" hidden="false" customHeight="false" outlineLevel="0" collapsed="false">
      <c r="A695" s="80"/>
      <c r="B695" s="35" t="s">
        <v>1487</v>
      </c>
      <c r="C695" s="81"/>
      <c r="D695" s="41" t="n">
        <v>0</v>
      </c>
      <c r="E695" s="121"/>
    </row>
    <row r="696" s="82" customFormat="true" ht="13" hidden="false" customHeight="false" outlineLevel="0" collapsed="false">
      <c r="A696" s="80"/>
      <c r="B696" s="35"/>
      <c r="C696" s="81"/>
      <c r="D696" s="41" t="n">
        <v>0</v>
      </c>
      <c r="E696" s="121"/>
    </row>
    <row r="697" s="82" customFormat="true" ht="39.75" hidden="false" customHeight="true" outlineLevel="0" collapsed="false">
      <c r="A697" s="80" t="s">
        <v>1488</v>
      </c>
      <c r="B697" s="143" t="s">
        <v>1489</v>
      </c>
      <c r="C697" s="81"/>
      <c r="D697" s="41" t="n">
        <v>0</v>
      </c>
      <c r="E697" s="121"/>
    </row>
    <row r="698" s="82" customFormat="true" ht="12.5" hidden="false" customHeight="false" outlineLevel="0" collapsed="false">
      <c r="A698" s="84" t="s">
        <v>23</v>
      </c>
      <c r="B698" s="83" t="s">
        <v>1490</v>
      </c>
      <c r="C698" s="81" t="s">
        <v>95</v>
      </c>
      <c r="D698" s="41" t="n">
        <v>54.1</v>
      </c>
      <c r="E698" s="121"/>
    </row>
    <row r="699" s="82" customFormat="true" ht="12.5" hidden="false" customHeight="false" outlineLevel="0" collapsed="false">
      <c r="A699" s="84" t="s">
        <v>26</v>
      </c>
      <c r="B699" s="83" t="s">
        <v>1491</v>
      </c>
      <c r="C699" s="81" t="s">
        <v>95</v>
      </c>
      <c r="D699" s="41" t="n">
        <v>136.9</v>
      </c>
      <c r="E699" s="121"/>
    </row>
    <row r="700" s="82" customFormat="true" ht="12.5" hidden="false" customHeight="false" outlineLevel="0" collapsed="false">
      <c r="A700" s="84"/>
      <c r="B700" s="83"/>
      <c r="C700" s="81"/>
      <c r="D700" s="41" t="n">
        <v>0</v>
      </c>
      <c r="E700" s="121"/>
    </row>
    <row r="701" s="82" customFormat="true" ht="13" hidden="false" customHeight="false" outlineLevel="0" collapsed="false">
      <c r="A701" s="80"/>
      <c r="B701" s="35" t="s">
        <v>1492</v>
      </c>
      <c r="C701" s="81"/>
      <c r="D701" s="41" t="n">
        <v>0</v>
      </c>
      <c r="E701" s="121"/>
    </row>
    <row r="702" s="82" customFormat="true" ht="12.75" hidden="false" customHeight="true" outlineLevel="0" collapsed="false">
      <c r="A702" s="80"/>
      <c r="B702" s="35"/>
      <c r="C702" s="81"/>
      <c r="D702" s="41" t="n">
        <v>0</v>
      </c>
      <c r="E702" s="121"/>
    </row>
    <row r="703" s="82" customFormat="true" ht="50" hidden="false" customHeight="false" outlineLevel="0" collapsed="false">
      <c r="A703" s="80" t="s">
        <v>1493</v>
      </c>
      <c r="B703" s="83" t="s">
        <v>1494</v>
      </c>
      <c r="C703" s="81" t="s">
        <v>95</v>
      </c>
      <c r="D703" s="41" t="n">
        <v>54.1</v>
      </c>
      <c r="E703" s="121"/>
      <c r="F703" s="137"/>
    </row>
    <row r="704" s="82" customFormat="true" ht="13" hidden="false" customHeight="false" outlineLevel="0" collapsed="false">
      <c r="A704" s="80"/>
      <c r="B704" s="35"/>
      <c r="C704" s="81"/>
      <c r="D704" s="41" t="n">
        <v>0</v>
      </c>
      <c r="E704" s="121"/>
    </row>
    <row r="705" s="82" customFormat="true" ht="62.5" hidden="false" customHeight="false" outlineLevel="0" collapsed="false">
      <c r="A705" s="80" t="s">
        <v>1495</v>
      </c>
      <c r="B705" s="128" t="s">
        <v>1496</v>
      </c>
      <c r="C705" s="94" t="s">
        <v>95</v>
      </c>
      <c r="D705" s="41" t="n">
        <v>49.5</v>
      </c>
      <c r="E705" s="121"/>
    </row>
    <row r="706" s="82" customFormat="true" ht="12.75" hidden="false" customHeight="true" outlineLevel="0" collapsed="false">
      <c r="A706" s="84"/>
      <c r="B706" s="83"/>
      <c r="C706" s="81"/>
      <c r="D706" s="41" t="n">
        <v>0</v>
      </c>
      <c r="E706" s="121"/>
    </row>
    <row r="707" s="82" customFormat="true" ht="50" hidden="false" customHeight="false" outlineLevel="0" collapsed="false">
      <c r="A707" s="80" t="s">
        <v>1497</v>
      </c>
      <c r="B707" s="128" t="s">
        <v>1498</v>
      </c>
      <c r="C707" s="94" t="s">
        <v>95</v>
      </c>
      <c r="D707" s="41" t="n">
        <v>51.8</v>
      </c>
      <c r="E707" s="121"/>
    </row>
    <row r="708" s="82" customFormat="true" ht="12.5" hidden="false" customHeight="false" outlineLevel="0" collapsed="false">
      <c r="A708" s="84"/>
      <c r="B708" s="128"/>
      <c r="C708" s="94"/>
      <c r="D708" s="41" t="n">
        <v>0</v>
      </c>
      <c r="E708" s="121"/>
    </row>
    <row r="709" s="82" customFormat="true" ht="12.75" hidden="false" customHeight="true" outlineLevel="0" collapsed="false">
      <c r="A709" s="80"/>
      <c r="B709" s="35" t="s">
        <v>1499</v>
      </c>
      <c r="C709" s="81"/>
      <c r="D709" s="41" t="n">
        <v>0</v>
      </c>
      <c r="E709" s="121"/>
    </row>
    <row r="710" s="82" customFormat="true" ht="13" hidden="false" customHeight="false" outlineLevel="0" collapsed="false">
      <c r="A710" s="80"/>
      <c r="B710" s="35"/>
      <c r="C710" s="81"/>
      <c r="D710" s="41" t="n">
        <v>0</v>
      </c>
      <c r="E710" s="121"/>
    </row>
    <row r="711" s="82" customFormat="true" ht="51.75" hidden="false" customHeight="true" outlineLevel="0" collapsed="false">
      <c r="A711" s="80" t="s">
        <v>1500</v>
      </c>
      <c r="B711" s="143" t="s">
        <v>1501</v>
      </c>
      <c r="C711" s="81" t="s">
        <v>95</v>
      </c>
      <c r="D711" s="41" t="n">
        <v>179.4</v>
      </c>
      <c r="E711" s="121"/>
    </row>
    <row r="712" s="82" customFormat="true" ht="12.5" hidden="false" customHeight="false" outlineLevel="0" collapsed="false">
      <c r="A712" s="80"/>
      <c r="B712" s="83"/>
      <c r="C712" s="81"/>
      <c r="D712" s="41" t="n">
        <v>0</v>
      </c>
      <c r="E712" s="121"/>
    </row>
    <row r="713" s="82" customFormat="true" ht="37.5" hidden="false" customHeight="false" outlineLevel="0" collapsed="false">
      <c r="A713" s="80" t="s">
        <v>1502</v>
      </c>
      <c r="B713" s="83" t="s">
        <v>1503</v>
      </c>
      <c r="C713" s="81" t="s">
        <v>95</v>
      </c>
      <c r="D713" s="41" t="n">
        <v>189.8</v>
      </c>
      <c r="E713" s="121"/>
      <c r="F713" s="137"/>
    </row>
    <row r="714" s="82" customFormat="true" ht="12.75" hidden="false" customHeight="true" outlineLevel="0" collapsed="false">
      <c r="A714" s="80"/>
      <c r="B714" s="83"/>
      <c r="C714" s="81"/>
      <c r="D714" s="41" t="n">
        <v>0</v>
      </c>
      <c r="E714" s="121"/>
    </row>
    <row r="715" s="85" customFormat="true" ht="12.75" hidden="false" customHeight="true" outlineLevel="0" collapsed="false">
      <c r="A715" s="80"/>
      <c r="B715" s="35" t="s">
        <v>1504</v>
      </c>
      <c r="C715" s="81"/>
      <c r="D715" s="41" t="n">
        <v>0</v>
      </c>
      <c r="E715" s="121"/>
    </row>
    <row r="716" s="82" customFormat="true" ht="13" hidden="false" customHeight="false" outlineLevel="0" collapsed="false">
      <c r="A716" s="80"/>
      <c r="B716" s="35"/>
      <c r="C716" s="81"/>
      <c r="D716" s="41" t="n">
        <v>0</v>
      </c>
      <c r="E716" s="121"/>
    </row>
    <row r="717" s="82" customFormat="true" ht="25" hidden="false" customHeight="false" outlineLevel="0" collapsed="false">
      <c r="A717" s="80" t="s">
        <v>1505</v>
      </c>
      <c r="B717" s="83" t="s">
        <v>1506</v>
      </c>
      <c r="C717" s="81" t="s">
        <v>95</v>
      </c>
      <c r="D717" s="41" t="n">
        <v>193.2</v>
      </c>
      <c r="E717" s="121"/>
      <c r="F717" s="137"/>
    </row>
    <row r="718" s="82" customFormat="true" ht="12.75" hidden="false" customHeight="true" outlineLevel="0" collapsed="false">
      <c r="A718" s="80"/>
      <c r="B718" s="83"/>
      <c r="C718" s="81"/>
      <c r="D718" s="41" t="n">
        <v>0</v>
      </c>
      <c r="E718" s="121"/>
    </row>
    <row r="719" s="85" customFormat="true" ht="25" hidden="false" customHeight="false" outlineLevel="0" collapsed="false">
      <c r="A719" s="80" t="s">
        <v>1507</v>
      </c>
      <c r="B719" s="128" t="s">
        <v>1508</v>
      </c>
      <c r="C719" s="132"/>
      <c r="D719" s="41" t="n">
        <v>0</v>
      </c>
      <c r="E719" s="121"/>
    </row>
    <row r="720" s="85" customFormat="true" ht="12.75" hidden="false" customHeight="true" outlineLevel="0" collapsed="false">
      <c r="A720" s="84" t="s">
        <v>23</v>
      </c>
      <c r="B720" s="83" t="s">
        <v>1509</v>
      </c>
      <c r="C720" s="92" t="s">
        <v>95</v>
      </c>
      <c r="D720" s="41" t="n">
        <v>58.7</v>
      </c>
      <c r="E720" s="121"/>
    </row>
    <row r="721" s="85" customFormat="true" ht="12.75" hidden="false" customHeight="true" outlineLevel="0" collapsed="false">
      <c r="A721" s="84" t="s">
        <v>26</v>
      </c>
      <c r="B721" s="83" t="s">
        <v>1510</v>
      </c>
      <c r="C721" s="92" t="s">
        <v>95</v>
      </c>
      <c r="D721" s="41" t="n">
        <v>62.1</v>
      </c>
      <c r="E721" s="121"/>
    </row>
    <row r="722" s="85" customFormat="true" ht="12.75" hidden="false" customHeight="true" outlineLevel="0" collapsed="false">
      <c r="B722" s="128"/>
      <c r="C722" s="132"/>
      <c r="D722" s="41" t="n">
        <v>0</v>
      </c>
      <c r="E722" s="121"/>
    </row>
    <row r="723" s="82" customFormat="true" ht="50" hidden="false" customHeight="false" outlineLevel="0" collapsed="false">
      <c r="A723" s="80" t="s">
        <v>1511</v>
      </c>
      <c r="B723" s="144" t="s">
        <v>1512</v>
      </c>
      <c r="C723" s="94" t="s">
        <v>95</v>
      </c>
      <c r="D723" s="41" t="n">
        <v>162.2</v>
      </c>
      <c r="E723" s="121"/>
    </row>
    <row r="724" s="82" customFormat="true" ht="12.75" hidden="false" customHeight="true" outlineLevel="0" collapsed="false">
      <c r="A724" s="84"/>
      <c r="B724" s="144"/>
      <c r="C724" s="94"/>
      <c r="D724" s="41" t="n">
        <v>0</v>
      </c>
      <c r="E724" s="121"/>
    </row>
    <row r="725" s="82" customFormat="true" ht="13" hidden="false" customHeight="false" outlineLevel="0" collapsed="false">
      <c r="A725" s="80"/>
      <c r="B725" s="35" t="s">
        <v>1513</v>
      </c>
      <c r="C725" s="81"/>
      <c r="D725" s="41" t="n">
        <v>0</v>
      </c>
      <c r="E725" s="121"/>
    </row>
    <row r="726" s="82" customFormat="true" ht="12.75" hidden="false" customHeight="true" outlineLevel="0" collapsed="false">
      <c r="A726" s="80"/>
      <c r="B726" s="35"/>
      <c r="C726" s="81"/>
      <c r="D726" s="41" t="n">
        <v>0</v>
      </c>
      <c r="E726" s="121"/>
    </row>
    <row r="727" s="82" customFormat="true" ht="12.75" hidden="false" customHeight="true" outlineLevel="0" collapsed="false">
      <c r="A727" s="80" t="s">
        <v>1514</v>
      </c>
      <c r="B727" s="83" t="s">
        <v>1515</v>
      </c>
      <c r="C727" s="81" t="s">
        <v>95</v>
      </c>
      <c r="D727" s="41" t="n">
        <v>169.1</v>
      </c>
      <c r="E727" s="121"/>
    </row>
    <row r="728" s="82" customFormat="true" ht="12.5" hidden="false" customHeight="false" outlineLevel="0" collapsed="false">
      <c r="A728" s="80"/>
      <c r="B728" s="83"/>
      <c r="C728" s="81"/>
      <c r="D728" s="41" t="n">
        <v>0</v>
      </c>
      <c r="E728" s="121"/>
    </row>
    <row r="729" s="82" customFormat="true" ht="12.75" hidden="false" customHeight="true" outlineLevel="0" collapsed="false">
      <c r="A729" s="84"/>
      <c r="B729" s="35" t="s">
        <v>1516</v>
      </c>
      <c r="C729" s="94"/>
      <c r="D729" s="41" t="n">
        <v>0</v>
      </c>
      <c r="E729" s="121"/>
    </row>
    <row r="730" s="82" customFormat="true" ht="12.75" hidden="false" customHeight="true" outlineLevel="0" collapsed="false">
      <c r="A730" s="84"/>
      <c r="B730" s="144"/>
      <c r="C730" s="94"/>
      <c r="D730" s="41" t="n">
        <v>0</v>
      </c>
      <c r="E730" s="121"/>
    </row>
    <row r="731" s="82" customFormat="true" ht="50" hidden="false" customHeight="false" outlineLevel="0" collapsed="false">
      <c r="A731" s="80" t="s">
        <v>1517</v>
      </c>
      <c r="B731" s="83" t="s">
        <v>1518</v>
      </c>
      <c r="C731" s="81" t="s">
        <v>95</v>
      </c>
      <c r="D731" s="41" t="n">
        <v>130</v>
      </c>
      <c r="E731" s="121"/>
    </row>
    <row r="732" s="82" customFormat="true" ht="12.75" hidden="false" customHeight="true" outlineLevel="0" collapsed="false">
      <c r="A732" s="80"/>
      <c r="B732" s="83"/>
      <c r="C732" s="81"/>
      <c r="D732" s="41" t="n">
        <v>0</v>
      </c>
      <c r="E732" s="121"/>
    </row>
    <row r="733" s="82" customFormat="true" ht="37.5" hidden="false" customHeight="false" outlineLevel="0" collapsed="false">
      <c r="A733" s="80" t="s">
        <v>1519</v>
      </c>
      <c r="B733" s="83" t="s">
        <v>1520</v>
      </c>
      <c r="C733" s="81" t="s">
        <v>95</v>
      </c>
      <c r="D733" s="41" t="n">
        <v>228.9</v>
      </c>
      <c r="E733" s="121"/>
    </row>
    <row r="734" s="82" customFormat="true" ht="12.75" hidden="false" customHeight="true" outlineLevel="0" collapsed="false">
      <c r="A734" s="80"/>
      <c r="B734" s="83"/>
      <c r="C734" s="81"/>
      <c r="D734" s="41" t="n">
        <v>0</v>
      </c>
      <c r="E734" s="121"/>
    </row>
    <row r="735" s="82" customFormat="true" ht="12.75" hidden="false" customHeight="true" outlineLevel="0" collapsed="false">
      <c r="A735" s="80"/>
      <c r="B735" s="83"/>
      <c r="C735" s="81"/>
      <c r="D735" s="41" t="n">
        <v>0</v>
      </c>
      <c r="E735" s="121"/>
    </row>
    <row r="736" s="82" customFormat="true" ht="12.75" hidden="false" customHeight="true" outlineLevel="0" collapsed="false">
      <c r="A736" s="80" t="s">
        <v>1521</v>
      </c>
      <c r="B736" s="35" t="s">
        <v>1522</v>
      </c>
      <c r="C736" s="81"/>
      <c r="D736" s="41" t="n">
        <v>0</v>
      </c>
      <c r="E736" s="121"/>
    </row>
    <row r="737" s="82" customFormat="true" ht="12.75" hidden="false" customHeight="true" outlineLevel="0" collapsed="false">
      <c r="A737" s="80"/>
      <c r="B737" s="35"/>
      <c r="C737" s="81"/>
      <c r="D737" s="41" t="n">
        <v>0</v>
      </c>
      <c r="E737" s="121"/>
    </row>
    <row r="738" s="82" customFormat="true" ht="12.75" hidden="false" customHeight="true" outlineLevel="0" collapsed="false">
      <c r="A738" s="80" t="s">
        <v>1523</v>
      </c>
      <c r="B738" s="83" t="s">
        <v>1524</v>
      </c>
      <c r="C738" s="81"/>
      <c r="D738" s="41" t="n">
        <v>0</v>
      </c>
      <c r="E738" s="121"/>
    </row>
    <row r="739" s="82" customFormat="true" ht="12.75" hidden="false" customHeight="true" outlineLevel="0" collapsed="false">
      <c r="A739" s="84" t="s">
        <v>23</v>
      </c>
      <c r="B739" s="83" t="s">
        <v>1525</v>
      </c>
      <c r="C739" s="81" t="s">
        <v>95</v>
      </c>
      <c r="D739" s="41" t="n">
        <v>1411.1</v>
      </c>
      <c r="E739" s="121"/>
      <c r="F739" s="137"/>
    </row>
    <row r="740" s="82" customFormat="true" ht="12.75" hidden="false" customHeight="true" outlineLevel="0" collapsed="false">
      <c r="A740" s="84" t="s">
        <v>26</v>
      </c>
      <c r="B740" s="83" t="s">
        <v>1526</v>
      </c>
      <c r="C740" s="81" t="s">
        <v>95</v>
      </c>
      <c r="D740" s="41" t="n">
        <v>1567.5</v>
      </c>
      <c r="E740" s="121"/>
      <c r="F740" s="137"/>
    </row>
    <row r="741" s="82" customFormat="true" ht="12.75" hidden="false" customHeight="true" outlineLevel="0" collapsed="false">
      <c r="A741" s="84" t="s">
        <v>28</v>
      </c>
      <c r="B741" s="83" t="s">
        <v>1527</v>
      </c>
      <c r="C741" s="81" t="s">
        <v>95</v>
      </c>
      <c r="D741" s="41" t="n">
        <v>1817</v>
      </c>
      <c r="E741" s="121"/>
      <c r="F741" s="137"/>
    </row>
    <row r="742" s="82" customFormat="true" ht="12.75" hidden="false" customHeight="true" outlineLevel="0" collapsed="false">
      <c r="A742" s="84" t="s">
        <v>49</v>
      </c>
      <c r="B742" s="83" t="s">
        <v>1528</v>
      </c>
      <c r="C742" s="81" t="s">
        <v>95</v>
      </c>
      <c r="D742" s="41" t="n">
        <v>2066.6</v>
      </c>
      <c r="E742" s="121"/>
      <c r="F742" s="137"/>
    </row>
    <row r="743" s="82" customFormat="true" ht="12.75" hidden="false" customHeight="true" outlineLevel="0" collapsed="false">
      <c r="A743" s="84"/>
      <c r="B743" s="83"/>
      <c r="C743" s="81"/>
      <c r="D743" s="41" t="n">
        <v>0</v>
      </c>
      <c r="E743" s="121"/>
    </row>
    <row r="744" s="82" customFormat="true" ht="12.75" hidden="false" customHeight="true" outlineLevel="0" collapsed="false">
      <c r="A744" s="84"/>
      <c r="B744" s="83"/>
      <c r="C744" s="81"/>
      <c r="D744" s="41" t="n">
        <v>0</v>
      </c>
      <c r="E744" s="121"/>
    </row>
    <row r="745" s="82" customFormat="true" ht="12.75" hidden="false" customHeight="true" outlineLevel="0" collapsed="false">
      <c r="A745" s="80" t="s">
        <v>1529</v>
      </c>
      <c r="B745" s="35" t="s">
        <v>1530</v>
      </c>
      <c r="C745" s="81"/>
      <c r="D745" s="41" t="n">
        <v>0</v>
      </c>
      <c r="E745" s="121"/>
    </row>
    <row r="746" s="82" customFormat="true" ht="12.75" hidden="false" customHeight="true" outlineLevel="0" collapsed="false">
      <c r="A746" s="80"/>
      <c r="B746" s="35"/>
      <c r="C746" s="81"/>
      <c r="D746" s="41" t="n">
        <v>0</v>
      </c>
      <c r="E746" s="121"/>
    </row>
    <row r="747" s="82" customFormat="true" ht="12.75" hidden="false" customHeight="true" outlineLevel="0" collapsed="false">
      <c r="A747" s="80" t="s">
        <v>1531</v>
      </c>
      <c r="B747" s="83" t="s">
        <v>1532</v>
      </c>
      <c r="C747" s="81"/>
      <c r="D747" s="41" t="n">
        <v>0</v>
      </c>
      <c r="E747" s="121"/>
    </row>
    <row r="748" s="82" customFormat="true" ht="12.75" hidden="false" customHeight="true" outlineLevel="0" collapsed="false">
      <c r="A748" s="84" t="s">
        <v>23</v>
      </c>
      <c r="B748" s="83" t="s">
        <v>1533</v>
      </c>
      <c r="C748" s="81" t="s">
        <v>95</v>
      </c>
      <c r="D748" s="41" t="n">
        <v>235.8</v>
      </c>
      <c r="E748" s="121"/>
    </row>
    <row r="749" s="82" customFormat="true" ht="12.75" hidden="false" customHeight="true" outlineLevel="0" collapsed="false">
      <c r="A749" s="84" t="s">
        <v>26</v>
      </c>
      <c r="B749" s="83" t="s">
        <v>1534</v>
      </c>
      <c r="C749" s="81" t="s">
        <v>95</v>
      </c>
      <c r="D749" s="41" t="n">
        <v>235.8</v>
      </c>
      <c r="E749" s="121"/>
    </row>
    <row r="750" s="82" customFormat="true" ht="12.75" hidden="false" customHeight="true" outlineLevel="0" collapsed="false">
      <c r="A750" s="80"/>
      <c r="B750" s="83"/>
      <c r="C750" s="81"/>
      <c r="D750" s="41" t="n">
        <v>0</v>
      </c>
      <c r="E750" s="121"/>
    </row>
    <row r="751" s="82" customFormat="true" ht="12.75" hidden="false" customHeight="true" outlineLevel="0" collapsed="false">
      <c r="A751" s="80" t="s">
        <v>1535</v>
      </c>
      <c r="B751" s="83" t="s">
        <v>1536</v>
      </c>
      <c r="C751" s="81"/>
      <c r="D751" s="41" t="n">
        <v>0</v>
      </c>
      <c r="E751" s="121"/>
    </row>
    <row r="752" s="82" customFormat="true" ht="12.75" hidden="false" customHeight="true" outlineLevel="0" collapsed="false">
      <c r="A752" s="84" t="s">
        <v>23</v>
      </c>
      <c r="B752" s="83" t="s">
        <v>1533</v>
      </c>
      <c r="C752" s="81" t="s">
        <v>95</v>
      </c>
      <c r="D752" s="41" t="n">
        <v>458.9</v>
      </c>
      <c r="E752" s="121"/>
    </row>
    <row r="753" s="82" customFormat="true" ht="12.75" hidden="false" customHeight="true" outlineLevel="0" collapsed="false">
      <c r="A753" s="84" t="s">
        <v>26</v>
      </c>
      <c r="B753" s="83" t="s">
        <v>1534</v>
      </c>
      <c r="C753" s="81" t="s">
        <v>95</v>
      </c>
      <c r="D753" s="41" t="n">
        <v>418.6</v>
      </c>
      <c r="E753" s="121"/>
    </row>
    <row r="754" s="82" customFormat="true" ht="12.75" hidden="false" customHeight="true" outlineLevel="0" collapsed="false">
      <c r="A754" s="80"/>
      <c r="B754" s="83"/>
      <c r="C754" s="81"/>
      <c r="D754" s="41" t="n">
        <v>0</v>
      </c>
      <c r="E754" s="121"/>
    </row>
    <row r="755" s="82" customFormat="true" ht="12.75" hidden="false" customHeight="true" outlineLevel="0" collapsed="false">
      <c r="A755" s="80" t="s">
        <v>1537</v>
      </c>
      <c r="B755" s="83" t="s">
        <v>1538</v>
      </c>
      <c r="C755" s="81" t="s">
        <v>95</v>
      </c>
      <c r="D755" s="41" t="n">
        <v>399.1</v>
      </c>
      <c r="E755" s="121"/>
    </row>
    <row r="756" s="82" customFormat="true" ht="12.75" hidden="false" customHeight="true" outlineLevel="0" collapsed="false">
      <c r="A756" s="80"/>
      <c r="B756" s="83"/>
      <c r="C756" s="81"/>
      <c r="D756" s="41" t="n">
        <v>0</v>
      </c>
      <c r="E756" s="121"/>
    </row>
    <row r="757" s="82" customFormat="true" ht="12.75" hidden="false" customHeight="true" outlineLevel="0" collapsed="false">
      <c r="A757" s="80" t="s">
        <v>1539</v>
      </c>
      <c r="B757" s="83" t="s">
        <v>1540</v>
      </c>
      <c r="C757" s="81" t="s">
        <v>95</v>
      </c>
      <c r="D757" s="41" t="n">
        <v>64.4</v>
      </c>
      <c r="E757" s="121"/>
    </row>
    <row r="758" s="82" customFormat="true" ht="12.75" hidden="false" customHeight="true" outlineLevel="0" collapsed="false">
      <c r="A758" s="80"/>
      <c r="B758" s="83"/>
      <c r="C758" s="81"/>
      <c r="D758" s="41" t="n">
        <v>0</v>
      </c>
      <c r="E758" s="121"/>
    </row>
    <row r="759" s="82" customFormat="true" ht="54.75" hidden="false" customHeight="true" outlineLevel="0" collapsed="false">
      <c r="A759" s="80" t="s">
        <v>1541</v>
      </c>
      <c r="B759" s="143" t="s">
        <v>1542</v>
      </c>
      <c r="C759" s="81" t="s">
        <v>95</v>
      </c>
      <c r="D759" s="41" t="n">
        <v>567</v>
      </c>
      <c r="E759" s="121"/>
    </row>
    <row r="760" s="82" customFormat="true" ht="12.5" hidden="false" customHeight="false" outlineLevel="0" collapsed="false">
      <c r="A760" s="80"/>
      <c r="B760" s="143"/>
      <c r="C760" s="81"/>
      <c r="D760" s="41" t="n">
        <v>0</v>
      </c>
      <c r="E760" s="121"/>
    </row>
    <row r="761" s="82" customFormat="true" ht="12.5" hidden="false" customHeight="false" outlineLevel="0" collapsed="false">
      <c r="A761" s="80"/>
      <c r="B761" s="143"/>
      <c r="C761" s="81"/>
      <c r="D761" s="41" t="n">
        <v>0</v>
      </c>
      <c r="E761" s="121"/>
    </row>
    <row r="762" s="82" customFormat="true" ht="13" hidden="false" customHeight="false" outlineLevel="0" collapsed="false">
      <c r="A762" s="80"/>
      <c r="B762" s="35" t="s">
        <v>1543</v>
      </c>
      <c r="C762" s="81"/>
      <c r="D762" s="41" t="n">
        <v>0</v>
      </c>
      <c r="E762" s="121"/>
    </row>
    <row r="763" s="82" customFormat="true" ht="12.5" hidden="false" customHeight="false" outlineLevel="0" collapsed="false">
      <c r="A763" s="80"/>
      <c r="B763" s="143"/>
      <c r="C763" s="81"/>
      <c r="D763" s="41" t="n">
        <v>0</v>
      </c>
      <c r="E763" s="121"/>
    </row>
    <row r="764" s="47" customFormat="true" ht="25" hidden="false" customHeight="false" outlineLevel="0" collapsed="false">
      <c r="A764" s="80" t="s">
        <v>1544</v>
      </c>
      <c r="B764" s="125" t="s">
        <v>1545</v>
      </c>
      <c r="C764" s="91"/>
      <c r="D764" s="87" t="n">
        <v>0</v>
      </c>
      <c r="E764" s="121"/>
    </row>
    <row r="765" s="47" customFormat="true" ht="13" hidden="false" customHeight="false" outlineLevel="0" collapsed="false">
      <c r="A765" s="84" t="s">
        <v>23</v>
      </c>
      <c r="B765" s="125" t="s">
        <v>1546</v>
      </c>
      <c r="C765" s="91" t="s">
        <v>360</v>
      </c>
      <c r="D765" s="87" t="n">
        <v>373.8</v>
      </c>
      <c r="E765" s="121"/>
    </row>
    <row r="766" s="47" customFormat="true" ht="13" hidden="false" customHeight="false" outlineLevel="0" collapsed="false">
      <c r="A766" s="84" t="s">
        <v>26</v>
      </c>
      <c r="B766" s="125" t="s">
        <v>1547</v>
      </c>
      <c r="C766" s="91" t="s">
        <v>360</v>
      </c>
      <c r="D766" s="87" t="n">
        <v>1667.5</v>
      </c>
      <c r="E766" s="121"/>
    </row>
    <row r="767" customFormat="false" ht="13" hidden="false" customHeight="false" outlineLevel="0" collapsed="false">
      <c r="A767" s="84" t="s">
        <v>28</v>
      </c>
      <c r="B767" s="125" t="s">
        <v>1548</v>
      </c>
      <c r="C767" s="89" t="s">
        <v>360</v>
      </c>
      <c r="D767" s="87" t="n">
        <v>3201.6</v>
      </c>
      <c r="E767" s="121"/>
    </row>
    <row r="768" s="47" customFormat="true" ht="13" hidden="false" customHeight="false" outlineLevel="0" collapsed="false">
      <c r="A768" s="100"/>
      <c r="B768" s="125"/>
      <c r="C768" s="91"/>
      <c r="D768" s="87" t="n">
        <v>0</v>
      </c>
      <c r="E768" s="121"/>
    </row>
    <row r="769" s="82" customFormat="true" ht="12.5" hidden="false" customHeight="false" outlineLevel="0" collapsed="false">
      <c r="A769" s="80"/>
      <c r="B769" s="83"/>
      <c r="C769" s="81"/>
      <c r="D769" s="41" t="n">
        <v>0</v>
      </c>
      <c r="E769" s="121"/>
    </row>
    <row r="770" s="101" customFormat="true" ht="15" hidden="false" customHeight="false" outlineLevel="0" collapsed="false">
      <c r="A770" s="80"/>
      <c r="B770" s="76" t="s">
        <v>1549</v>
      </c>
      <c r="C770" s="81"/>
      <c r="D770" s="41" t="n">
        <v>0</v>
      </c>
      <c r="E770" s="121"/>
      <c r="F770" s="82"/>
      <c r="G770" s="82"/>
      <c r="H770" s="82"/>
      <c r="I770" s="82"/>
    </row>
    <row r="771" s="101" customFormat="true" ht="15" hidden="false" customHeight="false" outlineLevel="0" collapsed="false">
      <c r="A771" s="80"/>
      <c r="B771" s="71"/>
      <c r="C771" s="81"/>
      <c r="D771" s="41" t="n">
        <v>0</v>
      </c>
      <c r="E771" s="121"/>
      <c r="F771" s="82"/>
      <c r="G771" s="82"/>
      <c r="H771" s="82"/>
      <c r="I771" s="82"/>
    </row>
    <row r="772" s="101" customFormat="true" ht="15" hidden="false" customHeight="false" outlineLevel="0" collapsed="false">
      <c r="A772" s="80"/>
      <c r="B772" s="71"/>
      <c r="C772" s="81"/>
      <c r="D772" s="41" t="n">
        <v>0</v>
      </c>
      <c r="E772" s="121"/>
      <c r="F772" s="82"/>
      <c r="G772" s="82"/>
      <c r="H772" s="82"/>
      <c r="I772" s="82"/>
    </row>
    <row r="773" s="101" customFormat="true" ht="13" hidden="false" customHeight="false" outlineLevel="0" collapsed="false">
      <c r="A773" s="80" t="s">
        <v>1550</v>
      </c>
      <c r="B773" s="35" t="s">
        <v>1551</v>
      </c>
      <c r="C773" s="81"/>
      <c r="D773" s="41" t="n">
        <v>0</v>
      </c>
      <c r="E773" s="121"/>
      <c r="F773" s="82"/>
      <c r="G773" s="82"/>
      <c r="H773" s="82"/>
      <c r="I773" s="82"/>
    </row>
    <row r="774" customFormat="false" ht="15" hidden="false" customHeight="false" outlineLevel="0" collapsed="false">
      <c r="A774" s="80"/>
      <c r="B774" s="71"/>
      <c r="C774" s="81"/>
      <c r="D774" s="41" t="n">
        <v>0</v>
      </c>
      <c r="E774" s="121"/>
      <c r="F774" s="82"/>
      <c r="G774" s="82"/>
      <c r="H774" s="82"/>
      <c r="I774" s="82"/>
    </row>
    <row r="775" customFormat="false" ht="13" hidden="false" customHeight="false" outlineLevel="0" collapsed="false">
      <c r="A775" s="80"/>
      <c r="B775" s="35" t="s">
        <v>1552</v>
      </c>
      <c r="C775" s="81"/>
      <c r="D775" s="41" t="n">
        <v>0</v>
      </c>
      <c r="E775" s="121"/>
      <c r="F775" s="82"/>
      <c r="G775" s="82"/>
      <c r="H775" s="82"/>
      <c r="I775" s="82"/>
    </row>
    <row r="776" customFormat="false" ht="13" hidden="false" customHeight="false" outlineLevel="0" collapsed="false">
      <c r="A776" s="80"/>
      <c r="B776" s="35"/>
      <c r="C776" s="81"/>
      <c r="D776" s="41" t="n">
        <v>0</v>
      </c>
      <c r="E776" s="121"/>
      <c r="F776" s="82"/>
      <c r="G776" s="82"/>
      <c r="H776" s="82"/>
      <c r="I776" s="82"/>
    </row>
    <row r="777" customFormat="false" ht="13" hidden="false" customHeight="false" outlineLevel="0" collapsed="false">
      <c r="A777" s="80" t="s">
        <v>1553</v>
      </c>
      <c r="B777" s="83" t="s">
        <v>1554</v>
      </c>
      <c r="C777" s="81" t="s">
        <v>95</v>
      </c>
      <c r="D777" s="41" t="n">
        <v>42.6</v>
      </c>
      <c r="E777" s="121"/>
      <c r="F777" s="137"/>
      <c r="G777" s="101"/>
      <c r="H777" s="101"/>
      <c r="I777" s="101"/>
    </row>
    <row r="778" customFormat="false" ht="13" hidden="false" customHeight="false" outlineLevel="0" collapsed="false">
      <c r="A778" s="80"/>
      <c r="B778" s="83"/>
      <c r="C778" s="81"/>
      <c r="D778" s="41" t="n">
        <v>0</v>
      </c>
      <c r="E778" s="121"/>
      <c r="F778" s="137"/>
      <c r="G778" s="101"/>
      <c r="H778" s="101"/>
      <c r="I778" s="101"/>
    </row>
    <row r="779" customFormat="false" ht="13" hidden="false" customHeight="false" outlineLevel="0" collapsed="false">
      <c r="A779" s="80" t="s">
        <v>1555</v>
      </c>
      <c r="B779" s="83" t="s">
        <v>1556</v>
      </c>
      <c r="C779" s="81" t="s">
        <v>95</v>
      </c>
      <c r="D779" s="41" t="n">
        <v>32.2</v>
      </c>
      <c r="E779" s="121"/>
      <c r="F779" s="137"/>
      <c r="G779" s="101"/>
      <c r="H779" s="101"/>
      <c r="I779" s="101"/>
    </row>
    <row r="780" customFormat="false" ht="13" hidden="false" customHeight="false" outlineLevel="0" collapsed="false">
      <c r="A780" s="80"/>
      <c r="B780" s="83"/>
      <c r="C780" s="81"/>
      <c r="D780" s="41" t="n">
        <v>0</v>
      </c>
      <c r="E780" s="121"/>
      <c r="F780" s="137"/>
      <c r="G780" s="101"/>
      <c r="H780" s="101"/>
      <c r="I780" s="101"/>
    </row>
    <row r="781" customFormat="false" ht="13" hidden="false" customHeight="false" outlineLevel="0" collapsed="false">
      <c r="A781" s="80" t="s">
        <v>1557</v>
      </c>
      <c r="B781" s="83" t="s">
        <v>1558</v>
      </c>
      <c r="C781" s="81" t="s">
        <v>95</v>
      </c>
      <c r="D781" s="41" t="n">
        <v>35.7</v>
      </c>
      <c r="E781" s="121"/>
      <c r="F781" s="137"/>
      <c r="G781" s="101"/>
      <c r="H781" s="101"/>
      <c r="I781" s="101"/>
    </row>
    <row r="782" customFormat="false" ht="13" hidden="false" customHeight="false" outlineLevel="0" collapsed="false">
      <c r="A782" s="80"/>
      <c r="B782" s="83"/>
      <c r="C782" s="81"/>
      <c r="D782" s="41" t="n">
        <v>0</v>
      </c>
      <c r="E782" s="121"/>
      <c r="F782" s="137"/>
    </row>
    <row r="783" customFormat="false" ht="13" hidden="false" customHeight="false" outlineLevel="0" collapsed="false">
      <c r="A783" s="80" t="s">
        <v>1559</v>
      </c>
      <c r="B783" s="83" t="s">
        <v>1560</v>
      </c>
      <c r="C783" s="81"/>
      <c r="D783" s="41" t="n">
        <v>0</v>
      </c>
      <c r="E783" s="121"/>
      <c r="F783" s="137"/>
    </row>
    <row r="784" customFormat="false" ht="13" hidden="false" customHeight="false" outlineLevel="0" collapsed="false">
      <c r="A784" s="84" t="s">
        <v>23</v>
      </c>
      <c r="B784" s="83" t="s">
        <v>1561</v>
      </c>
      <c r="C784" s="81" t="s">
        <v>95</v>
      </c>
      <c r="D784" s="41" t="n">
        <v>11.5</v>
      </c>
      <c r="E784" s="121"/>
      <c r="F784" s="137"/>
    </row>
    <row r="785" customFormat="false" ht="13" hidden="false" customHeight="false" outlineLevel="0" collapsed="false">
      <c r="A785" s="84" t="s">
        <v>26</v>
      </c>
      <c r="B785" s="83" t="s">
        <v>1562</v>
      </c>
      <c r="C785" s="81" t="s">
        <v>95</v>
      </c>
      <c r="D785" s="41" t="n">
        <v>15</v>
      </c>
      <c r="E785" s="121"/>
      <c r="F785" s="137"/>
    </row>
    <row r="786" customFormat="false" ht="13" hidden="false" customHeight="false" outlineLevel="0" collapsed="false">
      <c r="A786" s="84"/>
      <c r="B786" s="83"/>
      <c r="C786" s="81"/>
      <c r="D786" s="41" t="n">
        <v>0</v>
      </c>
      <c r="E786" s="121"/>
      <c r="F786" s="137"/>
    </row>
    <row r="787" customFormat="false" ht="13" hidden="false" customHeight="false" outlineLevel="0" collapsed="false">
      <c r="A787" s="80"/>
      <c r="B787" s="83"/>
      <c r="C787" s="81"/>
      <c r="D787" s="41" t="n">
        <v>0</v>
      </c>
      <c r="E787" s="121"/>
      <c r="F787" s="137"/>
    </row>
    <row r="788" customFormat="false" ht="13" hidden="false" customHeight="false" outlineLevel="0" collapsed="false">
      <c r="A788" s="80"/>
      <c r="B788" s="35" t="s">
        <v>1563</v>
      </c>
      <c r="C788" s="81"/>
      <c r="D788" s="41" t="n">
        <v>0</v>
      </c>
      <c r="E788" s="121"/>
      <c r="F788" s="137"/>
    </row>
    <row r="789" customFormat="false" ht="13" hidden="false" customHeight="false" outlineLevel="0" collapsed="false">
      <c r="A789" s="80"/>
      <c r="B789" s="35"/>
      <c r="C789" s="81"/>
      <c r="D789" s="41" t="n">
        <v>0</v>
      </c>
      <c r="E789" s="121"/>
      <c r="F789" s="137"/>
    </row>
    <row r="790" customFormat="false" ht="13" hidden="false" customHeight="false" outlineLevel="0" collapsed="false">
      <c r="A790" s="80" t="s">
        <v>1564</v>
      </c>
      <c r="B790" s="83" t="s">
        <v>1565</v>
      </c>
      <c r="C790" s="81" t="s">
        <v>95</v>
      </c>
      <c r="D790" s="41" t="n">
        <v>24.2</v>
      </c>
      <c r="E790" s="121"/>
      <c r="F790" s="137"/>
    </row>
    <row r="791" customFormat="false" ht="13" hidden="false" customHeight="false" outlineLevel="0" collapsed="false">
      <c r="A791" s="80"/>
      <c r="B791" s="35"/>
      <c r="C791" s="81"/>
      <c r="D791" s="41" t="n">
        <v>0</v>
      </c>
      <c r="E791" s="121"/>
      <c r="F791" s="137"/>
    </row>
    <row r="792" customFormat="false" ht="13" hidden="false" customHeight="false" outlineLevel="0" collapsed="false">
      <c r="A792" s="80" t="s">
        <v>1566</v>
      </c>
      <c r="B792" s="83" t="s">
        <v>1567</v>
      </c>
      <c r="C792" s="81" t="s">
        <v>95</v>
      </c>
      <c r="D792" s="41" t="n">
        <v>31.1</v>
      </c>
      <c r="E792" s="121"/>
      <c r="F792" s="137"/>
    </row>
    <row r="793" customFormat="false" ht="13" hidden="false" customHeight="false" outlineLevel="0" collapsed="false">
      <c r="A793" s="80"/>
      <c r="B793" s="83"/>
      <c r="C793" s="81"/>
      <c r="D793" s="41" t="n">
        <v>0</v>
      </c>
      <c r="E793" s="121"/>
      <c r="F793" s="137"/>
    </row>
    <row r="794" customFormat="false" ht="13" hidden="false" customHeight="false" outlineLevel="0" collapsed="false">
      <c r="A794" s="80" t="s">
        <v>1568</v>
      </c>
      <c r="B794" s="114" t="s">
        <v>1569</v>
      </c>
      <c r="C794" s="92"/>
      <c r="D794" s="41" t="n">
        <v>0</v>
      </c>
      <c r="E794" s="121"/>
      <c r="F794" s="137"/>
    </row>
    <row r="795" customFormat="false" ht="13" hidden="false" customHeight="false" outlineLevel="0" collapsed="false">
      <c r="A795" s="80"/>
      <c r="B795" s="145" t="s">
        <v>1570</v>
      </c>
      <c r="C795" s="92"/>
      <c r="D795" s="41" t="n">
        <v>0</v>
      </c>
      <c r="E795" s="121"/>
      <c r="F795" s="137"/>
    </row>
    <row r="796" customFormat="false" ht="13" hidden="false" customHeight="false" outlineLevel="0" collapsed="false">
      <c r="A796" s="84" t="s">
        <v>23</v>
      </c>
      <c r="B796" s="114" t="s">
        <v>1571</v>
      </c>
      <c r="C796" s="92" t="s">
        <v>95</v>
      </c>
      <c r="D796" s="41" t="n">
        <v>42.6</v>
      </c>
      <c r="E796" s="121"/>
      <c r="F796" s="137"/>
    </row>
    <row r="797" customFormat="false" ht="13" hidden="false" customHeight="false" outlineLevel="0" collapsed="false">
      <c r="A797" s="84" t="s">
        <v>26</v>
      </c>
      <c r="B797" s="114" t="s">
        <v>1572</v>
      </c>
      <c r="C797" s="92" t="s">
        <v>95</v>
      </c>
      <c r="D797" s="41" t="n">
        <v>42.6</v>
      </c>
      <c r="E797" s="121"/>
      <c r="F797" s="137"/>
    </row>
    <row r="798" customFormat="false" ht="13" hidden="false" customHeight="false" outlineLevel="0" collapsed="false">
      <c r="A798" s="84" t="s">
        <v>28</v>
      </c>
      <c r="B798" s="114" t="s">
        <v>1573</v>
      </c>
      <c r="C798" s="92" t="s">
        <v>95</v>
      </c>
      <c r="D798" s="41" t="n">
        <v>42.6</v>
      </c>
      <c r="E798" s="121"/>
      <c r="F798" s="137"/>
    </row>
    <row r="799" customFormat="false" ht="13" hidden="false" customHeight="false" outlineLevel="0" collapsed="false">
      <c r="A799" s="84"/>
      <c r="B799" s="145" t="s">
        <v>1574</v>
      </c>
      <c r="C799" s="92"/>
      <c r="D799" s="41" t="n">
        <v>0</v>
      </c>
      <c r="E799" s="121"/>
      <c r="F799" s="137"/>
    </row>
    <row r="800" customFormat="false" ht="13" hidden="false" customHeight="false" outlineLevel="0" collapsed="false">
      <c r="A800" s="84" t="s">
        <v>49</v>
      </c>
      <c r="B800" s="114" t="s">
        <v>1572</v>
      </c>
      <c r="C800" s="92" t="s">
        <v>95</v>
      </c>
      <c r="D800" s="41" t="n">
        <v>33.4</v>
      </c>
      <c r="E800" s="121"/>
      <c r="F800" s="137"/>
    </row>
    <row r="801" customFormat="false" ht="13" hidden="false" customHeight="false" outlineLevel="0" collapsed="false">
      <c r="A801" s="84" t="s">
        <v>51</v>
      </c>
      <c r="B801" s="114" t="s">
        <v>1573</v>
      </c>
      <c r="C801" s="92" t="s">
        <v>95</v>
      </c>
      <c r="D801" s="41" t="n">
        <v>33.4</v>
      </c>
      <c r="E801" s="121"/>
      <c r="F801" s="137"/>
    </row>
    <row r="802" customFormat="false" ht="13" hidden="false" customHeight="false" outlineLevel="0" collapsed="false">
      <c r="A802" s="84"/>
      <c r="B802" s="114"/>
      <c r="C802" s="92"/>
      <c r="D802" s="41" t="n">
        <v>0</v>
      </c>
      <c r="E802" s="121"/>
      <c r="F802" s="137"/>
    </row>
    <row r="803" customFormat="false" ht="13" hidden="false" customHeight="false" outlineLevel="0" collapsed="false">
      <c r="A803" s="80" t="s">
        <v>1575</v>
      </c>
      <c r="B803" s="114" t="s">
        <v>1576</v>
      </c>
      <c r="C803" s="92" t="s">
        <v>95</v>
      </c>
      <c r="D803" s="41" t="n">
        <v>17.3</v>
      </c>
      <c r="E803" s="121"/>
      <c r="F803" s="137"/>
    </row>
    <row r="804" customFormat="false" ht="13" hidden="false" customHeight="false" outlineLevel="0" collapsed="false">
      <c r="A804" s="84"/>
      <c r="B804" s="114"/>
      <c r="C804" s="92"/>
      <c r="D804" s="41" t="n">
        <v>0</v>
      </c>
      <c r="E804" s="121"/>
      <c r="F804" s="137"/>
    </row>
    <row r="805" customFormat="false" ht="13" hidden="false" customHeight="false" outlineLevel="0" collapsed="false">
      <c r="A805" s="80" t="s">
        <v>1577</v>
      </c>
      <c r="B805" s="114" t="s">
        <v>1578</v>
      </c>
      <c r="C805" s="92" t="s">
        <v>95</v>
      </c>
      <c r="D805" s="41" t="n">
        <v>15</v>
      </c>
      <c r="E805" s="121"/>
      <c r="F805" s="137"/>
    </row>
    <row r="806" customFormat="false" ht="13" hidden="false" customHeight="false" outlineLevel="0" collapsed="false">
      <c r="A806" s="84"/>
      <c r="B806" s="128"/>
      <c r="C806" s="132"/>
      <c r="D806" s="41"/>
      <c r="E806" s="121" t="n">
        <f aca="false">ROUND((D806*1.15),1)</f>
        <v>0</v>
      </c>
    </row>
    <row r="807" customFormat="false" ht="13" hidden="false" customHeight="false" outlineLevel="0" collapsed="false">
      <c r="A807" s="82"/>
      <c r="B807" s="82"/>
      <c r="C807" s="82"/>
      <c r="D807" s="85"/>
    </row>
    <row r="808" customFormat="false" ht="13" hidden="false" customHeight="false" outlineLevel="0" collapsed="false">
      <c r="A808" s="80"/>
      <c r="B808" s="83"/>
      <c r="C808" s="81"/>
      <c r="D808" s="41" t="n">
        <v>0</v>
      </c>
    </row>
    <row r="809" customFormat="false" ht="13" hidden="false" customHeight="false" outlineLevel="0" collapsed="false">
      <c r="A809" s="116"/>
      <c r="B809" s="117"/>
      <c r="C809" s="118"/>
      <c r="D809" s="119"/>
    </row>
    <row r="810" customFormat="false" ht="13" hidden="false" customHeight="false" outlineLevel="0" collapsed="false">
      <c r="A810" s="116"/>
      <c r="B810" s="117"/>
      <c r="C810" s="118"/>
      <c r="D810" s="119"/>
    </row>
    <row r="811" customFormat="false" ht="13" hidden="false" customHeight="false" outlineLevel="0" collapsed="false">
      <c r="A811" s="116"/>
      <c r="B811" s="117"/>
      <c r="C811" s="118"/>
      <c r="D811" s="119"/>
    </row>
    <row r="812" customFormat="false" ht="13" hidden="false" customHeight="false" outlineLevel="0" collapsed="false">
      <c r="A812" s="116"/>
      <c r="B812" s="117"/>
      <c r="C812" s="118"/>
      <c r="D812" s="119"/>
    </row>
    <row r="813" customFormat="false" ht="13" hidden="false" customHeight="false" outlineLevel="0" collapsed="false">
      <c r="A813" s="116"/>
      <c r="B813" s="117"/>
      <c r="C813" s="118"/>
      <c r="D813" s="119"/>
    </row>
    <row r="814" customFormat="false" ht="13" hidden="false" customHeight="false" outlineLevel="0" collapsed="false">
      <c r="B814" s="16"/>
    </row>
    <row r="815" customFormat="false" ht="13" hidden="false" customHeight="false" outlineLevel="0" collapsed="false">
      <c r="B815" s="16"/>
    </row>
    <row r="816" customFormat="false" ht="13" hidden="false" customHeight="false" outlineLevel="0" collapsed="false">
      <c r="B816" s="16"/>
    </row>
    <row r="817" customFormat="false" ht="13" hidden="false" customHeight="false" outlineLevel="0" collapsed="false">
      <c r="B817" s="16"/>
    </row>
    <row r="818" customFormat="false" ht="13" hidden="false" customHeight="false" outlineLevel="0" collapsed="false">
      <c r="B818" s="16"/>
    </row>
    <row r="819" customFormat="false" ht="13" hidden="false" customHeight="false" outlineLevel="0" collapsed="false">
      <c r="B819" s="16"/>
    </row>
    <row r="820" customFormat="false" ht="13" hidden="false" customHeight="false" outlineLevel="0" collapsed="false">
      <c r="B820" s="16"/>
      <c r="D820" s="26"/>
    </row>
    <row r="821" customFormat="false" ht="13" hidden="false" customHeight="false" outlineLevel="0" collapsed="false">
      <c r="B821" s="16"/>
      <c r="D821" s="26"/>
    </row>
    <row r="822" customFormat="false" ht="13" hidden="false" customHeight="false" outlineLevel="0" collapsed="false">
      <c r="B822" s="16"/>
      <c r="D822" s="26"/>
    </row>
    <row r="823" customFormat="false" ht="13" hidden="false" customHeight="false" outlineLevel="0" collapsed="false">
      <c r="B823" s="16"/>
      <c r="D823" s="26"/>
    </row>
    <row r="824" customFormat="false" ht="13" hidden="false" customHeight="false" outlineLevel="0" collapsed="false">
      <c r="B824" s="16"/>
      <c r="D824" s="26"/>
    </row>
    <row r="825" customFormat="false" ht="13" hidden="false" customHeight="false" outlineLevel="0" collapsed="false">
      <c r="B825" s="16"/>
      <c r="D825" s="26"/>
    </row>
    <row r="826" customFormat="false" ht="13" hidden="false" customHeight="false" outlineLevel="0" collapsed="false">
      <c r="B826" s="16"/>
      <c r="D826" s="26"/>
    </row>
    <row r="827" customFormat="false" ht="13" hidden="false" customHeight="false" outlineLevel="0" collapsed="false">
      <c r="B827" s="16"/>
      <c r="D827" s="26"/>
    </row>
    <row r="828" customFormat="false" ht="13" hidden="false" customHeight="false" outlineLevel="0" collapsed="false">
      <c r="B828" s="16"/>
      <c r="D828" s="26"/>
    </row>
    <row r="829" customFormat="false" ht="13" hidden="false" customHeight="false" outlineLevel="0" collapsed="false">
      <c r="B829" s="16"/>
      <c r="D829" s="26"/>
    </row>
    <row r="830" customFormat="false" ht="13" hidden="false" customHeight="false" outlineLevel="0" collapsed="false">
      <c r="B830" s="16"/>
      <c r="D830" s="26"/>
    </row>
    <row r="831" customFormat="false" ht="13" hidden="false" customHeight="false" outlineLevel="0" collapsed="false">
      <c r="B831" s="16"/>
      <c r="D831" s="26"/>
    </row>
    <row r="832" customFormat="false" ht="13" hidden="false" customHeight="false" outlineLevel="0" collapsed="false">
      <c r="B832" s="16"/>
      <c r="D832" s="26"/>
    </row>
    <row r="833" customFormat="false" ht="13" hidden="false" customHeight="false" outlineLevel="0" collapsed="false">
      <c r="B833" s="16"/>
      <c r="D833" s="26"/>
    </row>
    <row r="834" customFormat="false" ht="13" hidden="false" customHeight="false" outlineLevel="0" collapsed="false">
      <c r="B834" s="16"/>
      <c r="D834" s="26"/>
    </row>
    <row r="835" customFormat="false" ht="13" hidden="false" customHeight="false" outlineLevel="0" collapsed="false">
      <c r="B835" s="16"/>
      <c r="D835" s="26"/>
    </row>
    <row r="836" customFormat="false" ht="13" hidden="false" customHeight="false" outlineLevel="0" collapsed="false">
      <c r="B836" s="16"/>
      <c r="D836" s="26"/>
    </row>
    <row r="837" customFormat="false" ht="13" hidden="false" customHeight="false" outlineLevel="0" collapsed="false">
      <c r="B837" s="16"/>
      <c r="D837" s="26"/>
    </row>
    <row r="838" customFormat="false" ht="13" hidden="false" customHeight="false" outlineLevel="0" collapsed="false">
      <c r="B838" s="16"/>
      <c r="D838" s="26"/>
    </row>
    <row r="839" customFormat="false" ht="13" hidden="false" customHeight="false" outlineLevel="0" collapsed="false">
      <c r="B839" s="16"/>
      <c r="D839" s="26"/>
    </row>
    <row r="840" customFormat="false" ht="13" hidden="false" customHeight="false" outlineLevel="0" collapsed="false">
      <c r="B840" s="16"/>
      <c r="D840" s="26"/>
    </row>
    <row r="841" customFormat="false" ht="13" hidden="false" customHeight="false" outlineLevel="0" collapsed="false">
      <c r="B841" s="16"/>
      <c r="D841" s="26"/>
    </row>
    <row r="842" customFormat="false" ht="13" hidden="false" customHeight="false" outlineLevel="0" collapsed="false">
      <c r="B842" s="16"/>
      <c r="D842" s="26"/>
    </row>
    <row r="843" customFormat="false" ht="13" hidden="false" customHeight="false" outlineLevel="0" collapsed="false">
      <c r="B843" s="16"/>
      <c r="D843" s="26"/>
    </row>
    <row r="844" customFormat="false" ht="13" hidden="false" customHeight="false" outlineLevel="0" collapsed="false">
      <c r="B844" s="16"/>
      <c r="D844" s="26"/>
    </row>
    <row r="845" customFormat="false" ht="13" hidden="false" customHeight="false" outlineLevel="0" collapsed="false">
      <c r="B845" s="16"/>
      <c r="D845" s="26"/>
    </row>
    <row r="846" customFormat="false" ht="13" hidden="false" customHeight="false" outlineLevel="0" collapsed="false">
      <c r="B846" s="16"/>
      <c r="D846" s="26"/>
    </row>
    <row r="847" customFormat="false" ht="13" hidden="false" customHeight="false" outlineLevel="0" collapsed="false">
      <c r="B847" s="16"/>
      <c r="D847" s="26"/>
    </row>
    <row r="848" customFormat="false" ht="13" hidden="false" customHeight="false" outlineLevel="0" collapsed="false">
      <c r="B848" s="16"/>
      <c r="D848" s="26"/>
    </row>
    <row r="849" customFormat="false" ht="13" hidden="false" customHeight="false" outlineLevel="0" collapsed="false">
      <c r="B849" s="16"/>
      <c r="D849" s="26"/>
    </row>
    <row r="850" customFormat="false" ht="13" hidden="false" customHeight="false" outlineLevel="0" collapsed="false">
      <c r="B850" s="16"/>
      <c r="D850" s="26"/>
    </row>
    <row r="851" customFormat="false" ht="13" hidden="false" customHeight="false" outlineLevel="0" collapsed="false">
      <c r="B851" s="16"/>
      <c r="D851" s="26"/>
    </row>
    <row r="852" customFormat="false" ht="13" hidden="false" customHeight="false" outlineLevel="0" collapsed="false">
      <c r="B852" s="16"/>
      <c r="D852" s="26"/>
    </row>
    <row r="853" customFormat="false" ht="13" hidden="false" customHeight="false" outlineLevel="0" collapsed="false">
      <c r="B853" s="16"/>
      <c r="D853" s="26"/>
    </row>
    <row r="854" customFormat="false" ht="13" hidden="false" customHeight="false" outlineLevel="0" collapsed="false">
      <c r="B854" s="16"/>
      <c r="D854" s="26"/>
    </row>
    <row r="855" customFormat="false" ht="13" hidden="false" customHeight="false" outlineLevel="0" collapsed="false">
      <c r="B855" s="16"/>
      <c r="D855" s="26"/>
    </row>
    <row r="856" customFormat="false" ht="13" hidden="false" customHeight="false" outlineLevel="0" collapsed="false">
      <c r="B856" s="16"/>
      <c r="D856" s="26"/>
    </row>
    <row r="857" customFormat="false" ht="13" hidden="false" customHeight="false" outlineLevel="0" collapsed="false">
      <c r="B857" s="16"/>
      <c r="D857" s="26"/>
    </row>
    <row r="858" customFormat="false" ht="13" hidden="false" customHeight="false" outlineLevel="0" collapsed="false">
      <c r="B858" s="16"/>
      <c r="D858" s="26"/>
    </row>
    <row r="859" customFormat="false" ht="13" hidden="false" customHeight="false" outlineLevel="0" collapsed="false">
      <c r="B859" s="16"/>
      <c r="D859" s="26"/>
    </row>
    <row r="860" customFormat="false" ht="13" hidden="false" customHeight="false" outlineLevel="0" collapsed="false">
      <c r="B860" s="16"/>
      <c r="D860" s="26"/>
    </row>
    <row r="861" customFormat="false" ht="13" hidden="false" customHeight="false" outlineLevel="0" collapsed="false">
      <c r="B861" s="16"/>
      <c r="D861" s="26"/>
    </row>
    <row r="862" customFormat="false" ht="13" hidden="false" customHeight="false" outlineLevel="0" collapsed="false">
      <c r="B862" s="16"/>
      <c r="D862" s="26"/>
    </row>
    <row r="863" customFormat="false" ht="13" hidden="false" customHeight="false" outlineLevel="0" collapsed="false">
      <c r="B863" s="16"/>
      <c r="D863" s="26"/>
    </row>
    <row r="864" customFormat="false" ht="13" hidden="false" customHeight="false" outlineLevel="0" collapsed="false">
      <c r="B864" s="16"/>
      <c r="D864" s="26"/>
    </row>
    <row r="865" customFormat="false" ht="13" hidden="false" customHeight="false" outlineLevel="0" collapsed="false">
      <c r="B865" s="16"/>
      <c r="D865" s="26"/>
    </row>
    <row r="866" customFormat="false" ht="13" hidden="false" customHeight="false" outlineLevel="0" collapsed="false">
      <c r="B866" s="16"/>
      <c r="D866" s="26"/>
    </row>
    <row r="867" customFormat="false" ht="13" hidden="false" customHeight="false" outlineLevel="0" collapsed="false">
      <c r="B867" s="16"/>
      <c r="D867" s="26"/>
    </row>
    <row r="868" customFormat="false" ht="13" hidden="false" customHeight="false" outlineLevel="0" collapsed="false">
      <c r="B868" s="16"/>
      <c r="D868" s="26"/>
    </row>
    <row r="869" customFormat="false" ht="13" hidden="false" customHeight="false" outlineLevel="0" collapsed="false">
      <c r="B869" s="16"/>
      <c r="D869" s="26"/>
    </row>
    <row r="870" customFormat="false" ht="13" hidden="false" customHeight="false" outlineLevel="0" collapsed="false">
      <c r="B870" s="16"/>
      <c r="D870" s="26"/>
    </row>
    <row r="871" customFormat="false" ht="13" hidden="false" customHeight="false" outlineLevel="0" collapsed="false">
      <c r="B871" s="16"/>
      <c r="D871" s="26"/>
    </row>
    <row r="872" customFormat="false" ht="13" hidden="false" customHeight="false" outlineLevel="0" collapsed="false">
      <c r="B872" s="16"/>
      <c r="D872" s="26"/>
    </row>
    <row r="873" customFormat="false" ht="13" hidden="false" customHeight="false" outlineLevel="0" collapsed="false">
      <c r="B873" s="16"/>
      <c r="D873" s="26"/>
    </row>
    <row r="874" customFormat="false" ht="13" hidden="false" customHeight="false" outlineLevel="0" collapsed="false">
      <c r="B874" s="16"/>
      <c r="D874" s="26"/>
    </row>
    <row r="875" customFormat="false" ht="13" hidden="false" customHeight="false" outlineLevel="0" collapsed="false">
      <c r="B875" s="16"/>
      <c r="D875" s="26"/>
    </row>
    <row r="876" customFormat="false" ht="13" hidden="false" customHeight="false" outlineLevel="0" collapsed="false">
      <c r="B876" s="16"/>
      <c r="D876" s="26"/>
    </row>
    <row r="877" customFormat="false" ht="13" hidden="false" customHeight="false" outlineLevel="0" collapsed="false">
      <c r="B877" s="16"/>
      <c r="D877" s="26"/>
    </row>
    <row r="878" customFormat="false" ht="13" hidden="false" customHeight="false" outlineLevel="0" collapsed="false">
      <c r="B878" s="16"/>
      <c r="D878" s="26"/>
    </row>
    <row r="879" customFormat="false" ht="13" hidden="false" customHeight="false" outlineLevel="0" collapsed="false">
      <c r="B879" s="16"/>
      <c r="D879" s="26"/>
    </row>
    <row r="880" customFormat="false" ht="13" hidden="false" customHeight="false" outlineLevel="0" collapsed="false">
      <c r="B880" s="16"/>
      <c r="D880" s="26"/>
    </row>
    <row r="881" customFormat="false" ht="13" hidden="false" customHeight="false" outlineLevel="0" collapsed="false">
      <c r="B881" s="16"/>
      <c r="D881" s="26"/>
    </row>
    <row r="882" customFormat="false" ht="13" hidden="false" customHeight="false" outlineLevel="0" collapsed="false">
      <c r="B882" s="16"/>
      <c r="D882" s="26"/>
    </row>
    <row r="883" customFormat="false" ht="13" hidden="false" customHeight="false" outlineLevel="0" collapsed="false">
      <c r="B883" s="16"/>
      <c r="D883" s="26"/>
    </row>
    <row r="884" customFormat="false" ht="13" hidden="false" customHeight="false" outlineLevel="0" collapsed="false">
      <c r="B884" s="16"/>
      <c r="D884" s="26"/>
    </row>
    <row r="885" customFormat="false" ht="13" hidden="false" customHeight="false" outlineLevel="0" collapsed="false">
      <c r="B885" s="16"/>
      <c r="D885" s="26"/>
    </row>
    <row r="886" customFormat="false" ht="13" hidden="false" customHeight="false" outlineLevel="0" collapsed="false">
      <c r="B886" s="16"/>
      <c r="D886" s="26"/>
    </row>
    <row r="887" customFormat="false" ht="13" hidden="false" customHeight="false" outlineLevel="0" collapsed="false">
      <c r="B887" s="16"/>
      <c r="D887" s="26"/>
    </row>
    <row r="888" customFormat="false" ht="13" hidden="false" customHeight="false" outlineLevel="0" collapsed="false">
      <c r="B888" s="16"/>
      <c r="D888" s="26"/>
    </row>
    <row r="889" customFormat="false" ht="13" hidden="false" customHeight="false" outlineLevel="0" collapsed="false">
      <c r="B889" s="16"/>
      <c r="D889" s="26"/>
    </row>
    <row r="890" customFormat="false" ht="13" hidden="false" customHeight="false" outlineLevel="0" collapsed="false">
      <c r="B890" s="16"/>
      <c r="D890" s="26"/>
    </row>
    <row r="891" customFormat="false" ht="13" hidden="false" customHeight="false" outlineLevel="0" collapsed="false">
      <c r="B891" s="16"/>
      <c r="D891" s="26"/>
    </row>
    <row r="892" customFormat="false" ht="13" hidden="false" customHeight="false" outlineLevel="0" collapsed="false">
      <c r="B892" s="16"/>
      <c r="D892" s="26"/>
    </row>
    <row r="893" customFormat="false" ht="13" hidden="false" customHeight="false" outlineLevel="0" collapsed="false">
      <c r="B893" s="16"/>
      <c r="D893" s="26"/>
    </row>
    <row r="894" customFormat="false" ht="13" hidden="false" customHeight="false" outlineLevel="0" collapsed="false">
      <c r="B894" s="16"/>
      <c r="D894" s="26"/>
    </row>
    <row r="895" customFormat="false" ht="13" hidden="false" customHeight="false" outlineLevel="0" collapsed="false">
      <c r="B895" s="16"/>
      <c r="D895" s="26"/>
    </row>
    <row r="896" customFormat="false" ht="13" hidden="false" customHeight="false" outlineLevel="0" collapsed="false">
      <c r="B896" s="16"/>
      <c r="D896" s="26"/>
    </row>
    <row r="897" customFormat="false" ht="13" hidden="false" customHeight="false" outlineLevel="0" collapsed="false">
      <c r="B897" s="16"/>
      <c r="D897" s="26"/>
    </row>
    <row r="898" customFormat="false" ht="13" hidden="false" customHeight="false" outlineLevel="0" collapsed="false">
      <c r="B898" s="16"/>
      <c r="D898" s="26"/>
    </row>
    <row r="899" customFormat="false" ht="13" hidden="false" customHeight="false" outlineLevel="0" collapsed="false">
      <c r="B899" s="16"/>
      <c r="D899" s="26"/>
    </row>
    <row r="900" customFormat="false" ht="13" hidden="false" customHeight="false" outlineLevel="0" collapsed="false">
      <c r="B900" s="16"/>
      <c r="D900" s="26"/>
    </row>
    <row r="901" customFormat="false" ht="13" hidden="false" customHeight="false" outlineLevel="0" collapsed="false">
      <c r="B901" s="16"/>
      <c r="D901" s="26"/>
    </row>
    <row r="902" customFormat="false" ht="13" hidden="false" customHeight="false" outlineLevel="0" collapsed="false">
      <c r="B902" s="16"/>
      <c r="D902" s="26"/>
    </row>
    <row r="903" customFormat="false" ht="13" hidden="false" customHeight="false" outlineLevel="0" collapsed="false">
      <c r="B903" s="16"/>
      <c r="D903" s="26"/>
    </row>
    <row r="904" customFormat="false" ht="13" hidden="false" customHeight="false" outlineLevel="0" collapsed="false">
      <c r="B904" s="16"/>
      <c r="D904" s="26"/>
    </row>
    <row r="905" customFormat="false" ht="13" hidden="false" customHeight="false" outlineLevel="0" collapsed="false">
      <c r="B905" s="16"/>
      <c r="D905" s="26"/>
    </row>
    <row r="906" customFormat="false" ht="13" hidden="false" customHeight="false" outlineLevel="0" collapsed="false">
      <c r="B906" s="16"/>
      <c r="D906" s="26"/>
    </row>
    <row r="907" customFormat="false" ht="13" hidden="false" customHeight="false" outlineLevel="0" collapsed="false">
      <c r="B907" s="16"/>
      <c r="D907" s="26"/>
    </row>
    <row r="908" customFormat="false" ht="13" hidden="false" customHeight="false" outlineLevel="0" collapsed="false">
      <c r="B908" s="16"/>
      <c r="D908" s="26"/>
    </row>
    <row r="909" customFormat="false" ht="13" hidden="false" customHeight="false" outlineLevel="0" collapsed="false">
      <c r="B909" s="16"/>
      <c r="D909" s="26"/>
    </row>
    <row r="910" customFormat="false" ht="13" hidden="false" customHeight="false" outlineLevel="0" collapsed="false">
      <c r="B910" s="16"/>
      <c r="D910" s="26"/>
    </row>
    <row r="911" customFormat="false" ht="13" hidden="false" customHeight="false" outlineLevel="0" collapsed="false">
      <c r="B911" s="16"/>
      <c r="D911" s="26"/>
    </row>
    <row r="912" customFormat="false" ht="13" hidden="false" customHeight="false" outlineLevel="0" collapsed="false">
      <c r="B912" s="16"/>
      <c r="D912" s="26"/>
    </row>
    <row r="913" customFormat="false" ht="13" hidden="false" customHeight="false" outlineLevel="0" collapsed="false">
      <c r="B913" s="16"/>
      <c r="D913" s="26"/>
    </row>
    <row r="914" customFormat="false" ht="13" hidden="false" customHeight="false" outlineLevel="0" collapsed="false">
      <c r="B914" s="16"/>
      <c r="D914" s="26"/>
    </row>
    <row r="915" customFormat="false" ht="13" hidden="false" customHeight="false" outlineLevel="0" collapsed="false">
      <c r="B915" s="16"/>
      <c r="D915" s="26"/>
    </row>
    <row r="916" customFormat="false" ht="13" hidden="false" customHeight="false" outlineLevel="0" collapsed="false">
      <c r="B916" s="16"/>
      <c r="D916" s="26"/>
    </row>
    <row r="917" customFormat="false" ht="13" hidden="false" customHeight="false" outlineLevel="0" collapsed="false">
      <c r="B917" s="16"/>
      <c r="D917" s="26"/>
    </row>
    <row r="918" customFormat="false" ht="13" hidden="false" customHeight="false" outlineLevel="0" collapsed="false">
      <c r="B918" s="16"/>
      <c r="D918" s="26"/>
    </row>
    <row r="919" customFormat="false" ht="13" hidden="false" customHeight="false" outlineLevel="0" collapsed="false">
      <c r="B919" s="16"/>
      <c r="D919" s="26"/>
    </row>
    <row r="920" customFormat="false" ht="13" hidden="false" customHeight="false" outlineLevel="0" collapsed="false">
      <c r="B920" s="16"/>
      <c r="D920" s="26"/>
    </row>
    <row r="921" customFormat="false" ht="13" hidden="false" customHeight="false" outlineLevel="0" collapsed="false">
      <c r="B921" s="16"/>
      <c r="D921" s="26"/>
    </row>
    <row r="922" customFormat="false" ht="13" hidden="false" customHeight="false" outlineLevel="0" collapsed="false">
      <c r="B922" s="16"/>
      <c r="D922" s="26"/>
    </row>
    <row r="923" customFormat="false" ht="13" hidden="false" customHeight="false" outlineLevel="0" collapsed="false">
      <c r="B923" s="16"/>
      <c r="D923" s="26"/>
    </row>
    <row r="924" customFormat="false" ht="13" hidden="false" customHeight="false" outlineLevel="0" collapsed="false">
      <c r="B924" s="16"/>
      <c r="D924" s="26"/>
    </row>
    <row r="925" customFormat="false" ht="13" hidden="false" customHeight="false" outlineLevel="0" collapsed="false">
      <c r="B925" s="16"/>
      <c r="D925" s="26"/>
    </row>
    <row r="926" customFormat="false" ht="13" hidden="false" customHeight="false" outlineLevel="0" collapsed="false">
      <c r="B926" s="16"/>
      <c r="D926" s="26"/>
    </row>
    <row r="927" customFormat="false" ht="13" hidden="false" customHeight="false" outlineLevel="0" collapsed="false">
      <c r="B927" s="16"/>
      <c r="D927" s="26"/>
    </row>
    <row r="928" customFormat="false" ht="13" hidden="false" customHeight="false" outlineLevel="0" collapsed="false">
      <c r="B928" s="16"/>
      <c r="D928" s="26"/>
    </row>
    <row r="929" customFormat="false" ht="13" hidden="false" customHeight="false" outlineLevel="0" collapsed="false">
      <c r="B929" s="16"/>
      <c r="D929" s="26"/>
    </row>
    <row r="930" customFormat="false" ht="13" hidden="false" customHeight="false" outlineLevel="0" collapsed="false">
      <c r="B930" s="16"/>
      <c r="D930" s="26"/>
    </row>
    <row r="931" customFormat="false" ht="13" hidden="false" customHeight="false" outlineLevel="0" collapsed="false">
      <c r="B931" s="16"/>
      <c r="D931" s="26"/>
    </row>
    <row r="932" customFormat="false" ht="13" hidden="false" customHeight="false" outlineLevel="0" collapsed="false">
      <c r="B932" s="16"/>
      <c r="D932" s="26"/>
    </row>
    <row r="933" customFormat="false" ht="13" hidden="false" customHeight="false" outlineLevel="0" collapsed="false">
      <c r="B933" s="16"/>
      <c r="D933" s="26"/>
    </row>
    <row r="934" customFormat="false" ht="13" hidden="false" customHeight="false" outlineLevel="0" collapsed="false">
      <c r="B934" s="16"/>
      <c r="D934" s="26"/>
    </row>
    <row r="935" customFormat="false" ht="13" hidden="false" customHeight="false" outlineLevel="0" collapsed="false">
      <c r="B935" s="16"/>
      <c r="D935" s="26"/>
    </row>
    <row r="936" customFormat="false" ht="13" hidden="false" customHeight="false" outlineLevel="0" collapsed="false">
      <c r="B936" s="16"/>
      <c r="D936" s="26"/>
    </row>
    <row r="937" customFormat="false" ht="13" hidden="false" customHeight="false" outlineLevel="0" collapsed="false">
      <c r="B937" s="16"/>
      <c r="D937" s="26"/>
    </row>
    <row r="938" customFormat="false" ht="13" hidden="false" customHeight="false" outlineLevel="0" collapsed="false">
      <c r="B938" s="16"/>
      <c r="D938" s="26"/>
    </row>
    <row r="939" customFormat="false" ht="13" hidden="false" customHeight="false" outlineLevel="0" collapsed="false">
      <c r="B939" s="16"/>
      <c r="D939" s="26"/>
    </row>
    <row r="940" customFormat="false" ht="13" hidden="false" customHeight="false" outlineLevel="0" collapsed="false">
      <c r="B940" s="16"/>
      <c r="D940" s="26"/>
    </row>
    <row r="941" customFormat="false" ht="13" hidden="false" customHeight="false" outlineLevel="0" collapsed="false">
      <c r="B941" s="16"/>
      <c r="D941" s="26"/>
    </row>
    <row r="942" customFormat="false" ht="13" hidden="false" customHeight="false" outlineLevel="0" collapsed="false">
      <c r="B942" s="16"/>
      <c r="D942" s="26"/>
    </row>
    <row r="943" customFormat="false" ht="13" hidden="false" customHeight="false" outlineLevel="0" collapsed="false">
      <c r="B943" s="16"/>
      <c r="D943" s="26"/>
    </row>
    <row r="944" customFormat="false" ht="13" hidden="false" customHeight="false" outlineLevel="0" collapsed="false">
      <c r="B944" s="16"/>
      <c r="D944" s="26"/>
    </row>
    <row r="945" customFormat="false" ht="13" hidden="false" customHeight="false" outlineLevel="0" collapsed="false">
      <c r="B945" s="16"/>
      <c r="D945" s="26"/>
    </row>
    <row r="946" customFormat="false" ht="13" hidden="false" customHeight="false" outlineLevel="0" collapsed="false">
      <c r="B946" s="16"/>
      <c r="D946" s="26"/>
    </row>
    <row r="947" customFormat="false" ht="13" hidden="false" customHeight="false" outlineLevel="0" collapsed="false">
      <c r="B947" s="16"/>
      <c r="D947" s="26"/>
    </row>
    <row r="948" customFormat="false" ht="13" hidden="false" customHeight="false" outlineLevel="0" collapsed="false">
      <c r="B948" s="16"/>
      <c r="D948" s="26"/>
    </row>
    <row r="949" customFormat="false" ht="13" hidden="false" customHeight="false" outlineLevel="0" collapsed="false">
      <c r="B949" s="16"/>
      <c r="D949" s="26"/>
    </row>
    <row r="950" customFormat="false" ht="13" hidden="false" customHeight="false" outlineLevel="0" collapsed="false">
      <c r="B950" s="16"/>
      <c r="D950" s="26"/>
    </row>
    <row r="951" customFormat="false" ht="13" hidden="false" customHeight="false" outlineLevel="0" collapsed="false">
      <c r="B951" s="16"/>
      <c r="D951" s="26"/>
    </row>
    <row r="952" customFormat="false" ht="13" hidden="false" customHeight="false" outlineLevel="0" collapsed="false">
      <c r="B952" s="16"/>
      <c r="D952" s="26"/>
    </row>
    <row r="953" customFormat="false" ht="13" hidden="false" customHeight="false" outlineLevel="0" collapsed="false">
      <c r="B953" s="16"/>
      <c r="D953" s="26"/>
    </row>
    <row r="954" customFormat="false" ht="13" hidden="false" customHeight="false" outlineLevel="0" collapsed="false">
      <c r="B954" s="16"/>
      <c r="D954" s="26"/>
    </row>
    <row r="955" customFormat="false" ht="13" hidden="false" customHeight="false" outlineLevel="0" collapsed="false">
      <c r="B955" s="16"/>
      <c r="D955" s="26"/>
    </row>
    <row r="956" customFormat="false" ht="13" hidden="false" customHeight="false" outlineLevel="0" collapsed="false">
      <c r="B956" s="16"/>
      <c r="D956" s="26"/>
    </row>
    <row r="957" customFormat="false" ht="13" hidden="false" customHeight="false" outlineLevel="0" collapsed="false">
      <c r="B957" s="16"/>
      <c r="D957" s="26"/>
    </row>
    <row r="958" customFormat="false" ht="13" hidden="false" customHeight="false" outlineLevel="0" collapsed="false">
      <c r="B958" s="16"/>
      <c r="D958" s="26"/>
    </row>
    <row r="959" customFormat="false" ht="13" hidden="false" customHeight="false" outlineLevel="0" collapsed="false">
      <c r="B959" s="16"/>
      <c r="D959" s="26"/>
    </row>
    <row r="960" customFormat="false" ht="13" hidden="false" customHeight="false" outlineLevel="0" collapsed="false">
      <c r="B960" s="16"/>
      <c r="D960" s="26"/>
    </row>
    <row r="961" customFormat="false" ht="13" hidden="false" customHeight="false" outlineLevel="0" collapsed="false">
      <c r="B961" s="16"/>
      <c r="D961" s="26"/>
    </row>
    <row r="962" customFormat="false" ht="13" hidden="false" customHeight="false" outlineLevel="0" collapsed="false">
      <c r="B962" s="16"/>
      <c r="D962" s="26"/>
    </row>
    <row r="963" customFormat="false" ht="13" hidden="false" customHeight="false" outlineLevel="0" collapsed="false">
      <c r="B963" s="16"/>
      <c r="D963" s="26"/>
    </row>
    <row r="964" customFormat="false" ht="13" hidden="false" customHeight="false" outlineLevel="0" collapsed="false">
      <c r="B964" s="16"/>
      <c r="D964" s="26"/>
    </row>
    <row r="965" customFormat="false" ht="13" hidden="false" customHeight="false" outlineLevel="0" collapsed="false">
      <c r="B965" s="16"/>
      <c r="D965" s="26"/>
    </row>
    <row r="966" customFormat="false" ht="13" hidden="false" customHeight="false" outlineLevel="0" collapsed="false">
      <c r="B966" s="16"/>
      <c r="D966" s="26"/>
    </row>
    <row r="967" customFormat="false" ht="13" hidden="false" customHeight="false" outlineLevel="0" collapsed="false">
      <c r="B967" s="16"/>
      <c r="D967" s="26"/>
    </row>
    <row r="968" customFormat="false" ht="13" hidden="false" customHeight="false" outlineLevel="0" collapsed="false">
      <c r="B968" s="16"/>
      <c r="D968" s="26"/>
    </row>
    <row r="969" customFormat="false" ht="13" hidden="false" customHeight="false" outlineLevel="0" collapsed="false">
      <c r="B969" s="16"/>
      <c r="D969" s="26"/>
    </row>
    <row r="970" customFormat="false" ht="13" hidden="false" customHeight="false" outlineLevel="0" collapsed="false">
      <c r="B970" s="16"/>
      <c r="D970" s="26"/>
    </row>
    <row r="971" customFormat="false" ht="13" hidden="false" customHeight="false" outlineLevel="0" collapsed="false">
      <c r="B971" s="16"/>
      <c r="D971" s="26"/>
    </row>
    <row r="972" customFormat="false" ht="13" hidden="false" customHeight="false" outlineLevel="0" collapsed="false">
      <c r="B972" s="16"/>
      <c r="D972" s="26"/>
    </row>
    <row r="973" customFormat="false" ht="13" hidden="false" customHeight="false" outlineLevel="0" collapsed="false">
      <c r="B973" s="16"/>
      <c r="D973" s="26"/>
    </row>
    <row r="974" customFormat="false" ht="13" hidden="false" customHeight="false" outlineLevel="0" collapsed="false">
      <c r="B974" s="16"/>
      <c r="D974" s="26"/>
    </row>
    <row r="975" customFormat="false" ht="13" hidden="false" customHeight="false" outlineLevel="0" collapsed="false">
      <c r="B975" s="16"/>
      <c r="D975" s="26"/>
    </row>
    <row r="976" customFormat="false" ht="13" hidden="false" customHeight="false" outlineLevel="0" collapsed="false">
      <c r="B976" s="16"/>
      <c r="D976" s="26"/>
    </row>
    <row r="977" customFormat="false" ht="13" hidden="false" customHeight="false" outlineLevel="0" collapsed="false">
      <c r="B977" s="16"/>
      <c r="D977" s="26"/>
    </row>
    <row r="978" customFormat="false" ht="13" hidden="false" customHeight="false" outlineLevel="0" collapsed="false">
      <c r="B978" s="16"/>
      <c r="D978" s="26"/>
    </row>
    <row r="979" customFormat="false" ht="13" hidden="false" customHeight="false" outlineLevel="0" collapsed="false">
      <c r="B979" s="16"/>
      <c r="D979" s="26"/>
    </row>
    <row r="980" customFormat="false" ht="13" hidden="false" customHeight="false" outlineLevel="0" collapsed="false">
      <c r="B980" s="16"/>
      <c r="D980" s="26"/>
    </row>
    <row r="981" customFormat="false" ht="13" hidden="false" customHeight="false" outlineLevel="0" collapsed="false">
      <c r="B981" s="16"/>
      <c r="D981" s="26"/>
    </row>
    <row r="982" customFormat="false" ht="13" hidden="false" customHeight="false" outlineLevel="0" collapsed="false">
      <c r="B982" s="16"/>
      <c r="D982" s="26"/>
    </row>
    <row r="983" customFormat="false" ht="13" hidden="false" customHeight="false" outlineLevel="0" collapsed="false">
      <c r="B983" s="16"/>
      <c r="D983" s="26"/>
    </row>
    <row r="984" customFormat="false" ht="13" hidden="false" customHeight="false" outlineLevel="0" collapsed="false">
      <c r="B984" s="16"/>
      <c r="D984" s="26"/>
    </row>
    <row r="985" customFormat="false" ht="13" hidden="false" customHeight="false" outlineLevel="0" collapsed="false">
      <c r="B985" s="16"/>
      <c r="D985" s="26"/>
    </row>
    <row r="986" customFormat="false" ht="13" hidden="false" customHeight="false" outlineLevel="0" collapsed="false">
      <c r="B986" s="16"/>
      <c r="D986" s="26"/>
    </row>
    <row r="987" customFormat="false" ht="13" hidden="false" customHeight="false" outlineLevel="0" collapsed="false">
      <c r="B987" s="16"/>
      <c r="D987" s="26"/>
    </row>
    <row r="988" customFormat="false" ht="13" hidden="false" customHeight="false" outlineLevel="0" collapsed="false">
      <c r="B988" s="16"/>
      <c r="D988" s="26"/>
    </row>
    <row r="989" customFormat="false" ht="13" hidden="false" customHeight="false" outlineLevel="0" collapsed="false">
      <c r="B989" s="16"/>
      <c r="D989" s="26"/>
    </row>
  </sheetData>
  <mergeCells count="2">
    <mergeCell ref="D26:E26"/>
    <mergeCell ref="D27:E27"/>
  </mergeCells>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Termoregolazione - Controllo</oddHeader>
    <oddFooter>&amp;RPag. &amp;P/G di &amp;N/G</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72"/>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7" activePane="bottomLeft" state="frozen"/>
      <selection pane="topLeft" activeCell="B11" activeCellId="0" sqref="B11"/>
      <selection pane="bottomLeft" activeCell="E11" activeCellId="0" sqref="E1:E16384"/>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6" min="6" style="0" width="12.6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0" t="n">
        <v>1</v>
      </c>
      <c r="B3" s="11" t="s">
        <v>2</v>
      </c>
      <c r="C3" s="51"/>
      <c r="D3" s="13"/>
    </row>
    <row r="4" customFormat="false" ht="13" hidden="false" customHeight="false" outlineLevel="0" collapsed="false">
      <c r="A4" s="5"/>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A8" s="55"/>
      <c r="B8" s="16"/>
      <c r="D8" s="15"/>
    </row>
    <row r="9" customFormat="false" ht="13.5" hidden="false" customHeight="false" outlineLevel="0" collapsed="false">
      <c r="A9" s="57"/>
      <c r="B9" s="18"/>
      <c r="C9" s="120"/>
      <c r="D9" s="20"/>
    </row>
    <row r="10" customFormat="false" ht="13.5" hidden="false" customHeight="false" outlineLevel="0" collapsed="false">
      <c r="A10" s="55"/>
    </row>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c r="C15" s="101"/>
    </row>
    <row r="16" customFormat="false" ht="13" hidden="false" customHeight="false" outlineLevel="0" collapsed="false">
      <c r="A16" s="56"/>
      <c r="C16" s="101"/>
    </row>
    <row r="17" customFormat="false" ht="13.5" hidden="false" customHeight="false" outlineLevel="0" collapsed="false">
      <c r="A17" s="56"/>
      <c r="B17" s="28"/>
      <c r="C17" s="101"/>
    </row>
    <row r="18" customFormat="false" ht="16" hidden="false" customHeight="false" outlineLevel="0" collapsed="false">
      <c r="A18" s="67" t="s">
        <v>1579</v>
      </c>
      <c r="B18" s="30" t="s">
        <v>1580</v>
      </c>
      <c r="C18" s="21"/>
      <c r="D18" s="31"/>
    </row>
    <row r="19" customFormat="false" ht="12.75" hidden="false" customHeight="true" outlineLevel="0" collapsed="false">
      <c r="A19" s="70"/>
      <c r="B19" s="33"/>
      <c r="C19" s="21"/>
      <c r="D19" s="31"/>
    </row>
    <row r="20" customFormat="false" ht="12.75" hidden="false" customHeight="true" outlineLevel="0" collapsed="false">
      <c r="A20" s="70"/>
      <c r="B20" s="33"/>
      <c r="C20" s="21"/>
      <c r="D20" s="31"/>
    </row>
    <row r="21" customFormat="false" ht="15" hidden="false" customHeight="false" outlineLevel="0" collapsed="false">
      <c r="A21" s="72"/>
      <c r="B21" s="33" t="s">
        <v>39</v>
      </c>
      <c r="C21" s="38"/>
      <c r="D21" s="41" t="n">
        <v>0</v>
      </c>
    </row>
    <row r="22" customFormat="false" ht="13" hidden="false" customHeight="false" outlineLevel="0" collapsed="false">
      <c r="A22" s="72"/>
      <c r="B22" s="135"/>
      <c r="C22" s="38"/>
      <c r="D22" s="41"/>
    </row>
    <row r="23" customFormat="false" ht="13" hidden="false" customHeight="false" outlineLevel="0" collapsed="false">
      <c r="A23" s="72"/>
      <c r="B23" s="135"/>
      <c r="C23" s="38"/>
      <c r="D23" s="41"/>
    </row>
    <row r="24" customFormat="false" ht="15.5" hidden="false" customHeight="false" outlineLevel="0" collapsed="false">
      <c r="A24" s="75"/>
      <c r="B24" s="106" t="s">
        <v>1581</v>
      </c>
      <c r="C24" s="21"/>
      <c r="D24" s="77"/>
      <c r="E24" s="77"/>
    </row>
    <row r="25" s="82" customFormat="true" ht="12.5" hidden="false" customHeight="false" outlineLevel="0" collapsed="false">
      <c r="A25" s="84"/>
      <c r="B25" s="83"/>
      <c r="C25" s="81"/>
      <c r="D25" s="41" t="n">
        <v>0</v>
      </c>
    </row>
    <row r="26" s="82" customFormat="true" ht="11.5" hidden="false" customHeight="false" outlineLevel="0" collapsed="false">
      <c r="A26" s="85"/>
      <c r="D26" s="85"/>
    </row>
    <row r="27" s="82" customFormat="true" ht="13" hidden="false" customHeight="false" outlineLevel="0" collapsed="false">
      <c r="A27" s="80" t="s">
        <v>1582</v>
      </c>
      <c r="B27" s="35" t="s">
        <v>1583</v>
      </c>
      <c r="D27" s="85"/>
    </row>
    <row r="28" s="82" customFormat="true" ht="13" hidden="false" customHeight="false" outlineLevel="0" collapsed="false">
      <c r="A28" s="80"/>
      <c r="B28" s="35"/>
      <c r="D28" s="85"/>
    </row>
    <row r="29" s="82" customFormat="true" ht="13" hidden="false" customHeight="false" outlineLevel="0" collapsed="false">
      <c r="A29" s="80"/>
      <c r="B29" s="35" t="s">
        <v>1584</v>
      </c>
      <c r="D29" s="85" t="n">
        <v>0</v>
      </c>
      <c r="F29" s="137"/>
    </row>
    <row r="30" s="82" customFormat="true" ht="12.5" hidden="false" customHeight="false" outlineLevel="0" collapsed="false">
      <c r="A30" s="85"/>
      <c r="D30" s="85" t="n">
        <v>0</v>
      </c>
      <c r="F30" s="137"/>
    </row>
    <row r="31" s="82" customFormat="true" ht="12.5" hidden="false" customHeight="false" outlineLevel="0" collapsed="false">
      <c r="A31" s="80" t="s">
        <v>1585</v>
      </c>
      <c r="B31" s="111" t="s">
        <v>1586</v>
      </c>
      <c r="C31" s="108"/>
      <c r="D31" s="41" t="n">
        <v>0</v>
      </c>
      <c r="F31" s="137"/>
    </row>
    <row r="32" s="82" customFormat="true" ht="12.5" hidden="false" customHeight="false" outlineLevel="0" collapsed="false">
      <c r="A32" s="107" t="s">
        <v>23</v>
      </c>
      <c r="B32" s="111" t="s">
        <v>1587</v>
      </c>
      <c r="C32" s="108" t="s">
        <v>95</v>
      </c>
      <c r="D32" s="41" t="n">
        <v>95.5</v>
      </c>
      <c r="E32" s="41"/>
      <c r="F32" s="137"/>
    </row>
    <row r="33" s="82" customFormat="true" ht="12.5" hidden="false" customHeight="false" outlineLevel="0" collapsed="false">
      <c r="A33" s="107" t="s">
        <v>26</v>
      </c>
      <c r="B33" s="111" t="s">
        <v>1588</v>
      </c>
      <c r="C33" s="108" t="s">
        <v>95</v>
      </c>
      <c r="D33" s="41" t="n">
        <v>157.6</v>
      </c>
      <c r="E33" s="41"/>
      <c r="F33" s="137"/>
    </row>
    <row r="34" s="82" customFormat="true" ht="12.5" hidden="false" customHeight="false" outlineLevel="0" collapsed="false">
      <c r="A34" s="85"/>
      <c r="D34" s="85" t="n">
        <v>0</v>
      </c>
      <c r="E34" s="41"/>
    </row>
    <row r="35" s="82" customFormat="true" ht="13" hidden="false" customHeight="false" outlineLevel="0" collapsed="false">
      <c r="A35" s="80"/>
      <c r="B35" s="35" t="s">
        <v>1589</v>
      </c>
      <c r="C35" s="81"/>
      <c r="D35" s="41" t="n">
        <v>0</v>
      </c>
      <c r="E35" s="41"/>
    </row>
    <row r="36" s="82" customFormat="true" ht="13" hidden="false" customHeight="false" outlineLevel="0" collapsed="false">
      <c r="A36" s="80"/>
      <c r="B36" s="35"/>
      <c r="C36" s="81"/>
      <c r="D36" s="41" t="n">
        <v>0</v>
      </c>
      <c r="E36" s="41"/>
    </row>
    <row r="37" s="82" customFormat="true" ht="37.5" hidden="false" customHeight="false" outlineLevel="0" collapsed="false">
      <c r="A37" s="80" t="s">
        <v>1590</v>
      </c>
      <c r="B37" s="83" t="s">
        <v>1591</v>
      </c>
      <c r="C37" s="81"/>
      <c r="D37" s="41" t="n">
        <v>0</v>
      </c>
      <c r="E37" s="41"/>
    </row>
    <row r="38" s="82" customFormat="true" ht="12.5" hidden="false" customHeight="false" outlineLevel="0" collapsed="false">
      <c r="A38" s="84" t="s">
        <v>23</v>
      </c>
      <c r="B38" s="83" t="s">
        <v>1592</v>
      </c>
      <c r="C38" s="81" t="s">
        <v>95</v>
      </c>
      <c r="D38" s="41" t="n">
        <v>22.7</v>
      </c>
      <c r="E38" s="41"/>
      <c r="F38" s="137"/>
    </row>
    <row r="39" s="82" customFormat="true" ht="12.5" hidden="false" customHeight="false" outlineLevel="0" collapsed="false">
      <c r="A39" s="84" t="s">
        <v>26</v>
      </c>
      <c r="B39" s="83" t="s">
        <v>1593</v>
      </c>
      <c r="C39" s="81" t="s">
        <v>95</v>
      </c>
      <c r="D39" s="41" t="n">
        <v>21.5</v>
      </c>
      <c r="E39" s="41"/>
      <c r="F39" s="137"/>
    </row>
    <row r="40" s="82" customFormat="true" ht="12.5" hidden="false" customHeight="false" outlineLevel="0" collapsed="false">
      <c r="A40" s="84" t="s">
        <v>28</v>
      </c>
      <c r="B40" s="83" t="s">
        <v>1594</v>
      </c>
      <c r="C40" s="81" t="s">
        <v>95</v>
      </c>
      <c r="D40" s="41" t="n">
        <v>19.9</v>
      </c>
      <c r="E40" s="41"/>
      <c r="F40" s="137"/>
    </row>
    <row r="41" s="82" customFormat="true" ht="12.5" hidden="false" customHeight="false" outlineLevel="0" collapsed="false">
      <c r="A41" s="84" t="s">
        <v>49</v>
      </c>
      <c r="B41" s="83" t="s">
        <v>1595</v>
      </c>
      <c r="C41" s="81" t="s">
        <v>95</v>
      </c>
      <c r="D41" s="41" t="n">
        <v>18.9</v>
      </c>
      <c r="E41" s="41"/>
      <c r="F41" s="137"/>
    </row>
    <row r="42" s="82" customFormat="true" ht="12.5" hidden="false" customHeight="false" outlineLevel="0" collapsed="false">
      <c r="A42" s="84" t="s">
        <v>51</v>
      </c>
      <c r="B42" s="83" t="s">
        <v>1596</v>
      </c>
      <c r="C42" s="81" t="s">
        <v>95</v>
      </c>
      <c r="D42" s="41" t="n">
        <v>17.5</v>
      </c>
      <c r="E42" s="41"/>
      <c r="F42" s="137"/>
    </row>
    <row r="43" s="82" customFormat="true" ht="12.5" hidden="false" customHeight="false" outlineLevel="0" collapsed="false">
      <c r="A43" s="80"/>
      <c r="B43" s="83"/>
      <c r="C43" s="81"/>
      <c r="D43" s="41" t="n">
        <v>0</v>
      </c>
      <c r="E43" s="41"/>
      <c r="F43" s="137"/>
    </row>
    <row r="44" s="82" customFormat="true" ht="13" hidden="false" customHeight="false" outlineLevel="0" collapsed="false">
      <c r="A44" s="80"/>
      <c r="B44" s="35" t="s">
        <v>1597</v>
      </c>
      <c r="C44" s="81"/>
      <c r="D44" s="41" t="n">
        <v>0</v>
      </c>
      <c r="E44" s="41"/>
      <c r="F44" s="137"/>
    </row>
    <row r="45" s="82" customFormat="true" ht="13" hidden="false" customHeight="false" outlineLevel="0" collapsed="false">
      <c r="A45" s="80"/>
      <c r="B45" s="35"/>
      <c r="C45" s="81"/>
      <c r="D45" s="41" t="n">
        <v>0</v>
      </c>
      <c r="E45" s="41"/>
      <c r="F45" s="137"/>
    </row>
    <row r="46" s="82" customFormat="true" ht="37.5" hidden="false" customHeight="false" outlineLevel="0" collapsed="false">
      <c r="A46" s="80" t="s">
        <v>1598</v>
      </c>
      <c r="B46" s="83" t="s">
        <v>1599</v>
      </c>
      <c r="C46" s="81"/>
      <c r="D46" s="41" t="n">
        <v>0</v>
      </c>
      <c r="E46" s="41"/>
      <c r="F46" s="137"/>
    </row>
    <row r="47" s="82" customFormat="true" ht="12.5" hidden="false" customHeight="false" outlineLevel="0" collapsed="false">
      <c r="A47" s="84" t="s">
        <v>23</v>
      </c>
      <c r="B47" s="83" t="s">
        <v>1600</v>
      </c>
      <c r="C47" s="81" t="s">
        <v>95</v>
      </c>
      <c r="D47" s="41" t="n">
        <v>18.2</v>
      </c>
      <c r="E47" s="41"/>
      <c r="F47" s="137"/>
    </row>
    <row r="48" s="82" customFormat="true" ht="12.5" hidden="false" customHeight="false" outlineLevel="0" collapsed="false">
      <c r="A48" s="84" t="s">
        <v>26</v>
      </c>
      <c r="B48" s="83" t="s">
        <v>1601</v>
      </c>
      <c r="C48" s="81" t="s">
        <v>95</v>
      </c>
      <c r="D48" s="41" t="n">
        <v>20.5</v>
      </c>
      <c r="E48" s="41"/>
      <c r="F48" s="137"/>
    </row>
    <row r="49" s="82" customFormat="true" ht="12.5" hidden="false" customHeight="false" outlineLevel="0" collapsed="false">
      <c r="A49" s="84" t="s">
        <v>28</v>
      </c>
      <c r="B49" s="83" t="s">
        <v>1602</v>
      </c>
      <c r="C49" s="81" t="s">
        <v>95</v>
      </c>
      <c r="D49" s="41" t="n">
        <v>20.7</v>
      </c>
      <c r="E49" s="41"/>
      <c r="F49" s="137"/>
    </row>
    <row r="50" s="82" customFormat="true" ht="12.5" hidden="false" customHeight="false" outlineLevel="0" collapsed="false">
      <c r="A50" s="84"/>
      <c r="B50" s="83"/>
      <c r="C50" s="81"/>
      <c r="D50" s="41" t="n">
        <v>0</v>
      </c>
      <c r="E50" s="41"/>
      <c r="F50" s="137"/>
    </row>
    <row r="51" s="82" customFormat="true" ht="37.5" hidden="false" customHeight="false" outlineLevel="0" collapsed="false">
      <c r="A51" s="80" t="s">
        <v>1603</v>
      </c>
      <c r="B51" s="83" t="s">
        <v>1604</v>
      </c>
      <c r="C51" s="81"/>
      <c r="D51" s="41" t="n">
        <v>0</v>
      </c>
      <c r="E51" s="41"/>
      <c r="F51" s="137"/>
    </row>
    <row r="52" s="82" customFormat="true" ht="12.5" hidden="false" customHeight="false" outlineLevel="0" collapsed="false">
      <c r="A52" s="84" t="s">
        <v>23</v>
      </c>
      <c r="B52" s="83" t="s">
        <v>1605</v>
      </c>
      <c r="C52" s="81" t="s">
        <v>95</v>
      </c>
      <c r="D52" s="41" t="n">
        <v>19.3</v>
      </c>
      <c r="E52" s="41"/>
      <c r="F52" s="137"/>
    </row>
    <row r="53" s="82" customFormat="true" ht="12.5" hidden="false" customHeight="false" outlineLevel="0" collapsed="false">
      <c r="A53" s="84" t="s">
        <v>26</v>
      </c>
      <c r="B53" s="83" t="s">
        <v>1606</v>
      </c>
      <c r="C53" s="81" t="s">
        <v>95</v>
      </c>
      <c r="D53" s="41" t="n">
        <v>21.3</v>
      </c>
      <c r="E53" s="41"/>
      <c r="F53" s="137"/>
    </row>
    <row r="54" s="82" customFormat="true" ht="12.5" hidden="false" customHeight="false" outlineLevel="0" collapsed="false">
      <c r="A54" s="84" t="s">
        <v>28</v>
      </c>
      <c r="B54" s="83" t="s">
        <v>1607</v>
      </c>
      <c r="C54" s="81" t="s">
        <v>95</v>
      </c>
      <c r="D54" s="41" t="n">
        <v>20.6</v>
      </c>
      <c r="E54" s="41"/>
      <c r="F54" s="137"/>
    </row>
    <row r="55" s="82" customFormat="true" ht="12.5" hidden="false" customHeight="false" outlineLevel="0" collapsed="false">
      <c r="A55" s="84" t="s">
        <v>49</v>
      </c>
      <c r="B55" s="83" t="s">
        <v>1608</v>
      </c>
      <c r="C55" s="81" t="s">
        <v>95</v>
      </c>
      <c r="D55" s="41" t="n">
        <v>23</v>
      </c>
      <c r="E55" s="41"/>
      <c r="F55" s="137"/>
    </row>
    <row r="56" s="82" customFormat="true" ht="12.5" hidden="false" customHeight="false" outlineLevel="0" collapsed="false">
      <c r="A56" s="84"/>
      <c r="B56" s="83"/>
      <c r="C56" s="81"/>
      <c r="D56" s="41" t="n">
        <v>0</v>
      </c>
      <c r="E56" s="41"/>
      <c r="F56" s="137"/>
    </row>
    <row r="57" s="82" customFormat="true" ht="37.5" hidden="false" customHeight="false" outlineLevel="0" collapsed="false">
      <c r="A57" s="80" t="s">
        <v>1609</v>
      </c>
      <c r="B57" s="83" t="s">
        <v>1610</v>
      </c>
      <c r="C57" s="81"/>
      <c r="D57" s="41" t="n">
        <v>0</v>
      </c>
      <c r="E57" s="41"/>
      <c r="F57" s="137"/>
    </row>
    <row r="58" s="82" customFormat="true" ht="12.5" hidden="false" customHeight="false" outlineLevel="0" collapsed="false">
      <c r="A58" s="84" t="s">
        <v>23</v>
      </c>
      <c r="B58" s="83" t="s">
        <v>1611</v>
      </c>
      <c r="C58" s="81" t="s">
        <v>95</v>
      </c>
      <c r="D58" s="41" t="n">
        <v>22.5</v>
      </c>
      <c r="E58" s="41"/>
      <c r="F58" s="137"/>
    </row>
    <row r="59" s="82" customFormat="true" ht="12.5" hidden="false" customHeight="false" outlineLevel="0" collapsed="false">
      <c r="A59" s="84" t="s">
        <v>26</v>
      </c>
      <c r="B59" s="83" t="s">
        <v>1612</v>
      </c>
      <c r="C59" s="81" t="s">
        <v>95</v>
      </c>
      <c r="D59" s="41" t="n">
        <v>25.1</v>
      </c>
      <c r="E59" s="41"/>
      <c r="F59" s="137"/>
    </row>
    <row r="60" s="82" customFormat="true" ht="12.5" hidden="false" customHeight="false" outlineLevel="0" collapsed="false">
      <c r="A60" s="84"/>
      <c r="B60" s="83"/>
      <c r="C60" s="81"/>
      <c r="D60" s="41" t="n">
        <v>0</v>
      </c>
      <c r="E60" s="41"/>
      <c r="F60" s="137"/>
    </row>
    <row r="61" s="82" customFormat="true" ht="37.5" hidden="false" customHeight="false" outlineLevel="0" collapsed="false">
      <c r="A61" s="80" t="s">
        <v>1613</v>
      </c>
      <c r="B61" s="83" t="s">
        <v>1614</v>
      </c>
      <c r="C61" s="81"/>
      <c r="D61" s="41" t="n">
        <v>0</v>
      </c>
      <c r="E61" s="41"/>
      <c r="F61" s="137"/>
    </row>
    <row r="62" s="82" customFormat="true" ht="12.5" hidden="false" customHeight="false" outlineLevel="0" collapsed="false">
      <c r="A62" s="84" t="s">
        <v>23</v>
      </c>
      <c r="B62" s="83" t="s">
        <v>1615</v>
      </c>
      <c r="C62" s="81" t="s">
        <v>95</v>
      </c>
      <c r="D62" s="41" t="n">
        <v>30.4</v>
      </c>
      <c r="E62" s="41"/>
      <c r="F62" s="137"/>
    </row>
    <row r="63" s="82" customFormat="true" ht="12.5" hidden="false" customHeight="false" outlineLevel="0" collapsed="false">
      <c r="A63" s="84" t="s">
        <v>26</v>
      </c>
      <c r="B63" s="83" t="s">
        <v>1612</v>
      </c>
      <c r="C63" s="81" t="s">
        <v>95</v>
      </c>
      <c r="D63" s="41" t="n">
        <v>34.4</v>
      </c>
      <c r="E63" s="41"/>
      <c r="F63" s="137"/>
    </row>
    <row r="64" s="82" customFormat="true" ht="12.5" hidden="false" customHeight="false" outlineLevel="0" collapsed="false">
      <c r="A64" s="84"/>
      <c r="B64" s="83"/>
      <c r="C64" s="81"/>
      <c r="D64" s="41" t="n">
        <v>0</v>
      </c>
      <c r="E64" s="41"/>
      <c r="F64" s="137"/>
    </row>
    <row r="65" s="82" customFormat="true" ht="37.5" hidden="false" customHeight="false" outlineLevel="0" collapsed="false">
      <c r="A65" s="80" t="s">
        <v>1616</v>
      </c>
      <c r="B65" s="83" t="s">
        <v>1617</v>
      </c>
      <c r="C65" s="81"/>
      <c r="D65" s="41" t="n">
        <v>0</v>
      </c>
      <c r="E65" s="41"/>
      <c r="F65" s="137"/>
    </row>
    <row r="66" s="82" customFormat="true" ht="12.5" hidden="false" customHeight="false" outlineLevel="0" collapsed="false">
      <c r="A66" s="84" t="s">
        <v>23</v>
      </c>
      <c r="B66" s="83" t="s">
        <v>1618</v>
      </c>
      <c r="C66" s="81" t="s">
        <v>95</v>
      </c>
      <c r="D66" s="41" t="n">
        <v>32</v>
      </c>
      <c r="E66" s="41"/>
      <c r="F66" s="137"/>
    </row>
    <row r="67" s="82" customFormat="true" ht="12.5" hidden="false" customHeight="false" outlineLevel="0" collapsed="false">
      <c r="A67" s="84" t="s">
        <v>26</v>
      </c>
      <c r="B67" s="83" t="s">
        <v>1619</v>
      </c>
      <c r="C67" s="81" t="s">
        <v>95</v>
      </c>
      <c r="D67" s="41" t="n">
        <v>27</v>
      </c>
      <c r="E67" s="41"/>
      <c r="F67" s="137"/>
    </row>
    <row r="68" s="82" customFormat="true" ht="12.5" hidden="false" customHeight="false" outlineLevel="0" collapsed="false">
      <c r="A68" s="84" t="s">
        <v>28</v>
      </c>
      <c r="B68" s="83" t="s">
        <v>1620</v>
      </c>
      <c r="C68" s="81" t="s">
        <v>95</v>
      </c>
      <c r="D68" s="41" t="n">
        <v>21</v>
      </c>
      <c r="E68" s="41"/>
      <c r="F68" s="137"/>
    </row>
    <row r="69" s="82" customFormat="true" ht="12.5" hidden="false" customHeight="false" outlineLevel="0" collapsed="false">
      <c r="A69" s="84" t="s">
        <v>49</v>
      </c>
      <c r="B69" s="83" t="s">
        <v>1621</v>
      </c>
      <c r="C69" s="81" t="s">
        <v>95</v>
      </c>
      <c r="D69" s="41" t="n">
        <v>28</v>
      </c>
      <c r="E69" s="41"/>
      <c r="F69" s="137"/>
    </row>
    <row r="70" s="82" customFormat="true" ht="12.5" hidden="false" customHeight="false" outlineLevel="0" collapsed="false">
      <c r="A70" s="84" t="s">
        <v>51</v>
      </c>
      <c r="B70" s="83" t="s">
        <v>1622</v>
      </c>
      <c r="C70" s="81" t="s">
        <v>95</v>
      </c>
      <c r="D70" s="41" t="n">
        <v>21</v>
      </c>
      <c r="E70" s="41"/>
      <c r="F70" s="137"/>
    </row>
    <row r="71" s="82" customFormat="true" ht="12.5" hidden="false" customHeight="false" outlineLevel="0" collapsed="false">
      <c r="A71" s="84" t="s">
        <v>53</v>
      </c>
      <c r="B71" s="83" t="s">
        <v>1623</v>
      </c>
      <c r="C71" s="81" t="s">
        <v>95</v>
      </c>
      <c r="D71" s="41" t="n">
        <v>29</v>
      </c>
      <c r="E71" s="41"/>
      <c r="F71" s="137"/>
    </row>
    <row r="72" s="82" customFormat="true" ht="12.5" hidden="false" customHeight="false" outlineLevel="0" collapsed="false">
      <c r="A72" s="84" t="s">
        <v>55</v>
      </c>
      <c r="B72" s="83" t="s">
        <v>1624</v>
      </c>
      <c r="C72" s="81" t="s">
        <v>95</v>
      </c>
      <c r="D72" s="41" t="n">
        <v>20</v>
      </c>
      <c r="E72" s="41"/>
      <c r="F72" s="137"/>
    </row>
    <row r="73" s="82" customFormat="true" ht="12.5" hidden="false" customHeight="false" outlineLevel="0" collapsed="false">
      <c r="A73" s="84" t="s">
        <v>57</v>
      </c>
      <c r="B73" s="83" t="s">
        <v>1625</v>
      </c>
      <c r="C73" s="81" t="s">
        <v>95</v>
      </c>
      <c r="D73" s="41" t="n">
        <v>23</v>
      </c>
      <c r="E73" s="41"/>
      <c r="F73" s="137"/>
    </row>
    <row r="74" s="82" customFormat="true" ht="12.5" hidden="false" customHeight="false" outlineLevel="0" collapsed="false">
      <c r="A74" s="84" t="s">
        <v>59</v>
      </c>
      <c r="B74" s="83" t="s">
        <v>1626</v>
      </c>
      <c r="C74" s="81" t="s">
        <v>95</v>
      </c>
      <c r="D74" s="41" t="n">
        <v>33</v>
      </c>
      <c r="E74" s="41"/>
      <c r="F74" s="137"/>
    </row>
    <row r="75" s="82" customFormat="true" ht="12.5" hidden="false" customHeight="false" outlineLevel="0" collapsed="false">
      <c r="A75" s="84"/>
      <c r="B75" s="83"/>
      <c r="C75" s="81"/>
      <c r="D75" s="41" t="n">
        <v>0</v>
      </c>
      <c r="E75" s="41"/>
      <c r="F75" s="137"/>
    </row>
    <row r="76" s="82" customFormat="true" ht="37.5" hidden="false" customHeight="false" outlineLevel="0" collapsed="false">
      <c r="A76" s="80" t="s">
        <v>1627</v>
      </c>
      <c r="B76" s="83" t="s">
        <v>1628</v>
      </c>
      <c r="C76" s="81"/>
      <c r="D76" s="41" t="n">
        <v>0</v>
      </c>
      <c r="E76" s="41"/>
      <c r="F76" s="137"/>
    </row>
    <row r="77" s="82" customFormat="true" ht="12.5" hidden="false" customHeight="false" outlineLevel="0" collapsed="false">
      <c r="A77" s="84" t="s">
        <v>23</v>
      </c>
      <c r="B77" s="83" t="s">
        <v>1629</v>
      </c>
      <c r="C77" s="81" t="s">
        <v>95</v>
      </c>
      <c r="D77" s="41" t="n">
        <v>19</v>
      </c>
      <c r="E77" s="41"/>
      <c r="F77" s="137"/>
    </row>
    <row r="78" s="82" customFormat="true" ht="12.5" hidden="false" customHeight="false" outlineLevel="0" collapsed="false">
      <c r="A78" s="84" t="s">
        <v>26</v>
      </c>
      <c r="B78" s="83" t="s">
        <v>1630</v>
      </c>
      <c r="C78" s="81" t="s">
        <v>95</v>
      </c>
      <c r="D78" s="41" t="n">
        <v>20</v>
      </c>
      <c r="E78" s="41"/>
      <c r="F78" s="137"/>
    </row>
    <row r="79" s="82" customFormat="true" ht="12.5" hidden="false" customHeight="false" outlineLevel="0" collapsed="false">
      <c r="A79" s="84" t="s">
        <v>28</v>
      </c>
      <c r="B79" s="83" t="s">
        <v>1631</v>
      </c>
      <c r="C79" s="81" t="s">
        <v>95</v>
      </c>
      <c r="D79" s="41" t="n">
        <v>20</v>
      </c>
      <c r="E79" s="41"/>
      <c r="F79" s="137"/>
    </row>
    <row r="80" s="82" customFormat="true" ht="12.5" hidden="false" customHeight="false" outlineLevel="0" collapsed="false">
      <c r="A80" s="84" t="s">
        <v>49</v>
      </c>
      <c r="B80" s="83" t="s">
        <v>1632</v>
      </c>
      <c r="C80" s="81" t="s">
        <v>95</v>
      </c>
      <c r="D80" s="41" t="n">
        <v>20</v>
      </c>
      <c r="E80" s="41"/>
      <c r="F80" s="137"/>
    </row>
    <row r="81" s="82" customFormat="true" ht="12.5" hidden="false" customHeight="false" outlineLevel="0" collapsed="false">
      <c r="A81" s="84" t="s">
        <v>51</v>
      </c>
      <c r="B81" s="83" t="s">
        <v>1633</v>
      </c>
      <c r="C81" s="81" t="s">
        <v>95</v>
      </c>
      <c r="D81" s="41" t="n">
        <v>19</v>
      </c>
      <c r="E81" s="41"/>
      <c r="F81" s="137"/>
    </row>
    <row r="82" s="82" customFormat="true" ht="12.5" hidden="false" customHeight="false" outlineLevel="0" collapsed="false">
      <c r="A82" s="84" t="s">
        <v>53</v>
      </c>
      <c r="B82" s="83" t="s">
        <v>1634</v>
      </c>
      <c r="C82" s="81" t="s">
        <v>95</v>
      </c>
      <c r="D82" s="41" t="n">
        <v>21</v>
      </c>
      <c r="E82" s="41"/>
      <c r="F82" s="137"/>
    </row>
    <row r="83" s="82" customFormat="true" ht="12.5" hidden="false" customHeight="false" outlineLevel="0" collapsed="false">
      <c r="A83" s="84" t="s">
        <v>55</v>
      </c>
      <c r="B83" s="83" t="s">
        <v>1635</v>
      </c>
      <c r="C83" s="81" t="s">
        <v>95</v>
      </c>
      <c r="D83" s="41" t="n">
        <v>22</v>
      </c>
      <c r="E83" s="41"/>
      <c r="F83" s="137"/>
    </row>
    <row r="84" s="82" customFormat="true" ht="12.5" hidden="false" customHeight="false" outlineLevel="0" collapsed="false">
      <c r="A84" s="84" t="s">
        <v>57</v>
      </c>
      <c r="B84" s="83" t="s">
        <v>1636</v>
      </c>
      <c r="C84" s="81" t="s">
        <v>95</v>
      </c>
      <c r="D84" s="41" t="n">
        <v>21</v>
      </c>
      <c r="E84" s="41"/>
      <c r="F84" s="137"/>
    </row>
    <row r="85" s="82" customFormat="true" ht="12.5" hidden="false" customHeight="false" outlineLevel="0" collapsed="false">
      <c r="A85" s="84" t="s">
        <v>59</v>
      </c>
      <c r="B85" s="83" t="s">
        <v>1637</v>
      </c>
      <c r="C85" s="81" t="s">
        <v>95</v>
      </c>
      <c r="D85" s="41" t="n">
        <v>23</v>
      </c>
      <c r="E85" s="41"/>
      <c r="F85" s="137"/>
    </row>
    <row r="86" s="82" customFormat="true" ht="12.5" hidden="false" customHeight="false" outlineLevel="0" collapsed="false">
      <c r="A86" s="84" t="s">
        <v>61</v>
      </c>
      <c r="B86" s="83" t="s">
        <v>1638</v>
      </c>
      <c r="C86" s="81" t="s">
        <v>95</v>
      </c>
      <c r="D86" s="41" t="n">
        <v>27</v>
      </c>
      <c r="E86" s="41"/>
      <c r="F86" s="137"/>
    </row>
    <row r="87" s="82" customFormat="true" ht="12.5" hidden="false" customHeight="false" outlineLevel="0" collapsed="false">
      <c r="A87" s="84" t="s">
        <v>75</v>
      </c>
      <c r="B87" s="83" t="s">
        <v>1639</v>
      </c>
      <c r="C87" s="81" t="s">
        <v>95</v>
      </c>
      <c r="D87" s="41" t="n">
        <v>28</v>
      </c>
      <c r="E87" s="41"/>
      <c r="F87" s="137"/>
    </row>
    <row r="88" s="82" customFormat="true" ht="12.5" hidden="false" customHeight="false" outlineLevel="0" collapsed="false">
      <c r="A88" s="84" t="s">
        <v>117</v>
      </c>
      <c r="B88" s="83" t="s">
        <v>1640</v>
      </c>
      <c r="C88" s="81" t="s">
        <v>95</v>
      </c>
      <c r="D88" s="41" t="n">
        <v>32</v>
      </c>
      <c r="E88" s="41"/>
      <c r="F88" s="137"/>
    </row>
    <row r="89" s="82" customFormat="true" ht="12.5" hidden="false" customHeight="false" outlineLevel="0" collapsed="false">
      <c r="A89" s="80"/>
      <c r="B89" s="83"/>
      <c r="C89" s="81"/>
      <c r="D89" s="41" t="n">
        <v>0</v>
      </c>
      <c r="E89" s="41"/>
      <c r="F89" s="137"/>
    </row>
    <row r="90" s="82" customFormat="true" ht="13" hidden="false" customHeight="false" outlineLevel="0" collapsed="false">
      <c r="A90" s="80"/>
      <c r="B90" s="35" t="s">
        <v>1641</v>
      </c>
      <c r="C90" s="81"/>
      <c r="D90" s="41" t="n">
        <v>0</v>
      </c>
      <c r="E90" s="41"/>
      <c r="F90" s="137"/>
    </row>
    <row r="91" s="82" customFormat="true" ht="13" hidden="false" customHeight="false" outlineLevel="0" collapsed="false">
      <c r="A91" s="80"/>
      <c r="B91" s="35"/>
      <c r="C91" s="81"/>
      <c r="D91" s="41" t="n">
        <v>0</v>
      </c>
      <c r="E91" s="41"/>
      <c r="F91" s="137"/>
    </row>
    <row r="92" s="82" customFormat="true" ht="38" hidden="false" customHeight="false" outlineLevel="0" collapsed="false">
      <c r="A92" s="80"/>
      <c r="B92" s="143" t="s">
        <v>1642</v>
      </c>
      <c r="C92" s="81"/>
      <c r="D92" s="41" t="n">
        <v>0</v>
      </c>
      <c r="E92" s="41"/>
      <c r="F92" s="137"/>
    </row>
    <row r="93" s="82" customFormat="true" ht="12.5" hidden="false" customHeight="false" outlineLevel="0" collapsed="false">
      <c r="A93" s="80" t="s">
        <v>1643</v>
      </c>
      <c r="B93" s="83" t="s">
        <v>1644</v>
      </c>
      <c r="C93" s="81"/>
      <c r="D93" s="41" t="n">
        <v>0</v>
      </c>
      <c r="E93" s="41"/>
      <c r="F93" s="137"/>
    </row>
    <row r="94" s="82" customFormat="true" ht="12.5" hidden="false" customHeight="false" outlineLevel="0" collapsed="false">
      <c r="A94" s="84" t="s">
        <v>23</v>
      </c>
      <c r="B94" s="83" t="s">
        <v>1645</v>
      </c>
      <c r="C94" s="81" t="s">
        <v>95</v>
      </c>
      <c r="D94" s="41" t="n">
        <v>84</v>
      </c>
      <c r="E94" s="41"/>
      <c r="F94" s="137"/>
    </row>
    <row r="95" s="82" customFormat="true" ht="12.5" hidden="false" customHeight="false" outlineLevel="0" collapsed="false">
      <c r="A95" s="84" t="s">
        <v>26</v>
      </c>
      <c r="B95" s="83" t="s">
        <v>1646</v>
      </c>
      <c r="C95" s="81" t="s">
        <v>95</v>
      </c>
      <c r="D95" s="41" t="n">
        <v>92</v>
      </c>
      <c r="E95" s="41"/>
      <c r="F95" s="137"/>
    </row>
    <row r="96" s="82" customFormat="true" ht="12.5" hidden="false" customHeight="false" outlineLevel="0" collapsed="false">
      <c r="A96" s="84" t="s">
        <v>28</v>
      </c>
      <c r="B96" s="83" t="s">
        <v>1647</v>
      </c>
      <c r="C96" s="81" t="s">
        <v>95</v>
      </c>
      <c r="D96" s="41" t="n">
        <v>100</v>
      </c>
      <c r="E96" s="41"/>
      <c r="F96" s="137"/>
    </row>
    <row r="97" s="82" customFormat="true" ht="12.5" hidden="false" customHeight="false" outlineLevel="0" collapsed="false">
      <c r="A97" s="84" t="s">
        <v>49</v>
      </c>
      <c r="B97" s="83" t="s">
        <v>1648</v>
      </c>
      <c r="C97" s="81" t="s">
        <v>95</v>
      </c>
      <c r="D97" s="41" t="n">
        <v>110</v>
      </c>
      <c r="E97" s="41"/>
      <c r="F97" s="137"/>
    </row>
    <row r="98" s="82" customFormat="true" ht="12.5" hidden="false" customHeight="false" outlineLevel="0" collapsed="false">
      <c r="A98" s="84" t="s">
        <v>51</v>
      </c>
      <c r="B98" s="83" t="s">
        <v>1649</v>
      </c>
      <c r="C98" s="81" t="s">
        <v>95</v>
      </c>
      <c r="D98" s="41" t="n">
        <v>121</v>
      </c>
      <c r="E98" s="41"/>
      <c r="F98" s="137"/>
    </row>
    <row r="99" s="82" customFormat="true" ht="12.5" hidden="false" customHeight="false" outlineLevel="0" collapsed="false">
      <c r="A99" s="84" t="s">
        <v>53</v>
      </c>
      <c r="B99" s="83" t="s">
        <v>1650</v>
      </c>
      <c r="C99" s="81" t="s">
        <v>95</v>
      </c>
      <c r="D99" s="41" t="n">
        <v>131</v>
      </c>
      <c r="E99" s="41"/>
      <c r="F99" s="137"/>
    </row>
    <row r="100" s="82" customFormat="true" ht="12.5" hidden="false" customHeight="false" outlineLevel="0" collapsed="false">
      <c r="A100" s="84" t="s">
        <v>55</v>
      </c>
      <c r="B100" s="83" t="s">
        <v>1651</v>
      </c>
      <c r="C100" s="81" t="s">
        <v>95</v>
      </c>
      <c r="D100" s="41" t="n">
        <v>133</v>
      </c>
      <c r="E100" s="41"/>
      <c r="F100" s="137"/>
    </row>
    <row r="101" s="82" customFormat="true" ht="12.5" hidden="false" customHeight="false" outlineLevel="0" collapsed="false">
      <c r="A101" s="84" t="s">
        <v>57</v>
      </c>
      <c r="B101" s="83" t="s">
        <v>1652</v>
      </c>
      <c r="C101" s="81" t="s">
        <v>95</v>
      </c>
      <c r="D101" s="41" t="n">
        <v>145</v>
      </c>
      <c r="E101" s="41"/>
      <c r="F101" s="137"/>
    </row>
    <row r="102" s="82" customFormat="true" ht="12.5" hidden="false" customHeight="false" outlineLevel="0" collapsed="false">
      <c r="A102" s="84" t="s">
        <v>59</v>
      </c>
      <c r="B102" s="83" t="s">
        <v>1653</v>
      </c>
      <c r="C102" s="81" t="s">
        <v>95</v>
      </c>
      <c r="D102" s="41" t="n">
        <v>152</v>
      </c>
      <c r="E102" s="41"/>
      <c r="F102" s="137"/>
    </row>
    <row r="103" s="82" customFormat="true" ht="12.5" hidden="false" customHeight="false" outlineLevel="0" collapsed="false">
      <c r="A103" s="84"/>
      <c r="B103" s="83"/>
      <c r="C103" s="81"/>
      <c r="D103" s="41" t="n">
        <v>0</v>
      </c>
      <c r="E103" s="41"/>
      <c r="F103" s="137"/>
    </row>
    <row r="104" s="82" customFormat="true" ht="12.5" hidden="false" customHeight="false" outlineLevel="0" collapsed="false">
      <c r="A104" s="80" t="s">
        <v>1654</v>
      </c>
      <c r="B104" s="83" t="s">
        <v>1655</v>
      </c>
      <c r="C104" s="81"/>
      <c r="D104" s="41" t="n">
        <v>0</v>
      </c>
      <c r="E104" s="41"/>
      <c r="F104" s="137"/>
    </row>
    <row r="105" s="82" customFormat="true" ht="12.5" hidden="false" customHeight="false" outlineLevel="0" collapsed="false">
      <c r="A105" s="84" t="s">
        <v>23</v>
      </c>
      <c r="B105" s="83" t="s">
        <v>1656</v>
      </c>
      <c r="C105" s="81" t="s">
        <v>95</v>
      </c>
      <c r="D105" s="41" t="n">
        <v>90</v>
      </c>
      <c r="E105" s="41"/>
      <c r="F105" s="137"/>
    </row>
    <row r="106" s="82" customFormat="true" ht="12.5" hidden="false" customHeight="false" outlineLevel="0" collapsed="false">
      <c r="A106" s="84" t="s">
        <v>26</v>
      </c>
      <c r="B106" s="83" t="s">
        <v>1657</v>
      </c>
      <c r="C106" s="81" t="s">
        <v>95</v>
      </c>
      <c r="D106" s="41" t="n">
        <v>99</v>
      </c>
      <c r="E106" s="41"/>
      <c r="F106" s="137"/>
    </row>
    <row r="107" s="82" customFormat="true" ht="12.5" hidden="false" customHeight="false" outlineLevel="0" collapsed="false">
      <c r="A107" s="84" t="s">
        <v>28</v>
      </c>
      <c r="B107" s="83" t="s">
        <v>1658</v>
      </c>
      <c r="C107" s="81" t="s">
        <v>95</v>
      </c>
      <c r="D107" s="41" t="n">
        <v>107</v>
      </c>
      <c r="E107" s="41"/>
      <c r="F107" s="137"/>
    </row>
    <row r="108" s="82" customFormat="true" ht="12.5" hidden="false" customHeight="false" outlineLevel="0" collapsed="false">
      <c r="A108" s="84" t="s">
        <v>49</v>
      </c>
      <c r="B108" s="83" t="s">
        <v>1659</v>
      </c>
      <c r="C108" s="81" t="s">
        <v>95</v>
      </c>
      <c r="D108" s="41" t="n">
        <v>120</v>
      </c>
      <c r="E108" s="41"/>
      <c r="F108" s="137"/>
    </row>
    <row r="109" s="82" customFormat="true" ht="12.5" hidden="false" customHeight="false" outlineLevel="0" collapsed="false">
      <c r="A109" s="84" t="s">
        <v>51</v>
      </c>
      <c r="B109" s="83" t="s">
        <v>1660</v>
      </c>
      <c r="C109" s="81" t="s">
        <v>95</v>
      </c>
      <c r="D109" s="41" t="n">
        <v>131</v>
      </c>
      <c r="E109" s="41"/>
      <c r="F109" s="137"/>
    </row>
    <row r="110" s="82" customFormat="true" ht="12.5" hidden="false" customHeight="false" outlineLevel="0" collapsed="false">
      <c r="A110" s="84" t="s">
        <v>53</v>
      </c>
      <c r="B110" s="83" t="s">
        <v>1661</v>
      </c>
      <c r="C110" s="81" t="s">
        <v>95</v>
      </c>
      <c r="D110" s="41" t="n">
        <v>144</v>
      </c>
      <c r="E110" s="41"/>
      <c r="F110" s="137"/>
    </row>
    <row r="111" s="82" customFormat="true" ht="12.5" hidden="false" customHeight="false" outlineLevel="0" collapsed="false">
      <c r="A111" s="84" t="s">
        <v>55</v>
      </c>
      <c r="B111" s="83" t="s">
        <v>1662</v>
      </c>
      <c r="C111" s="81" t="s">
        <v>95</v>
      </c>
      <c r="D111" s="41" t="n">
        <v>146</v>
      </c>
      <c r="E111" s="41"/>
      <c r="F111" s="137"/>
    </row>
    <row r="112" s="82" customFormat="true" ht="12.5" hidden="false" customHeight="false" outlineLevel="0" collapsed="false">
      <c r="A112" s="84" t="s">
        <v>57</v>
      </c>
      <c r="B112" s="83" t="s">
        <v>1663</v>
      </c>
      <c r="C112" s="81" t="s">
        <v>95</v>
      </c>
      <c r="D112" s="41" t="n">
        <v>156</v>
      </c>
      <c r="E112" s="41"/>
      <c r="F112" s="137"/>
    </row>
    <row r="113" s="82" customFormat="true" ht="12.5" hidden="false" customHeight="false" outlineLevel="0" collapsed="false">
      <c r="A113" s="84" t="s">
        <v>59</v>
      </c>
      <c r="B113" s="83" t="s">
        <v>1664</v>
      </c>
      <c r="C113" s="81" t="s">
        <v>95</v>
      </c>
      <c r="D113" s="41" t="n">
        <v>168</v>
      </c>
      <c r="E113" s="41"/>
      <c r="F113" s="137"/>
    </row>
    <row r="114" s="82" customFormat="true" ht="12.5" hidden="false" customHeight="false" outlineLevel="0" collapsed="false">
      <c r="A114" s="84"/>
      <c r="B114" s="83"/>
      <c r="C114" s="81"/>
      <c r="D114" s="41" t="n">
        <v>0</v>
      </c>
      <c r="E114" s="41"/>
      <c r="F114" s="137"/>
    </row>
    <row r="115" s="82" customFormat="true" ht="12.5" hidden="false" customHeight="false" outlineLevel="0" collapsed="false">
      <c r="A115" s="80" t="s">
        <v>1665</v>
      </c>
      <c r="B115" s="83" t="s">
        <v>1666</v>
      </c>
      <c r="C115" s="81"/>
      <c r="D115" s="41" t="n">
        <v>0</v>
      </c>
      <c r="E115" s="41"/>
      <c r="F115" s="137"/>
    </row>
    <row r="116" s="82" customFormat="true" ht="12.5" hidden="false" customHeight="false" outlineLevel="0" collapsed="false">
      <c r="A116" s="84" t="s">
        <v>23</v>
      </c>
      <c r="B116" s="83" t="s">
        <v>1667</v>
      </c>
      <c r="C116" s="81" t="s">
        <v>95</v>
      </c>
      <c r="D116" s="41" t="n">
        <v>95</v>
      </c>
      <c r="E116" s="41"/>
      <c r="F116" s="137"/>
    </row>
    <row r="117" s="82" customFormat="true" ht="12.5" hidden="false" customHeight="false" outlineLevel="0" collapsed="false">
      <c r="A117" s="84" t="s">
        <v>26</v>
      </c>
      <c r="B117" s="83" t="s">
        <v>1668</v>
      </c>
      <c r="C117" s="81" t="s">
        <v>95</v>
      </c>
      <c r="D117" s="41" t="n">
        <v>105</v>
      </c>
      <c r="E117" s="41"/>
      <c r="F117" s="137"/>
    </row>
    <row r="118" s="82" customFormat="true" ht="12.5" hidden="false" customHeight="false" outlineLevel="0" collapsed="false">
      <c r="A118" s="84" t="s">
        <v>28</v>
      </c>
      <c r="B118" s="83" t="s">
        <v>1669</v>
      </c>
      <c r="C118" s="81" t="s">
        <v>95</v>
      </c>
      <c r="D118" s="41" t="n">
        <v>114</v>
      </c>
      <c r="E118" s="41"/>
      <c r="F118" s="137"/>
    </row>
    <row r="119" s="82" customFormat="true" ht="12.5" hidden="false" customHeight="false" outlineLevel="0" collapsed="false">
      <c r="A119" s="84" t="s">
        <v>49</v>
      </c>
      <c r="B119" s="83" t="s">
        <v>1670</v>
      </c>
      <c r="C119" s="81" t="s">
        <v>95</v>
      </c>
      <c r="D119" s="41" t="n">
        <v>128</v>
      </c>
      <c r="E119" s="41"/>
      <c r="F119" s="137"/>
    </row>
    <row r="120" s="82" customFormat="true" ht="12.5" hidden="false" customHeight="false" outlineLevel="0" collapsed="false">
      <c r="A120" s="84" t="s">
        <v>51</v>
      </c>
      <c r="B120" s="83" t="s">
        <v>1671</v>
      </c>
      <c r="C120" s="81" t="s">
        <v>95</v>
      </c>
      <c r="D120" s="41" t="n">
        <v>143</v>
      </c>
      <c r="E120" s="41"/>
      <c r="F120" s="137"/>
    </row>
    <row r="121" s="82" customFormat="true" ht="12.5" hidden="false" customHeight="false" outlineLevel="0" collapsed="false">
      <c r="A121" s="84" t="s">
        <v>53</v>
      </c>
      <c r="B121" s="83" t="s">
        <v>1672</v>
      </c>
      <c r="C121" s="81" t="s">
        <v>95</v>
      </c>
      <c r="D121" s="41" t="n">
        <v>155</v>
      </c>
      <c r="E121" s="41"/>
      <c r="F121" s="137"/>
    </row>
    <row r="122" s="82" customFormat="true" ht="12.5" hidden="false" customHeight="false" outlineLevel="0" collapsed="false">
      <c r="A122" s="84" t="s">
        <v>55</v>
      </c>
      <c r="B122" s="83" t="s">
        <v>1673</v>
      </c>
      <c r="C122" s="81" t="s">
        <v>95</v>
      </c>
      <c r="D122" s="41" t="n">
        <v>159</v>
      </c>
      <c r="E122" s="41"/>
      <c r="F122" s="137"/>
    </row>
    <row r="123" s="82" customFormat="true" ht="12.5" hidden="false" customHeight="false" outlineLevel="0" collapsed="false">
      <c r="A123" s="84" t="s">
        <v>57</v>
      </c>
      <c r="B123" s="83" t="s">
        <v>1674</v>
      </c>
      <c r="C123" s="81" t="s">
        <v>95</v>
      </c>
      <c r="D123" s="41" t="n">
        <v>170</v>
      </c>
      <c r="E123" s="41"/>
      <c r="F123" s="137"/>
    </row>
    <row r="124" s="82" customFormat="true" ht="12.5" hidden="false" customHeight="false" outlineLevel="0" collapsed="false">
      <c r="A124" s="84" t="s">
        <v>59</v>
      </c>
      <c r="B124" s="83" t="s">
        <v>1675</v>
      </c>
      <c r="C124" s="81" t="s">
        <v>95</v>
      </c>
      <c r="D124" s="41" t="n">
        <v>183</v>
      </c>
      <c r="E124" s="41"/>
      <c r="F124" s="137"/>
    </row>
    <row r="125" s="82" customFormat="true" ht="12.5" hidden="false" customHeight="false" outlineLevel="0" collapsed="false">
      <c r="A125" s="84"/>
      <c r="B125" s="83"/>
      <c r="C125" s="81"/>
      <c r="D125" s="41" t="n">
        <v>0</v>
      </c>
      <c r="E125" s="41"/>
      <c r="F125" s="137"/>
    </row>
    <row r="126" s="82" customFormat="true" ht="12.5" hidden="false" customHeight="false" outlineLevel="0" collapsed="false">
      <c r="A126" s="80" t="s">
        <v>1676</v>
      </c>
      <c r="B126" s="83" t="s">
        <v>1677</v>
      </c>
      <c r="C126" s="81"/>
      <c r="D126" s="41" t="n">
        <v>0</v>
      </c>
      <c r="E126" s="41"/>
      <c r="F126" s="137"/>
    </row>
    <row r="127" s="82" customFormat="true" ht="12.5" hidden="false" customHeight="false" outlineLevel="0" collapsed="false">
      <c r="A127" s="84" t="s">
        <v>23</v>
      </c>
      <c r="B127" s="83" t="s">
        <v>1678</v>
      </c>
      <c r="C127" s="81" t="s">
        <v>95</v>
      </c>
      <c r="D127" s="41" t="n">
        <v>115</v>
      </c>
      <c r="E127" s="41"/>
      <c r="F127" s="137"/>
    </row>
    <row r="128" s="82" customFormat="true" ht="12.5" hidden="false" customHeight="false" outlineLevel="0" collapsed="false">
      <c r="A128" s="84" t="s">
        <v>26</v>
      </c>
      <c r="B128" s="83" t="s">
        <v>1679</v>
      </c>
      <c r="C128" s="81" t="s">
        <v>95</v>
      </c>
      <c r="D128" s="41" t="n">
        <v>128</v>
      </c>
      <c r="E128" s="41"/>
      <c r="F128" s="137"/>
    </row>
    <row r="129" s="82" customFormat="true" ht="12.5" hidden="false" customHeight="false" outlineLevel="0" collapsed="false">
      <c r="A129" s="84" t="s">
        <v>28</v>
      </c>
      <c r="B129" s="83" t="s">
        <v>1680</v>
      </c>
      <c r="C129" s="81" t="s">
        <v>95</v>
      </c>
      <c r="D129" s="41" t="n">
        <v>144</v>
      </c>
      <c r="E129" s="41"/>
      <c r="F129" s="137"/>
    </row>
    <row r="130" s="82" customFormat="true" ht="12.5" hidden="false" customHeight="false" outlineLevel="0" collapsed="false">
      <c r="A130" s="84" t="s">
        <v>49</v>
      </c>
      <c r="B130" s="83" t="s">
        <v>1681</v>
      </c>
      <c r="C130" s="81" t="s">
        <v>95</v>
      </c>
      <c r="D130" s="41" t="n">
        <v>161</v>
      </c>
      <c r="E130" s="41"/>
      <c r="F130" s="137"/>
    </row>
    <row r="131" s="82" customFormat="true" ht="12.5" hidden="false" customHeight="false" outlineLevel="0" collapsed="false">
      <c r="A131" s="84" t="s">
        <v>51</v>
      </c>
      <c r="B131" s="83" t="s">
        <v>1682</v>
      </c>
      <c r="C131" s="81" t="s">
        <v>95</v>
      </c>
      <c r="D131" s="41" t="n">
        <v>177</v>
      </c>
      <c r="E131" s="41"/>
      <c r="F131" s="137"/>
    </row>
    <row r="132" s="82" customFormat="true" ht="12.5" hidden="false" customHeight="false" outlineLevel="0" collapsed="false">
      <c r="A132" s="84" t="s">
        <v>53</v>
      </c>
      <c r="B132" s="83" t="s">
        <v>1683</v>
      </c>
      <c r="C132" s="81" t="s">
        <v>95</v>
      </c>
      <c r="D132" s="41" t="n">
        <v>181</v>
      </c>
      <c r="E132" s="41"/>
      <c r="F132" s="137"/>
    </row>
    <row r="133" s="82" customFormat="true" ht="12.5" hidden="false" customHeight="false" outlineLevel="0" collapsed="false">
      <c r="A133" s="84" t="s">
        <v>55</v>
      </c>
      <c r="B133" s="83" t="s">
        <v>1684</v>
      </c>
      <c r="C133" s="81" t="s">
        <v>95</v>
      </c>
      <c r="D133" s="41" t="n">
        <v>198</v>
      </c>
      <c r="E133" s="41"/>
      <c r="F133" s="137"/>
    </row>
    <row r="134" s="82" customFormat="true" ht="12.5" hidden="false" customHeight="false" outlineLevel="0" collapsed="false">
      <c r="A134" s="84" t="s">
        <v>57</v>
      </c>
      <c r="B134" s="83" t="s">
        <v>1685</v>
      </c>
      <c r="C134" s="81" t="s">
        <v>95</v>
      </c>
      <c r="D134" s="41" t="n">
        <v>213</v>
      </c>
      <c r="E134" s="41"/>
      <c r="F134" s="137"/>
    </row>
    <row r="135" s="82" customFormat="true" ht="12.5" hidden="false" customHeight="false" outlineLevel="0" collapsed="false">
      <c r="A135" s="84"/>
      <c r="B135" s="83"/>
      <c r="C135" s="81"/>
      <c r="D135" s="41" t="n">
        <v>0</v>
      </c>
      <c r="E135" s="41"/>
      <c r="F135" s="137"/>
    </row>
    <row r="136" s="82" customFormat="true" ht="38" hidden="false" customHeight="false" outlineLevel="0" collapsed="false">
      <c r="A136" s="80"/>
      <c r="B136" s="83" t="s">
        <v>1686</v>
      </c>
      <c r="C136" s="81"/>
      <c r="D136" s="41" t="n">
        <v>0</v>
      </c>
      <c r="E136" s="41"/>
      <c r="F136" s="137"/>
    </row>
    <row r="137" s="82" customFormat="true" ht="12.5" hidden="false" customHeight="false" outlineLevel="0" collapsed="false">
      <c r="A137" s="80" t="s">
        <v>1687</v>
      </c>
      <c r="B137" s="83" t="s">
        <v>1644</v>
      </c>
      <c r="C137" s="81"/>
      <c r="D137" s="41" t="n">
        <v>0</v>
      </c>
      <c r="E137" s="41"/>
      <c r="F137" s="137"/>
    </row>
    <row r="138" s="82" customFormat="true" ht="12.5" hidden="false" customHeight="false" outlineLevel="0" collapsed="false">
      <c r="A138" s="84" t="s">
        <v>23</v>
      </c>
      <c r="B138" s="83" t="s">
        <v>1688</v>
      </c>
      <c r="C138" s="81" t="s">
        <v>95</v>
      </c>
      <c r="D138" s="41" t="n">
        <v>99</v>
      </c>
      <c r="E138" s="41"/>
      <c r="F138" s="137"/>
    </row>
    <row r="139" s="82" customFormat="true" ht="12.5" hidden="false" customHeight="false" outlineLevel="0" collapsed="false">
      <c r="A139" s="84" t="s">
        <v>26</v>
      </c>
      <c r="B139" s="83" t="s">
        <v>1689</v>
      </c>
      <c r="C139" s="81" t="s">
        <v>95</v>
      </c>
      <c r="D139" s="41" t="n">
        <v>109</v>
      </c>
      <c r="E139" s="41"/>
      <c r="F139" s="137"/>
    </row>
    <row r="140" s="82" customFormat="true" ht="12.5" hidden="false" customHeight="false" outlineLevel="0" collapsed="false">
      <c r="A140" s="84" t="s">
        <v>28</v>
      </c>
      <c r="B140" s="83" t="s">
        <v>1690</v>
      </c>
      <c r="C140" s="81" t="s">
        <v>95</v>
      </c>
      <c r="D140" s="41" t="n">
        <v>121</v>
      </c>
      <c r="E140" s="41"/>
      <c r="F140" s="137"/>
    </row>
    <row r="141" s="82" customFormat="true" ht="12.5" hidden="false" customHeight="false" outlineLevel="0" collapsed="false">
      <c r="A141" s="84" t="s">
        <v>49</v>
      </c>
      <c r="B141" s="83" t="s">
        <v>1691</v>
      </c>
      <c r="C141" s="81" t="s">
        <v>95</v>
      </c>
      <c r="D141" s="41" t="n">
        <v>137</v>
      </c>
      <c r="E141" s="41"/>
      <c r="F141" s="137"/>
    </row>
    <row r="142" s="82" customFormat="true" ht="12.5" hidden="false" customHeight="false" outlineLevel="0" collapsed="false">
      <c r="A142" s="84" t="s">
        <v>51</v>
      </c>
      <c r="B142" s="83" t="s">
        <v>1692</v>
      </c>
      <c r="C142" s="81" t="s">
        <v>95</v>
      </c>
      <c r="D142" s="41" t="n">
        <v>152</v>
      </c>
      <c r="E142" s="41"/>
      <c r="F142" s="137"/>
    </row>
    <row r="143" s="82" customFormat="true" ht="12.5" hidden="false" customHeight="false" outlineLevel="0" collapsed="false">
      <c r="A143" s="84" t="s">
        <v>53</v>
      </c>
      <c r="B143" s="83" t="s">
        <v>1693</v>
      </c>
      <c r="C143" s="81" t="s">
        <v>95</v>
      </c>
      <c r="D143" s="41" t="n">
        <v>167</v>
      </c>
      <c r="E143" s="41"/>
      <c r="F143" s="137"/>
    </row>
    <row r="144" s="82" customFormat="true" ht="12.5" hidden="false" customHeight="false" outlineLevel="0" collapsed="false">
      <c r="A144" s="84" t="s">
        <v>55</v>
      </c>
      <c r="B144" s="83" t="s">
        <v>1694</v>
      </c>
      <c r="C144" s="81" t="s">
        <v>95</v>
      </c>
      <c r="D144" s="41" t="n">
        <v>170</v>
      </c>
      <c r="E144" s="41"/>
      <c r="F144" s="137"/>
    </row>
    <row r="145" s="82" customFormat="true" ht="12.5" hidden="false" customHeight="false" outlineLevel="0" collapsed="false">
      <c r="A145" s="84" t="s">
        <v>57</v>
      </c>
      <c r="B145" s="83" t="s">
        <v>1695</v>
      </c>
      <c r="C145" s="81" t="s">
        <v>95</v>
      </c>
      <c r="D145" s="41" t="n">
        <v>185</v>
      </c>
      <c r="E145" s="41"/>
      <c r="F145" s="137"/>
    </row>
    <row r="146" s="82" customFormat="true" ht="12.5" hidden="false" customHeight="false" outlineLevel="0" collapsed="false">
      <c r="A146" s="84" t="s">
        <v>59</v>
      </c>
      <c r="B146" s="83" t="s">
        <v>1696</v>
      </c>
      <c r="C146" s="81" t="s">
        <v>95</v>
      </c>
      <c r="D146" s="41" t="n">
        <v>198</v>
      </c>
      <c r="E146" s="41"/>
      <c r="F146" s="137"/>
    </row>
    <row r="147" s="82" customFormat="true" ht="12.5" hidden="false" customHeight="false" outlineLevel="0" collapsed="false">
      <c r="A147" s="80"/>
      <c r="B147" s="83"/>
      <c r="C147" s="81"/>
      <c r="D147" s="41" t="n">
        <v>0</v>
      </c>
      <c r="E147" s="41"/>
      <c r="F147" s="137"/>
    </row>
    <row r="148" s="82" customFormat="true" ht="12.5" hidden="false" customHeight="false" outlineLevel="0" collapsed="false">
      <c r="A148" s="80" t="s">
        <v>1697</v>
      </c>
      <c r="B148" s="83" t="s">
        <v>1655</v>
      </c>
      <c r="C148" s="81"/>
      <c r="D148" s="41" t="n">
        <v>0</v>
      </c>
      <c r="E148" s="41"/>
      <c r="F148" s="137"/>
    </row>
    <row r="149" s="82" customFormat="true" ht="12.5" hidden="false" customHeight="false" outlineLevel="0" collapsed="false">
      <c r="A149" s="84" t="s">
        <v>23</v>
      </c>
      <c r="B149" s="83" t="s">
        <v>1698</v>
      </c>
      <c r="C149" s="81" t="s">
        <v>95</v>
      </c>
      <c r="D149" s="41" t="n">
        <v>105</v>
      </c>
      <c r="E149" s="41"/>
      <c r="F149" s="137"/>
    </row>
    <row r="150" s="82" customFormat="true" ht="12.5" hidden="false" customHeight="false" outlineLevel="0" collapsed="false">
      <c r="A150" s="84" t="s">
        <v>26</v>
      </c>
      <c r="B150" s="83" t="s">
        <v>1699</v>
      </c>
      <c r="C150" s="81" t="s">
        <v>95</v>
      </c>
      <c r="D150" s="41" t="n">
        <v>118</v>
      </c>
      <c r="E150" s="41"/>
      <c r="F150" s="137"/>
    </row>
    <row r="151" s="82" customFormat="true" ht="12.5" hidden="false" customHeight="false" outlineLevel="0" collapsed="false">
      <c r="A151" s="84" t="s">
        <v>28</v>
      </c>
      <c r="B151" s="83" t="s">
        <v>1700</v>
      </c>
      <c r="C151" s="81" t="s">
        <v>95</v>
      </c>
      <c r="D151" s="41" t="n">
        <v>131</v>
      </c>
      <c r="E151" s="41"/>
      <c r="F151" s="137"/>
    </row>
    <row r="152" s="82" customFormat="true" ht="12.5" hidden="false" customHeight="false" outlineLevel="0" collapsed="false">
      <c r="A152" s="84" t="s">
        <v>49</v>
      </c>
      <c r="B152" s="83" t="s">
        <v>1701</v>
      </c>
      <c r="C152" s="81" t="s">
        <v>95</v>
      </c>
      <c r="D152" s="41" t="n">
        <v>150</v>
      </c>
      <c r="E152" s="41"/>
      <c r="F152" s="137"/>
    </row>
    <row r="153" s="82" customFormat="true" ht="12.5" hidden="false" customHeight="false" outlineLevel="0" collapsed="false">
      <c r="A153" s="84" t="s">
        <v>51</v>
      </c>
      <c r="B153" s="83" t="s">
        <v>1702</v>
      </c>
      <c r="C153" s="81" t="s">
        <v>95</v>
      </c>
      <c r="D153" s="41" t="n">
        <v>167</v>
      </c>
      <c r="E153" s="41"/>
      <c r="F153" s="137"/>
    </row>
    <row r="154" s="82" customFormat="true" ht="12.5" hidden="false" customHeight="false" outlineLevel="0" collapsed="false">
      <c r="A154" s="84" t="s">
        <v>53</v>
      </c>
      <c r="B154" s="83" t="s">
        <v>1703</v>
      </c>
      <c r="C154" s="81" t="s">
        <v>95</v>
      </c>
      <c r="D154" s="41" t="n">
        <v>185</v>
      </c>
      <c r="E154" s="41"/>
      <c r="F154" s="137"/>
    </row>
    <row r="155" s="82" customFormat="true" ht="12.5" hidden="false" customHeight="false" outlineLevel="0" collapsed="false">
      <c r="A155" s="84" t="s">
        <v>55</v>
      </c>
      <c r="B155" s="83" t="s">
        <v>1704</v>
      </c>
      <c r="C155" s="81" t="s">
        <v>95</v>
      </c>
      <c r="D155" s="41" t="n">
        <v>190</v>
      </c>
      <c r="E155" s="41"/>
      <c r="F155" s="137"/>
    </row>
    <row r="156" s="82" customFormat="true" ht="12.5" hidden="false" customHeight="false" outlineLevel="0" collapsed="false">
      <c r="A156" s="84" t="s">
        <v>57</v>
      </c>
      <c r="B156" s="83" t="s">
        <v>1705</v>
      </c>
      <c r="C156" s="81" t="s">
        <v>95</v>
      </c>
      <c r="D156" s="41" t="n">
        <v>206</v>
      </c>
      <c r="E156" s="41"/>
      <c r="F156" s="137"/>
    </row>
    <row r="157" s="82" customFormat="true" ht="12.5" hidden="false" customHeight="false" outlineLevel="0" collapsed="false">
      <c r="A157" s="84" t="s">
        <v>59</v>
      </c>
      <c r="B157" s="83" t="s">
        <v>1706</v>
      </c>
      <c r="C157" s="81" t="s">
        <v>95</v>
      </c>
      <c r="D157" s="41" t="n">
        <v>222</v>
      </c>
      <c r="E157" s="41"/>
      <c r="F157" s="137"/>
    </row>
    <row r="158" s="82" customFormat="true" ht="12.5" hidden="false" customHeight="false" outlineLevel="0" collapsed="false">
      <c r="A158" s="80"/>
      <c r="B158" s="83"/>
      <c r="C158" s="81"/>
      <c r="D158" s="41" t="n">
        <v>0</v>
      </c>
      <c r="E158" s="41"/>
      <c r="F158" s="137"/>
    </row>
    <row r="159" s="82" customFormat="true" ht="12.5" hidden="false" customHeight="false" outlineLevel="0" collapsed="false">
      <c r="A159" s="80" t="s">
        <v>1707</v>
      </c>
      <c r="B159" s="83" t="s">
        <v>1666</v>
      </c>
      <c r="C159" s="81"/>
      <c r="D159" s="41" t="n">
        <v>0</v>
      </c>
      <c r="E159" s="41"/>
      <c r="F159" s="137"/>
    </row>
    <row r="160" s="82" customFormat="true" ht="12.5" hidden="false" customHeight="false" outlineLevel="0" collapsed="false">
      <c r="A160" s="84" t="s">
        <v>23</v>
      </c>
      <c r="B160" s="83" t="s">
        <v>1708</v>
      </c>
      <c r="C160" s="81" t="s">
        <v>95</v>
      </c>
      <c r="D160" s="41" t="n">
        <v>110</v>
      </c>
      <c r="E160" s="41"/>
      <c r="F160" s="137"/>
    </row>
    <row r="161" s="82" customFormat="true" ht="12.5" hidden="false" customHeight="false" outlineLevel="0" collapsed="false">
      <c r="A161" s="84" t="s">
        <v>26</v>
      </c>
      <c r="B161" s="83" t="s">
        <v>1709</v>
      </c>
      <c r="C161" s="81" t="s">
        <v>95</v>
      </c>
      <c r="D161" s="41" t="n">
        <v>127</v>
      </c>
      <c r="E161" s="41"/>
      <c r="F161" s="137"/>
    </row>
    <row r="162" s="82" customFormat="true" ht="12.5" hidden="false" customHeight="false" outlineLevel="0" collapsed="false">
      <c r="A162" s="84" t="s">
        <v>28</v>
      </c>
      <c r="B162" s="83" t="s">
        <v>1710</v>
      </c>
      <c r="C162" s="81" t="s">
        <v>95</v>
      </c>
      <c r="D162" s="41" t="n">
        <v>141</v>
      </c>
      <c r="E162" s="41"/>
      <c r="F162" s="137"/>
    </row>
    <row r="163" s="82" customFormat="true" ht="12.5" hidden="false" customHeight="false" outlineLevel="0" collapsed="false">
      <c r="A163" s="84" t="s">
        <v>49</v>
      </c>
      <c r="B163" s="83" t="s">
        <v>1711</v>
      </c>
      <c r="C163" s="81" t="s">
        <v>95</v>
      </c>
      <c r="D163" s="41" t="n">
        <v>159</v>
      </c>
      <c r="E163" s="41"/>
      <c r="F163" s="137"/>
    </row>
    <row r="164" s="82" customFormat="true" ht="12.5" hidden="false" customHeight="false" outlineLevel="0" collapsed="false">
      <c r="A164" s="84" t="s">
        <v>51</v>
      </c>
      <c r="B164" s="83" t="s">
        <v>1712</v>
      </c>
      <c r="C164" s="81" t="s">
        <v>95</v>
      </c>
      <c r="D164" s="41" t="n">
        <v>182</v>
      </c>
      <c r="E164" s="41"/>
      <c r="F164" s="137"/>
    </row>
    <row r="165" s="82" customFormat="true" ht="12.5" hidden="false" customHeight="false" outlineLevel="0" collapsed="false">
      <c r="A165" s="84" t="s">
        <v>53</v>
      </c>
      <c r="B165" s="83" t="s">
        <v>1713</v>
      </c>
      <c r="C165" s="81" t="s">
        <v>95</v>
      </c>
      <c r="D165" s="41" t="n">
        <v>204</v>
      </c>
      <c r="E165" s="41"/>
      <c r="F165" s="137"/>
    </row>
    <row r="166" s="82" customFormat="true" ht="12.5" hidden="false" customHeight="false" outlineLevel="0" collapsed="false">
      <c r="A166" s="84" t="s">
        <v>55</v>
      </c>
      <c r="B166" s="83" t="s">
        <v>1714</v>
      </c>
      <c r="C166" s="81" t="s">
        <v>95</v>
      </c>
      <c r="D166" s="41" t="n">
        <v>207</v>
      </c>
      <c r="E166" s="41"/>
      <c r="F166" s="137"/>
    </row>
    <row r="167" s="82" customFormat="true" ht="12.5" hidden="false" customHeight="false" outlineLevel="0" collapsed="false">
      <c r="A167" s="84" t="s">
        <v>57</v>
      </c>
      <c r="B167" s="83" t="s">
        <v>1715</v>
      </c>
      <c r="C167" s="81" t="s">
        <v>95</v>
      </c>
      <c r="D167" s="41" t="n">
        <v>225</v>
      </c>
      <c r="E167" s="41"/>
      <c r="F167" s="137"/>
    </row>
    <row r="168" s="82" customFormat="true" ht="12.5" hidden="false" customHeight="false" outlineLevel="0" collapsed="false">
      <c r="A168" s="84" t="s">
        <v>59</v>
      </c>
      <c r="B168" s="83" t="s">
        <v>1716</v>
      </c>
      <c r="C168" s="81" t="s">
        <v>95</v>
      </c>
      <c r="D168" s="41" t="n">
        <v>244</v>
      </c>
      <c r="E168" s="41"/>
      <c r="F168" s="137"/>
    </row>
    <row r="169" s="82" customFormat="true" ht="12.5" hidden="false" customHeight="false" outlineLevel="0" collapsed="false">
      <c r="A169" s="84"/>
      <c r="B169" s="83"/>
      <c r="C169" s="81"/>
      <c r="D169" s="41" t="n">
        <v>0</v>
      </c>
      <c r="E169" s="41"/>
      <c r="F169" s="137"/>
    </row>
    <row r="170" s="82" customFormat="true" ht="12.5" hidden="false" customHeight="false" outlineLevel="0" collapsed="false">
      <c r="A170" s="80" t="s">
        <v>1717</v>
      </c>
      <c r="B170" s="83" t="s">
        <v>1677</v>
      </c>
      <c r="C170" s="81"/>
      <c r="D170" s="41" t="n">
        <v>0</v>
      </c>
      <c r="E170" s="41"/>
      <c r="F170" s="137"/>
    </row>
    <row r="171" s="82" customFormat="true" ht="12.5" hidden="false" customHeight="false" outlineLevel="0" collapsed="false">
      <c r="A171" s="84" t="s">
        <v>23</v>
      </c>
      <c r="B171" s="83" t="s">
        <v>1718</v>
      </c>
      <c r="C171" s="81" t="s">
        <v>95</v>
      </c>
      <c r="D171" s="41" t="n">
        <v>141</v>
      </c>
      <c r="E171" s="41"/>
      <c r="F171" s="137"/>
    </row>
    <row r="172" s="82" customFormat="true" ht="12.5" hidden="false" customHeight="false" outlineLevel="0" collapsed="false">
      <c r="A172" s="84" t="s">
        <v>26</v>
      </c>
      <c r="B172" s="83" t="s">
        <v>1719</v>
      </c>
      <c r="C172" s="81" t="s">
        <v>95</v>
      </c>
      <c r="D172" s="41" t="n">
        <v>160</v>
      </c>
      <c r="E172" s="41"/>
      <c r="F172" s="137"/>
    </row>
    <row r="173" s="82" customFormat="true" ht="12.5" hidden="false" customHeight="false" outlineLevel="0" collapsed="false">
      <c r="A173" s="84" t="s">
        <v>28</v>
      </c>
      <c r="B173" s="83" t="s">
        <v>1720</v>
      </c>
      <c r="C173" s="81" t="s">
        <v>95</v>
      </c>
      <c r="D173" s="41" t="n">
        <v>185</v>
      </c>
      <c r="E173" s="41"/>
      <c r="F173" s="137"/>
    </row>
    <row r="174" s="82" customFormat="true" ht="12.5" hidden="false" customHeight="false" outlineLevel="0" collapsed="false">
      <c r="A174" s="84" t="s">
        <v>49</v>
      </c>
      <c r="B174" s="83" t="s">
        <v>1721</v>
      </c>
      <c r="C174" s="81" t="s">
        <v>95</v>
      </c>
      <c r="D174" s="41" t="n">
        <v>210</v>
      </c>
      <c r="E174" s="41"/>
      <c r="F174" s="137"/>
    </row>
    <row r="175" s="82" customFormat="true" ht="12.5" hidden="false" customHeight="false" outlineLevel="0" collapsed="false">
      <c r="A175" s="84" t="s">
        <v>51</v>
      </c>
      <c r="B175" s="83" t="s">
        <v>1722</v>
      </c>
      <c r="C175" s="81" t="s">
        <v>95</v>
      </c>
      <c r="D175" s="41" t="n">
        <v>235</v>
      </c>
      <c r="E175" s="41"/>
      <c r="F175" s="137"/>
    </row>
    <row r="176" s="82" customFormat="true" ht="12.5" hidden="false" customHeight="false" outlineLevel="0" collapsed="false">
      <c r="A176" s="84" t="s">
        <v>53</v>
      </c>
      <c r="B176" s="83" t="s">
        <v>1723</v>
      </c>
      <c r="C176" s="81" t="s">
        <v>95</v>
      </c>
      <c r="D176" s="41" t="n">
        <v>242</v>
      </c>
      <c r="E176" s="41"/>
      <c r="F176" s="137"/>
    </row>
    <row r="177" s="82" customFormat="true" ht="12.5" hidden="false" customHeight="false" outlineLevel="0" collapsed="false">
      <c r="A177" s="84" t="s">
        <v>55</v>
      </c>
      <c r="B177" s="83" t="s">
        <v>1724</v>
      </c>
      <c r="C177" s="81" t="s">
        <v>95</v>
      </c>
      <c r="D177" s="41" t="n">
        <v>265</v>
      </c>
      <c r="E177" s="41"/>
      <c r="F177" s="137"/>
    </row>
    <row r="178" s="82" customFormat="true" ht="12.5" hidden="false" customHeight="false" outlineLevel="0" collapsed="false">
      <c r="A178" s="84" t="s">
        <v>57</v>
      </c>
      <c r="B178" s="83" t="s">
        <v>1725</v>
      </c>
      <c r="C178" s="81" t="s">
        <v>95</v>
      </c>
      <c r="D178" s="41" t="n">
        <v>286</v>
      </c>
      <c r="E178" s="41"/>
      <c r="F178" s="137"/>
    </row>
    <row r="179" s="82" customFormat="true" ht="12.5" hidden="false" customHeight="false" outlineLevel="0" collapsed="false">
      <c r="A179" s="84"/>
      <c r="B179" s="83"/>
      <c r="C179" s="81"/>
      <c r="D179" s="41" t="n">
        <v>0</v>
      </c>
      <c r="E179" s="41"/>
      <c r="F179" s="137"/>
    </row>
    <row r="180" s="82" customFormat="true" ht="38" hidden="false" customHeight="false" outlineLevel="0" collapsed="false">
      <c r="A180" s="85"/>
      <c r="B180" s="83" t="s">
        <v>1726</v>
      </c>
      <c r="C180" s="81"/>
      <c r="D180" s="41" t="n">
        <v>0</v>
      </c>
      <c r="E180" s="41"/>
      <c r="F180" s="137"/>
      <c r="G180" s="137"/>
    </row>
    <row r="181" s="82" customFormat="true" ht="12.5" hidden="false" customHeight="false" outlineLevel="0" collapsed="false">
      <c r="A181" s="80" t="s">
        <v>1727</v>
      </c>
      <c r="B181" s="83" t="s">
        <v>1644</v>
      </c>
      <c r="C181" s="81"/>
      <c r="D181" s="41" t="n">
        <v>0</v>
      </c>
      <c r="E181" s="41"/>
      <c r="F181" s="137"/>
      <c r="G181" s="137"/>
    </row>
    <row r="182" s="82" customFormat="true" ht="12.5" hidden="false" customHeight="false" outlineLevel="0" collapsed="false">
      <c r="A182" s="84" t="s">
        <v>23</v>
      </c>
      <c r="B182" s="83" t="s">
        <v>1728</v>
      </c>
      <c r="C182" s="81" t="s">
        <v>95</v>
      </c>
      <c r="D182" s="41" t="n">
        <v>109</v>
      </c>
      <c r="E182" s="41"/>
      <c r="F182" s="137"/>
      <c r="G182" s="137"/>
    </row>
    <row r="183" s="82" customFormat="true" ht="12.5" hidden="false" customHeight="false" outlineLevel="0" collapsed="false">
      <c r="A183" s="84" t="s">
        <v>26</v>
      </c>
      <c r="B183" s="83" t="s">
        <v>1729</v>
      </c>
      <c r="C183" s="81" t="s">
        <v>95</v>
      </c>
      <c r="D183" s="41" t="n">
        <v>123</v>
      </c>
      <c r="E183" s="41"/>
      <c r="F183" s="137"/>
      <c r="G183" s="137"/>
    </row>
    <row r="184" s="82" customFormat="true" ht="12.5" hidden="false" customHeight="false" outlineLevel="0" collapsed="false">
      <c r="A184" s="84" t="s">
        <v>28</v>
      </c>
      <c r="B184" s="83" t="s">
        <v>1730</v>
      </c>
      <c r="C184" s="81" t="s">
        <v>95</v>
      </c>
      <c r="D184" s="41" t="n">
        <v>138</v>
      </c>
      <c r="E184" s="41"/>
      <c r="F184" s="137"/>
      <c r="G184" s="137"/>
    </row>
    <row r="185" s="82" customFormat="true" ht="12.5" hidden="false" customHeight="false" outlineLevel="0" collapsed="false">
      <c r="A185" s="84" t="s">
        <v>49</v>
      </c>
      <c r="B185" s="83" t="s">
        <v>1731</v>
      </c>
      <c r="C185" s="81" t="s">
        <v>95</v>
      </c>
      <c r="D185" s="41" t="n">
        <v>158</v>
      </c>
      <c r="E185" s="41"/>
      <c r="F185" s="137"/>
      <c r="G185" s="137"/>
    </row>
    <row r="186" s="82" customFormat="true" ht="12.5" hidden="false" customHeight="false" outlineLevel="0" collapsed="false">
      <c r="A186" s="84" t="s">
        <v>51</v>
      </c>
      <c r="B186" s="83" t="s">
        <v>1732</v>
      </c>
      <c r="C186" s="81" t="s">
        <v>95</v>
      </c>
      <c r="D186" s="41" t="n">
        <v>176</v>
      </c>
      <c r="E186" s="41"/>
      <c r="F186" s="137"/>
      <c r="G186" s="137"/>
    </row>
    <row r="187" s="82" customFormat="true" ht="12.5" hidden="false" customHeight="false" outlineLevel="0" collapsed="false">
      <c r="A187" s="84" t="s">
        <v>53</v>
      </c>
      <c r="B187" s="83" t="s">
        <v>1733</v>
      </c>
      <c r="C187" s="81" t="s">
        <v>95</v>
      </c>
      <c r="D187" s="41" t="n">
        <v>197</v>
      </c>
      <c r="E187" s="41"/>
      <c r="F187" s="137"/>
      <c r="G187" s="137"/>
    </row>
    <row r="188" s="82" customFormat="true" ht="12.5" hidden="false" customHeight="false" outlineLevel="0" collapsed="false">
      <c r="A188" s="84" t="s">
        <v>55</v>
      </c>
      <c r="B188" s="83" t="s">
        <v>1734</v>
      </c>
      <c r="C188" s="81" t="s">
        <v>95</v>
      </c>
      <c r="D188" s="41" t="n">
        <v>201</v>
      </c>
      <c r="E188" s="41"/>
      <c r="F188" s="137"/>
      <c r="G188" s="137"/>
    </row>
    <row r="189" s="82" customFormat="true" ht="12.5" hidden="false" customHeight="false" outlineLevel="0" collapsed="false">
      <c r="A189" s="84" t="s">
        <v>57</v>
      </c>
      <c r="B189" s="83" t="s">
        <v>1735</v>
      </c>
      <c r="C189" s="81" t="s">
        <v>95</v>
      </c>
      <c r="D189" s="41" t="n">
        <v>219</v>
      </c>
      <c r="E189" s="41"/>
      <c r="F189" s="137"/>
      <c r="G189" s="137"/>
    </row>
    <row r="190" s="82" customFormat="true" ht="12.5" hidden="false" customHeight="false" outlineLevel="0" collapsed="false">
      <c r="A190" s="84" t="s">
        <v>59</v>
      </c>
      <c r="B190" s="83" t="s">
        <v>1736</v>
      </c>
      <c r="C190" s="81" t="s">
        <v>95</v>
      </c>
      <c r="D190" s="41" t="n">
        <v>233</v>
      </c>
      <c r="E190" s="41"/>
      <c r="F190" s="137"/>
      <c r="G190" s="137"/>
    </row>
    <row r="191" s="82" customFormat="true" ht="12.5" hidden="false" customHeight="false" outlineLevel="0" collapsed="false">
      <c r="A191" s="80"/>
      <c r="B191" s="83"/>
      <c r="C191" s="81"/>
      <c r="D191" s="41" t="n">
        <v>0</v>
      </c>
      <c r="E191" s="41"/>
      <c r="F191" s="137"/>
    </row>
    <row r="192" s="82" customFormat="true" ht="12.5" hidden="false" customHeight="false" outlineLevel="0" collapsed="false">
      <c r="A192" s="80" t="s">
        <v>1737</v>
      </c>
      <c r="B192" s="83" t="s">
        <v>1655</v>
      </c>
      <c r="C192" s="81"/>
      <c r="D192" s="41" t="n">
        <v>0</v>
      </c>
      <c r="E192" s="41"/>
      <c r="F192" s="137"/>
    </row>
    <row r="193" s="82" customFormat="true" ht="12.5" hidden="false" customHeight="false" outlineLevel="0" collapsed="false">
      <c r="A193" s="84" t="s">
        <v>23</v>
      </c>
      <c r="B193" s="83" t="s">
        <v>1738</v>
      </c>
      <c r="C193" s="81" t="s">
        <v>95</v>
      </c>
      <c r="D193" s="41" t="n">
        <v>117</v>
      </c>
      <c r="E193" s="41"/>
      <c r="F193" s="137"/>
    </row>
    <row r="194" s="82" customFormat="true" ht="12.5" hidden="false" customHeight="false" outlineLevel="0" collapsed="false">
      <c r="A194" s="84" t="s">
        <v>26</v>
      </c>
      <c r="B194" s="83" t="s">
        <v>1739</v>
      </c>
      <c r="C194" s="81" t="s">
        <v>95</v>
      </c>
      <c r="D194" s="41" t="n">
        <v>135</v>
      </c>
      <c r="E194" s="41"/>
      <c r="F194" s="137"/>
    </row>
    <row r="195" s="82" customFormat="true" ht="12.5" hidden="false" customHeight="false" outlineLevel="0" collapsed="false">
      <c r="A195" s="84" t="s">
        <v>28</v>
      </c>
      <c r="B195" s="83" t="s">
        <v>1740</v>
      </c>
      <c r="C195" s="81" t="s">
        <v>95</v>
      </c>
      <c r="D195" s="41" t="n">
        <v>151</v>
      </c>
      <c r="E195" s="41"/>
      <c r="F195" s="137"/>
    </row>
    <row r="196" s="82" customFormat="true" ht="12.5" hidden="false" customHeight="false" outlineLevel="0" collapsed="false">
      <c r="A196" s="84" t="s">
        <v>49</v>
      </c>
      <c r="B196" s="83" t="s">
        <v>1741</v>
      </c>
      <c r="C196" s="81" t="s">
        <v>95</v>
      </c>
      <c r="D196" s="41" t="n">
        <v>174</v>
      </c>
      <c r="E196" s="41"/>
      <c r="F196" s="137"/>
    </row>
    <row r="197" s="82" customFormat="true" ht="12.5" hidden="false" customHeight="false" outlineLevel="0" collapsed="false">
      <c r="A197" s="84" t="s">
        <v>51</v>
      </c>
      <c r="B197" s="83" t="s">
        <v>1742</v>
      </c>
      <c r="C197" s="81" t="s">
        <v>95</v>
      </c>
      <c r="D197" s="41" t="n">
        <v>197</v>
      </c>
      <c r="E197" s="41"/>
      <c r="F197" s="137"/>
    </row>
    <row r="198" s="82" customFormat="true" ht="12.5" hidden="false" customHeight="false" outlineLevel="0" collapsed="false">
      <c r="A198" s="84" t="s">
        <v>53</v>
      </c>
      <c r="B198" s="83" t="s">
        <v>1743</v>
      </c>
      <c r="C198" s="81" t="s">
        <v>95</v>
      </c>
      <c r="D198" s="41" t="n">
        <v>219</v>
      </c>
      <c r="E198" s="41"/>
      <c r="F198" s="137"/>
    </row>
    <row r="199" s="82" customFormat="true" ht="12.5" hidden="false" customHeight="false" outlineLevel="0" collapsed="false">
      <c r="A199" s="84" t="s">
        <v>55</v>
      </c>
      <c r="B199" s="83" t="s">
        <v>1744</v>
      </c>
      <c r="C199" s="81" t="s">
        <v>95</v>
      </c>
      <c r="D199" s="41" t="n">
        <v>224</v>
      </c>
      <c r="E199" s="41"/>
      <c r="F199" s="137"/>
    </row>
    <row r="200" s="82" customFormat="true" ht="12.5" hidden="false" customHeight="false" outlineLevel="0" collapsed="false">
      <c r="A200" s="84" t="s">
        <v>57</v>
      </c>
      <c r="B200" s="83" t="s">
        <v>1745</v>
      </c>
      <c r="C200" s="81" t="s">
        <v>95</v>
      </c>
      <c r="D200" s="41" t="n">
        <v>245</v>
      </c>
      <c r="E200" s="41"/>
      <c r="F200" s="137"/>
    </row>
    <row r="201" s="82" customFormat="true" ht="12.5" hidden="false" customHeight="false" outlineLevel="0" collapsed="false">
      <c r="A201" s="84" t="s">
        <v>59</v>
      </c>
      <c r="B201" s="83" t="s">
        <v>1746</v>
      </c>
      <c r="C201" s="81" t="s">
        <v>95</v>
      </c>
      <c r="D201" s="41" t="n">
        <v>266</v>
      </c>
      <c r="E201" s="41"/>
      <c r="F201" s="137"/>
    </row>
    <row r="202" s="82" customFormat="true" ht="12.5" hidden="false" customHeight="false" outlineLevel="0" collapsed="false">
      <c r="A202" s="80"/>
      <c r="B202" s="83"/>
      <c r="C202" s="81"/>
      <c r="D202" s="41" t="n">
        <v>0</v>
      </c>
      <c r="E202" s="41"/>
      <c r="F202" s="137"/>
    </row>
    <row r="203" s="82" customFormat="true" ht="12.5" hidden="false" customHeight="false" outlineLevel="0" collapsed="false">
      <c r="A203" s="80" t="s">
        <v>1747</v>
      </c>
      <c r="B203" s="83" t="s">
        <v>1666</v>
      </c>
      <c r="C203" s="81"/>
      <c r="D203" s="41" t="n">
        <v>0</v>
      </c>
      <c r="E203" s="41"/>
      <c r="F203" s="137"/>
    </row>
    <row r="204" s="82" customFormat="true" ht="12.5" hidden="false" customHeight="false" outlineLevel="0" collapsed="false">
      <c r="A204" s="84" t="s">
        <v>23</v>
      </c>
      <c r="B204" s="83" t="s">
        <v>1748</v>
      </c>
      <c r="C204" s="81" t="s">
        <v>95</v>
      </c>
      <c r="D204" s="41" t="n">
        <v>125</v>
      </c>
      <c r="E204" s="41"/>
      <c r="F204" s="137"/>
    </row>
    <row r="205" s="82" customFormat="true" ht="12.5" hidden="false" customHeight="false" outlineLevel="0" collapsed="false">
      <c r="A205" s="84" t="s">
        <v>26</v>
      </c>
      <c r="B205" s="83" t="s">
        <v>1749</v>
      </c>
      <c r="C205" s="81" t="s">
        <v>95</v>
      </c>
      <c r="D205" s="41" t="n">
        <v>140</v>
      </c>
      <c r="E205" s="41"/>
      <c r="F205" s="137"/>
    </row>
    <row r="206" s="82" customFormat="true" ht="12.5" hidden="false" customHeight="false" outlineLevel="0" collapsed="false">
      <c r="A206" s="84" t="s">
        <v>28</v>
      </c>
      <c r="B206" s="83" t="s">
        <v>1750</v>
      </c>
      <c r="C206" s="81" t="s">
        <v>95</v>
      </c>
      <c r="D206" s="41" t="n">
        <v>162</v>
      </c>
      <c r="E206" s="41"/>
      <c r="F206" s="137"/>
    </row>
    <row r="207" s="82" customFormat="true" ht="12.5" hidden="false" customHeight="false" outlineLevel="0" collapsed="false">
      <c r="A207" s="84" t="s">
        <v>49</v>
      </c>
      <c r="B207" s="83" t="s">
        <v>1751</v>
      </c>
      <c r="C207" s="81" t="s">
        <v>95</v>
      </c>
      <c r="D207" s="41" t="n">
        <v>189</v>
      </c>
      <c r="E207" s="41"/>
      <c r="F207" s="137"/>
    </row>
    <row r="208" s="82" customFormat="true" ht="12.5" hidden="false" customHeight="false" outlineLevel="0" collapsed="false">
      <c r="A208" s="84" t="s">
        <v>51</v>
      </c>
      <c r="B208" s="83" t="s">
        <v>1752</v>
      </c>
      <c r="C208" s="81" t="s">
        <v>95</v>
      </c>
      <c r="D208" s="41" t="n">
        <v>214</v>
      </c>
      <c r="E208" s="41"/>
      <c r="F208" s="137"/>
    </row>
    <row r="209" s="82" customFormat="true" ht="12.5" hidden="false" customHeight="false" outlineLevel="0" collapsed="false">
      <c r="A209" s="84" t="s">
        <v>53</v>
      </c>
      <c r="B209" s="83" t="s">
        <v>1753</v>
      </c>
      <c r="C209" s="81" t="s">
        <v>95</v>
      </c>
      <c r="D209" s="41" t="n">
        <v>240</v>
      </c>
      <c r="E209" s="41"/>
      <c r="F209" s="137"/>
    </row>
    <row r="210" s="82" customFormat="true" ht="12.5" hidden="false" customHeight="false" outlineLevel="0" collapsed="false">
      <c r="A210" s="84" t="s">
        <v>55</v>
      </c>
      <c r="B210" s="83" t="s">
        <v>1754</v>
      </c>
      <c r="C210" s="81" t="s">
        <v>95</v>
      </c>
      <c r="D210" s="41" t="n">
        <v>246</v>
      </c>
      <c r="E210" s="41"/>
      <c r="F210" s="137"/>
    </row>
    <row r="211" s="82" customFormat="true" ht="12.5" hidden="false" customHeight="false" outlineLevel="0" collapsed="false">
      <c r="A211" s="84" t="s">
        <v>57</v>
      </c>
      <c r="B211" s="83" t="s">
        <v>1755</v>
      </c>
      <c r="C211" s="81" t="s">
        <v>95</v>
      </c>
      <c r="D211" s="41" t="n">
        <v>270</v>
      </c>
      <c r="E211" s="41"/>
      <c r="F211" s="137"/>
    </row>
    <row r="212" s="82" customFormat="true" ht="12.5" hidden="false" customHeight="false" outlineLevel="0" collapsed="false">
      <c r="A212" s="84" t="s">
        <v>59</v>
      </c>
      <c r="B212" s="83" t="s">
        <v>1756</v>
      </c>
      <c r="C212" s="81" t="s">
        <v>95</v>
      </c>
      <c r="D212" s="41" t="n">
        <v>293</v>
      </c>
      <c r="E212" s="41"/>
      <c r="F212" s="137"/>
    </row>
    <row r="213" s="82" customFormat="true" ht="12.5" hidden="false" customHeight="false" outlineLevel="0" collapsed="false">
      <c r="A213" s="80"/>
      <c r="B213" s="83"/>
      <c r="C213" s="81"/>
      <c r="D213" s="41" t="n">
        <v>0</v>
      </c>
      <c r="E213" s="41"/>
      <c r="F213" s="137"/>
    </row>
    <row r="214" s="82" customFormat="true" ht="12.5" hidden="false" customHeight="false" outlineLevel="0" collapsed="false">
      <c r="A214" s="80" t="s">
        <v>1757</v>
      </c>
      <c r="B214" s="83" t="s">
        <v>1677</v>
      </c>
      <c r="C214" s="81"/>
      <c r="D214" s="41" t="n">
        <v>0</v>
      </c>
      <c r="E214" s="41"/>
      <c r="F214" s="137"/>
    </row>
    <row r="215" s="82" customFormat="true" ht="12.5" hidden="false" customHeight="false" outlineLevel="0" collapsed="false">
      <c r="A215" s="84" t="s">
        <v>23</v>
      </c>
      <c r="B215" s="83" t="s">
        <v>1758</v>
      </c>
      <c r="C215" s="81" t="s">
        <v>95</v>
      </c>
      <c r="D215" s="41" t="n">
        <v>161</v>
      </c>
      <c r="E215" s="41"/>
      <c r="F215" s="137"/>
    </row>
    <row r="216" s="82" customFormat="true" ht="12.5" hidden="false" customHeight="false" outlineLevel="0" collapsed="false">
      <c r="A216" s="84" t="s">
        <v>26</v>
      </c>
      <c r="B216" s="83" t="s">
        <v>1759</v>
      </c>
      <c r="C216" s="81" t="s">
        <v>95</v>
      </c>
      <c r="D216" s="41" t="n">
        <v>185</v>
      </c>
      <c r="E216" s="41"/>
      <c r="F216" s="137"/>
    </row>
    <row r="217" s="82" customFormat="true" ht="12.5" hidden="false" customHeight="false" outlineLevel="0" collapsed="false">
      <c r="A217" s="84" t="s">
        <v>28</v>
      </c>
      <c r="B217" s="83" t="s">
        <v>1760</v>
      </c>
      <c r="C217" s="81" t="s">
        <v>95</v>
      </c>
      <c r="D217" s="41" t="n">
        <v>216</v>
      </c>
      <c r="E217" s="41"/>
      <c r="F217" s="137"/>
    </row>
    <row r="218" s="82" customFormat="true" ht="12.5" hidden="false" customHeight="false" outlineLevel="0" collapsed="false">
      <c r="A218" s="84" t="s">
        <v>49</v>
      </c>
      <c r="B218" s="83" t="s">
        <v>1761</v>
      </c>
      <c r="C218" s="81" t="s">
        <v>95</v>
      </c>
      <c r="D218" s="41" t="n">
        <v>247</v>
      </c>
      <c r="E218" s="41"/>
      <c r="F218" s="137"/>
    </row>
    <row r="219" s="82" customFormat="true" ht="12.5" hidden="false" customHeight="false" outlineLevel="0" collapsed="false">
      <c r="A219" s="84" t="s">
        <v>51</v>
      </c>
      <c r="B219" s="83" t="s">
        <v>1762</v>
      </c>
      <c r="C219" s="81" t="s">
        <v>95</v>
      </c>
      <c r="D219" s="41" t="n">
        <v>279</v>
      </c>
      <c r="E219" s="41"/>
      <c r="F219" s="137"/>
    </row>
    <row r="220" s="82" customFormat="true" ht="12.5" hidden="false" customHeight="false" outlineLevel="0" collapsed="false">
      <c r="A220" s="84" t="s">
        <v>53</v>
      </c>
      <c r="B220" s="83" t="s">
        <v>1763</v>
      </c>
      <c r="C220" s="81" t="s">
        <v>95</v>
      </c>
      <c r="D220" s="41" t="n">
        <v>285</v>
      </c>
      <c r="E220" s="41"/>
      <c r="F220" s="137"/>
    </row>
    <row r="221" s="82" customFormat="true" ht="12.5" hidden="false" customHeight="false" outlineLevel="0" collapsed="false">
      <c r="A221" s="84" t="s">
        <v>55</v>
      </c>
      <c r="B221" s="83" t="s">
        <v>1764</v>
      </c>
      <c r="C221" s="81" t="s">
        <v>95</v>
      </c>
      <c r="D221" s="41" t="n">
        <v>314</v>
      </c>
      <c r="E221" s="41"/>
      <c r="F221" s="137"/>
    </row>
    <row r="222" s="82" customFormat="true" ht="12.5" hidden="false" customHeight="false" outlineLevel="0" collapsed="false">
      <c r="A222" s="84" t="s">
        <v>57</v>
      </c>
      <c r="B222" s="83" t="s">
        <v>1765</v>
      </c>
      <c r="C222" s="81" t="s">
        <v>95</v>
      </c>
      <c r="D222" s="41" t="n">
        <v>343</v>
      </c>
      <c r="E222" s="41"/>
      <c r="F222" s="137"/>
    </row>
    <row r="223" s="82" customFormat="true" ht="12.5" hidden="false" customHeight="false" outlineLevel="0" collapsed="false">
      <c r="A223" s="84"/>
      <c r="B223" s="83"/>
      <c r="C223" s="81"/>
      <c r="D223" s="41" t="n">
        <v>0</v>
      </c>
      <c r="E223" s="41"/>
      <c r="F223" s="137"/>
    </row>
    <row r="224" s="82" customFormat="true" ht="13" hidden="false" customHeight="false" outlineLevel="0" collapsed="false">
      <c r="A224" s="84"/>
      <c r="B224" s="35" t="s">
        <v>1766</v>
      </c>
      <c r="C224" s="81"/>
      <c r="D224" s="41" t="n">
        <v>0</v>
      </c>
      <c r="E224" s="41"/>
      <c r="F224" s="137"/>
    </row>
    <row r="225" s="82" customFormat="true" ht="12.5" hidden="false" customHeight="false" outlineLevel="0" collapsed="false">
      <c r="A225" s="80"/>
      <c r="B225" s="83"/>
      <c r="C225" s="81"/>
      <c r="D225" s="41" t="n">
        <v>0</v>
      </c>
      <c r="E225" s="41"/>
      <c r="F225" s="137"/>
    </row>
    <row r="226" s="82" customFormat="true" ht="50" hidden="false" customHeight="false" outlineLevel="0" collapsed="false">
      <c r="A226" s="80" t="s">
        <v>1767</v>
      </c>
      <c r="B226" s="83" t="s">
        <v>1768</v>
      </c>
      <c r="C226" s="81"/>
      <c r="D226" s="41" t="n">
        <v>0</v>
      </c>
      <c r="E226" s="41"/>
      <c r="F226" s="137"/>
    </row>
    <row r="227" s="82" customFormat="true" ht="12.5" hidden="false" customHeight="false" outlineLevel="0" collapsed="false">
      <c r="A227" s="84" t="s">
        <v>23</v>
      </c>
      <c r="B227" s="83" t="s">
        <v>1769</v>
      </c>
      <c r="C227" s="81" t="s">
        <v>95</v>
      </c>
      <c r="D227" s="41" t="n">
        <v>322</v>
      </c>
      <c r="E227" s="41"/>
      <c r="F227" s="137"/>
    </row>
    <row r="228" s="82" customFormat="true" ht="12.5" hidden="false" customHeight="false" outlineLevel="0" collapsed="false">
      <c r="A228" s="84" t="s">
        <v>26</v>
      </c>
      <c r="B228" s="83" t="s">
        <v>1770</v>
      </c>
      <c r="C228" s="81" t="s">
        <v>95</v>
      </c>
      <c r="D228" s="41" t="n">
        <v>335</v>
      </c>
      <c r="E228" s="41"/>
      <c r="F228" s="137"/>
    </row>
    <row r="229" s="82" customFormat="true" ht="12.5" hidden="false" customHeight="false" outlineLevel="0" collapsed="false">
      <c r="A229" s="84" t="s">
        <v>28</v>
      </c>
      <c r="B229" s="83" t="s">
        <v>1771</v>
      </c>
      <c r="C229" s="81" t="s">
        <v>95</v>
      </c>
      <c r="D229" s="41" t="n">
        <v>344</v>
      </c>
      <c r="E229" s="41"/>
      <c r="F229" s="137"/>
    </row>
    <row r="230" s="82" customFormat="true" ht="12.5" hidden="false" customHeight="false" outlineLevel="0" collapsed="false">
      <c r="A230" s="84" t="s">
        <v>49</v>
      </c>
      <c r="B230" s="83" t="s">
        <v>1772</v>
      </c>
      <c r="C230" s="81" t="s">
        <v>95</v>
      </c>
      <c r="D230" s="41" t="n">
        <v>408</v>
      </c>
      <c r="E230" s="41"/>
      <c r="F230" s="137"/>
    </row>
    <row r="231" s="82" customFormat="true" ht="12.5" hidden="false" customHeight="false" outlineLevel="0" collapsed="false">
      <c r="A231" s="84" t="s">
        <v>51</v>
      </c>
      <c r="B231" s="83" t="s">
        <v>1773</v>
      </c>
      <c r="C231" s="81" t="s">
        <v>95</v>
      </c>
      <c r="D231" s="41" t="n">
        <v>420</v>
      </c>
      <c r="E231" s="41"/>
      <c r="F231" s="137"/>
    </row>
    <row r="232" s="82" customFormat="true" ht="12.5" hidden="false" customHeight="false" outlineLevel="0" collapsed="false">
      <c r="A232" s="84" t="s">
        <v>53</v>
      </c>
      <c r="B232" s="83" t="s">
        <v>1774</v>
      </c>
      <c r="C232" s="81" t="s">
        <v>95</v>
      </c>
      <c r="D232" s="41" t="n">
        <v>429</v>
      </c>
      <c r="E232" s="41"/>
      <c r="F232" s="137"/>
    </row>
    <row r="233" s="82" customFormat="true" ht="12.5" hidden="false" customHeight="false" outlineLevel="0" collapsed="false">
      <c r="A233" s="84" t="s">
        <v>55</v>
      </c>
      <c r="B233" s="83" t="s">
        <v>1775</v>
      </c>
      <c r="C233" s="81" t="s">
        <v>95</v>
      </c>
      <c r="D233" s="41" t="n">
        <v>532</v>
      </c>
      <c r="E233" s="41"/>
      <c r="F233" s="137"/>
    </row>
    <row r="234" s="82" customFormat="true" ht="12.5" hidden="false" customHeight="false" outlineLevel="0" collapsed="false">
      <c r="A234" s="84" t="s">
        <v>57</v>
      </c>
      <c r="B234" s="83" t="s">
        <v>1776</v>
      </c>
      <c r="C234" s="81" t="s">
        <v>95</v>
      </c>
      <c r="D234" s="41" t="n">
        <v>542</v>
      </c>
      <c r="E234" s="41"/>
      <c r="F234" s="137"/>
    </row>
    <row r="235" s="82" customFormat="true" ht="12.5" hidden="false" customHeight="false" outlineLevel="0" collapsed="false">
      <c r="A235" s="84" t="s">
        <v>59</v>
      </c>
      <c r="B235" s="83" t="s">
        <v>1777</v>
      </c>
      <c r="C235" s="81" t="s">
        <v>95</v>
      </c>
      <c r="D235" s="41" t="n">
        <v>553</v>
      </c>
      <c r="E235" s="41"/>
      <c r="F235" s="137"/>
    </row>
    <row r="236" s="82" customFormat="true" ht="12.5" hidden="false" customHeight="false" outlineLevel="0" collapsed="false">
      <c r="A236" s="84"/>
      <c r="B236" s="83"/>
      <c r="C236" s="81"/>
      <c r="D236" s="41" t="n">
        <v>0</v>
      </c>
      <c r="E236" s="41"/>
      <c r="F236" s="137"/>
    </row>
    <row r="237" s="82" customFormat="true" ht="37.5" hidden="false" customHeight="false" outlineLevel="0" collapsed="false">
      <c r="A237" s="80" t="s">
        <v>1778</v>
      </c>
      <c r="B237" s="83" t="s">
        <v>1779</v>
      </c>
      <c r="C237" s="81"/>
      <c r="D237" s="41" t="n">
        <v>0</v>
      </c>
      <c r="E237" s="41"/>
      <c r="F237" s="137"/>
    </row>
    <row r="238" s="82" customFormat="true" ht="12.5" hidden="false" customHeight="false" outlineLevel="0" collapsed="false">
      <c r="A238" s="84" t="s">
        <v>23</v>
      </c>
      <c r="B238" s="83" t="s">
        <v>1780</v>
      </c>
      <c r="C238" s="81" t="s">
        <v>95</v>
      </c>
      <c r="D238" s="41" t="n">
        <v>10.9</v>
      </c>
      <c r="E238" s="41"/>
      <c r="F238" s="137"/>
    </row>
    <row r="239" s="82" customFormat="true" ht="12.5" hidden="false" customHeight="false" outlineLevel="0" collapsed="false">
      <c r="A239" s="84" t="s">
        <v>26</v>
      </c>
      <c r="B239" s="83" t="s">
        <v>1781</v>
      </c>
      <c r="C239" s="81" t="s">
        <v>95</v>
      </c>
      <c r="D239" s="41" t="n">
        <v>15</v>
      </c>
      <c r="E239" s="41"/>
      <c r="F239" s="137"/>
    </row>
    <row r="240" s="82" customFormat="true" ht="12.5" hidden="false" customHeight="false" outlineLevel="0" collapsed="false">
      <c r="A240" s="84" t="s">
        <v>28</v>
      </c>
      <c r="B240" s="83" t="s">
        <v>1782</v>
      </c>
      <c r="C240" s="81" t="s">
        <v>95</v>
      </c>
      <c r="D240" s="41" t="n">
        <v>14.3</v>
      </c>
      <c r="E240" s="41"/>
      <c r="F240" s="137"/>
    </row>
    <row r="241" s="82" customFormat="true" ht="12.5" hidden="false" customHeight="false" outlineLevel="0" collapsed="false">
      <c r="A241" s="84" t="s">
        <v>49</v>
      </c>
      <c r="B241" s="83" t="s">
        <v>1783</v>
      </c>
      <c r="C241" s="81" t="s">
        <v>95</v>
      </c>
      <c r="D241" s="41" t="n">
        <v>14.3</v>
      </c>
      <c r="E241" s="41"/>
      <c r="F241" s="137"/>
    </row>
    <row r="242" s="82" customFormat="true" ht="12.5" hidden="false" customHeight="false" outlineLevel="0" collapsed="false">
      <c r="A242" s="84" t="s">
        <v>51</v>
      </c>
      <c r="B242" s="83" t="s">
        <v>1784</v>
      </c>
      <c r="C242" s="81" t="s">
        <v>95</v>
      </c>
      <c r="D242" s="41" t="n">
        <v>14.5</v>
      </c>
      <c r="E242" s="41"/>
      <c r="F242" s="137"/>
    </row>
    <row r="243" s="82" customFormat="true" ht="12.5" hidden="false" customHeight="false" outlineLevel="0" collapsed="false">
      <c r="A243" s="84" t="s">
        <v>53</v>
      </c>
      <c r="B243" s="83" t="s">
        <v>1785</v>
      </c>
      <c r="C243" s="81" t="s">
        <v>95</v>
      </c>
      <c r="D243" s="41" t="n">
        <v>14.8</v>
      </c>
      <c r="E243" s="41"/>
      <c r="F243" s="137"/>
    </row>
    <row r="244" s="82" customFormat="true" ht="12.5" hidden="false" customHeight="false" outlineLevel="0" collapsed="false">
      <c r="A244" s="84" t="s">
        <v>55</v>
      </c>
      <c r="B244" s="83" t="s">
        <v>1786</v>
      </c>
      <c r="C244" s="81" t="s">
        <v>95</v>
      </c>
      <c r="D244" s="41" t="n">
        <v>16.1</v>
      </c>
      <c r="E244" s="41"/>
      <c r="F244" s="137"/>
    </row>
    <row r="245" s="82" customFormat="true" ht="12.5" hidden="false" customHeight="false" outlineLevel="0" collapsed="false">
      <c r="A245" s="84" t="s">
        <v>57</v>
      </c>
      <c r="B245" s="83" t="s">
        <v>1787</v>
      </c>
      <c r="C245" s="81" t="s">
        <v>95</v>
      </c>
      <c r="D245" s="41" t="n">
        <v>17.6</v>
      </c>
      <c r="E245" s="41"/>
      <c r="F245" s="137"/>
    </row>
    <row r="246" s="82" customFormat="true" ht="12.5" hidden="false" customHeight="false" outlineLevel="0" collapsed="false">
      <c r="A246" s="84" t="s">
        <v>59</v>
      </c>
      <c r="B246" s="83" t="s">
        <v>1788</v>
      </c>
      <c r="C246" s="81" t="s">
        <v>95</v>
      </c>
      <c r="D246" s="41" t="n">
        <v>27.6</v>
      </c>
      <c r="E246" s="41"/>
      <c r="F246" s="137"/>
    </row>
    <row r="247" s="82" customFormat="true" ht="12.5" hidden="false" customHeight="false" outlineLevel="0" collapsed="false">
      <c r="A247" s="84" t="s">
        <v>61</v>
      </c>
      <c r="B247" s="83" t="s">
        <v>1789</v>
      </c>
      <c r="C247" s="81" t="s">
        <v>95</v>
      </c>
      <c r="D247" s="41" t="n">
        <v>33.4</v>
      </c>
      <c r="E247" s="41"/>
      <c r="F247" s="137"/>
    </row>
    <row r="248" s="82" customFormat="true" ht="12.5" hidden="false" customHeight="false" outlineLevel="0" collapsed="false">
      <c r="A248" s="84" t="s">
        <v>75</v>
      </c>
      <c r="B248" s="83" t="s">
        <v>1790</v>
      </c>
      <c r="C248" s="81" t="s">
        <v>95</v>
      </c>
      <c r="D248" s="41" t="n">
        <v>35.7</v>
      </c>
      <c r="E248" s="41"/>
      <c r="F248" s="137"/>
    </row>
    <row r="249" s="82" customFormat="true" ht="12.5" hidden="false" customHeight="false" outlineLevel="0" collapsed="false">
      <c r="A249" s="84" t="s">
        <v>117</v>
      </c>
      <c r="B249" s="83" t="s">
        <v>1791</v>
      </c>
      <c r="C249" s="81" t="s">
        <v>95</v>
      </c>
      <c r="D249" s="41" t="n">
        <v>42.6</v>
      </c>
      <c r="E249" s="41"/>
      <c r="F249" s="137"/>
    </row>
    <row r="250" s="82" customFormat="true" ht="12.5" hidden="false" customHeight="false" outlineLevel="0" collapsed="false">
      <c r="A250" s="84"/>
      <c r="B250" s="83"/>
      <c r="C250" s="81"/>
      <c r="D250" s="41" t="n">
        <v>0</v>
      </c>
      <c r="E250" s="41"/>
      <c r="F250" s="137"/>
    </row>
    <row r="251" s="82" customFormat="true" ht="37.5" hidden="false" customHeight="false" outlineLevel="0" collapsed="false">
      <c r="A251" s="80" t="s">
        <v>1792</v>
      </c>
      <c r="B251" s="83" t="s">
        <v>1793</v>
      </c>
      <c r="C251" s="81"/>
      <c r="D251" s="41" t="n">
        <v>0</v>
      </c>
      <c r="E251" s="41"/>
      <c r="F251" s="137"/>
    </row>
    <row r="252" s="82" customFormat="true" ht="12.5" hidden="false" customHeight="false" outlineLevel="0" collapsed="false">
      <c r="A252" s="84" t="s">
        <v>23</v>
      </c>
      <c r="B252" s="83" t="s">
        <v>1780</v>
      </c>
      <c r="C252" s="81" t="s">
        <v>95</v>
      </c>
      <c r="D252" s="41" t="n">
        <v>13.8</v>
      </c>
      <c r="E252" s="41"/>
      <c r="F252" s="137"/>
    </row>
    <row r="253" s="82" customFormat="true" ht="12.5" hidden="false" customHeight="false" outlineLevel="0" collapsed="false">
      <c r="A253" s="84" t="s">
        <v>26</v>
      </c>
      <c r="B253" s="83" t="s">
        <v>1781</v>
      </c>
      <c r="C253" s="81" t="s">
        <v>95</v>
      </c>
      <c r="D253" s="41" t="n">
        <v>18.4</v>
      </c>
      <c r="E253" s="41"/>
      <c r="F253" s="137"/>
    </row>
    <row r="254" s="82" customFormat="true" ht="12.5" hidden="false" customHeight="false" outlineLevel="0" collapsed="false">
      <c r="A254" s="84" t="s">
        <v>28</v>
      </c>
      <c r="B254" s="83" t="s">
        <v>1782</v>
      </c>
      <c r="C254" s="81" t="s">
        <v>95</v>
      </c>
      <c r="D254" s="41" t="n">
        <v>17.5</v>
      </c>
      <c r="E254" s="41"/>
      <c r="F254" s="137"/>
    </row>
    <row r="255" s="82" customFormat="true" ht="12.5" hidden="false" customHeight="false" outlineLevel="0" collapsed="false">
      <c r="A255" s="84" t="s">
        <v>49</v>
      </c>
      <c r="B255" s="83" t="s">
        <v>1783</v>
      </c>
      <c r="C255" s="81" t="s">
        <v>95</v>
      </c>
      <c r="D255" s="41" t="n">
        <v>17.4</v>
      </c>
      <c r="E255" s="41"/>
      <c r="F255" s="137"/>
    </row>
    <row r="256" s="82" customFormat="true" ht="12.5" hidden="false" customHeight="false" outlineLevel="0" collapsed="false">
      <c r="A256" s="84" t="s">
        <v>51</v>
      </c>
      <c r="B256" s="83" t="s">
        <v>1784</v>
      </c>
      <c r="C256" s="81" t="s">
        <v>95</v>
      </c>
      <c r="D256" s="41" t="n">
        <v>15.8</v>
      </c>
      <c r="E256" s="41"/>
      <c r="F256" s="137"/>
    </row>
    <row r="257" s="82" customFormat="true" ht="12.5" hidden="false" customHeight="false" outlineLevel="0" collapsed="false">
      <c r="A257" s="84" t="s">
        <v>53</v>
      </c>
      <c r="B257" s="83" t="s">
        <v>1794</v>
      </c>
      <c r="C257" s="81" t="s">
        <v>95</v>
      </c>
      <c r="D257" s="41" t="n">
        <v>15.4</v>
      </c>
      <c r="E257" s="41"/>
      <c r="F257" s="137"/>
    </row>
    <row r="258" s="82" customFormat="true" ht="12.5" hidden="false" customHeight="false" outlineLevel="0" collapsed="false">
      <c r="A258" s="84" t="s">
        <v>55</v>
      </c>
      <c r="B258" s="83" t="s">
        <v>1785</v>
      </c>
      <c r="C258" s="81" t="s">
        <v>95</v>
      </c>
      <c r="D258" s="41" t="n">
        <v>18.2</v>
      </c>
      <c r="E258" s="41"/>
      <c r="F258" s="137"/>
    </row>
    <row r="259" s="82" customFormat="true" ht="12.5" hidden="false" customHeight="false" outlineLevel="0" collapsed="false">
      <c r="A259" s="84" t="s">
        <v>57</v>
      </c>
      <c r="B259" s="83" t="s">
        <v>1795</v>
      </c>
      <c r="C259" s="81" t="s">
        <v>95</v>
      </c>
      <c r="D259" s="41" t="n">
        <v>17.4</v>
      </c>
      <c r="E259" s="41"/>
      <c r="F259" s="137"/>
    </row>
    <row r="260" s="82" customFormat="true" ht="12.5" hidden="false" customHeight="false" outlineLevel="0" collapsed="false">
      <c r="A260" s="84" t="s">
        <v>59</v>
      </c>
      <c r="B260" s="83" t="s">
        <v>1786</v>
      </c>
      <c r="C260" s="81" t="s">
        <v>95</v>
      </c>
      <c r="D260" s="41" t="n">
        <v>19.7</v>
      </c>
      <c r="E260" s="41"/>
      <c r="F260" s="137"/>
    </row>
    <row r="261" s="82" customFormat="true" ht="12.5" hidden="false" customHeight="false" outlineLevel="0" collapsed="false">
      <c r="A261" s="84" t="s">
        <v>61</v>
      </c>
      <c r="B261" s="83" t="s">
        <v>1787</v>
      </c>
      <c r="C261" s="81" t="s">
        <v>95</v>
      </c>
      <c r="D261" s="41" t="n">
        <v>21.9</v>
      </c>
      <c r="E261" s="41"/>
      <c r="F261" s="137"/>
    </row>
    <row r="262" s="82" customFormat="true" ht="12.5" hidden="false" customHeight="false" outlineLevel="0" collapsed="false">
      <c r="A262" s="84" t="s">
        <v>75</v>
      </c>
      <c r="B262" s="83" t="s">
        <v>1788</v>
      </c>
      <c r="C262" s="81" t="s">
        <v>95</v>
      </c>
      <c r="D262" s="41" t="n">
        <v>36.8</v>
      </c>
      <c r="E262" s="41"/>
      <c r="F262" s="137"/>
    </row>
    <row r="263" s="82" customFormat="true" ht="12.5" hidden="false" customHeight="false" outlineLevel="0" collapsed="false">
      <c r="A263" s="84" t="s">
        <v>117</v>
      </c>
      <c r="B263" s="83" t="s">
        <v>1789</v>
      </c>
      <c r="C263" s="81" t="s">
        <v>95</v>
      </c>
      <c r="D263" s="41" t="n">
        <v>43.7</v>
      </c>
      <c r="E263" s="41"/>
      <c r="F263" s="137"/>
    </row>
    <row r="264" s="82" customFormat="true" ht="12.5" hidden="false" customHeight="false" outlineLevel="0" collapsed="false">
      <c r="A264" s="84" t="s">
        <v>46</v>
      </c>
      <c r="B264" s="83" t="s">
        <v>1790</v>
      </c>
      <c r="C264" s="81" t="s">
        <v>95</v>
      </c>
      <c r="D264" s="41" t="n">
        <v>48.3</v>
      </c>
      <c r="E264" s="41"/>
      <c r="F264" s="137"/>
    </row>
    <row r="265" s="82" customFormat="true" ht="12.5" hidden="false" customHeight="false" outlineLevel="0" collapsed="false">
      <c r="A265" s="84" t="s">
        <v>507</v>
      </c>
      <c r="B265" s="83" t="s">
        <v>1791</v>
      </c>
      <c r="C265" s="81" t="s">
        <v>95</v>
      </c>
      <c r="D265" s="41" t="n">
        <v>57.5</v>
      </c>
      <c r="E265" s="41"/>
      <c r="F265" s="137"/>
    </row>
    <row r="266" s="82" customFormat="true" ht="12.5" hidden="false" customHeight="false" outlineLevel="0" collapsed="false">
      <c r="A266" s="84"/>
      <c r="B266" s="83"/>
      <c r="C266" s="81"/>
      <c r="D266" s="41" t="n">
        <v>0</v>
      </c>
      <c r="E266" s="41"/>
      <c r="F266" s="137"/>
    </row>
    <row r="267" s="82" customFormat="true" ht="37.5" hidden="false" customHeight="false" outlineLevel="0" collapsed="false">
      <c r="A267" s="80" t="s">
        <v>1796</v>
      </c>
      <c r="B267" s="83" t="s">
        <v>1797</v>
      </c>
      <c r="C267" s="81"/>
      <c r="D267" s="41" t="n">
        <v>0</v>
      </c>
      <c r="E267" s="41"/>
      <c r="F267" s="137"/>
    </row>
    <row r="268" s="82" customFormat="true" ht="12.5" hidden="false" customHeight="false" outlineLevel="0" collapsed="false">
      <c r="A268" s="84" t="s">
        <v>23</v>
      </c>
      <c r="B268" s="83" t="s">
        <v>1780</v>
      </c>
      <c r="C268" s="81" t="s">
        <v>95</v>
      </c>
      <c r="D268" s="41" t="n">
        <v>15.1</v>
      </c>
      <c r="E268" s="41"/>
      <c r="F268" s="137"/>
    </row>
    <row r="269" s="82" customFormat="true" ht="12.5" hidden="false" customHeight="false" outlineLevel="0" collapsed="false">
      <c r="A269" s="84" t="s">
        <v>26</v>
      </c>
      <c r="B269" s="83" t="s">
        <v>1781</v>
      </c>
      <c r="C269" s="81" t="s">
        <v>95</v>
      </c>
      <c r="D269" s="41" t="n">
        <v>21.6</v>
      </c>
      <c r="E269" s="41"/>
      <c r="F269" s="137"/>
    </row>
    <row r="270" s="82" customFormat="true" ht="12.5" hidden="false" customHeight="false" outlineLevel="0" collapsed="false">
      <c r="A270" s="84" t="s">
        <v>28</v>
      </c>
      <c r="B270" s="83" t="s">
        <v>1782</v>
      </c>
      <c r="C270" s="81" t="s">
        <v>95</v>
      </c>
      <c r="D270" s="41" t="n">
        <v>21.6</v>
      </c>
      <c r="E270" s="41"/>
      <c r="F270" s="137"/>
    </row>
    <row r="271" s="82" customFormat="true" ht="12.5" hidden="false" customHeight="false" outlineLevel="0" collapsed="false">
      <c r="A271" s="84" t="s">
        <v>49</v>
      </c>
      <c r="B271" s="83" t="s">
        <v>1783</v>
      </c>
      <c r="C271" s="81" t="s">
        <v>95</v>
      </c>
      <c r="D271" s="41" t="n">
        <v>18.9</v>
      </c>
      <c r="E271" s="41"/>
      <c r="F271" s="137"/>
    </row>
    <row r="272" s="82" customFormat="true" ht="12.5" hidden="false" customHeight="false" outlineLevel="0" collapsed="false">
      <c r="A272" s="84" t="s">
        <v>51</v>
      </c>
      <c r="B272" s="83" t="s">
        <v>1784</v>
      </c>
      <c r="C272" s="81" t="s">
        <v>95</v>
      </c>
      <c r="D272" s="41" t="n">
        <v>18.5</v>
      </c>
      <c r="E272" s="41"/>
      <c r="F272" s="137"/>
    </row>
    <row r="273" s="82" customFormat="true" ht="12.5" hidden="false" customHeight="false" outlineLevel="0" collapsed="false">
      <c r="A273" s="84" t="s">
        <v>53</v>
      </c>
      <c r="B273" s="83" t="s">
        <v>1794</v>
      </c>
      <c r="C273" s="81" t="s">
        <v>95</v>
      </c>
      <c r="D273" s="41" t="n">
        <v>18.2</v>
      </c>
      <c r="E273" s="41"/>
      <c r="F273" s="137"/>
    </row>
    <row r="274" s="82" customFormat="true" ht="12.5" hidden="false" customHeight="false" outlineLevel="0" collapsed="false">
      <c r="A274" s="84" t="s">
        <v>55</v>
      </c>
      <c r="B274" s="83" t="s">
        <v>1785</v>
      </c>
      <c r="C274" s="81" t="s">
        <v>95</v>
      </c>
      <c r="D274" s="41" t="n">
        <v>20.4</v>
      </c>
      <c r="E274" s="41"/>
      <c r="F274" s="137"/>
    </row>
    <row r="275" s="82" customFormat="true" ht="12.5" hidden="false" customHeight="false" outlineLevel="0" collapsed="false">
      <c r="A275" s="84" t="s">
        <v>57</v>
      </c>
      <c r="B275" s="83" t="s">
        <v>1795</v>
      </c>
      <c r="C275" s="81" t="s">
        <v>95</v>
      </c>
      <c r="D275" s="41" t="n">
        <v>20.7</v>
      </c>
      <c r="E275" s="41"/>
      <c r="F275" s="137"/>
    </row>
    <row r="276" s="82" customFormat="true" ht="12.5" hidden="false" customHeight="false" outlineLevel="0" collapsed="false">
      <c r="A276" s="84" t="s">
        <v>59</v>
      </c>
      <c r="B276" s="83" t="s">
        <v>1786</v>
      </c>
      <c r="C276" s="81" t="s">
        <v>95</v>
      </c>
      <c r="D276" s="41" t="n">
        <v>22.2</v>
      </c>
      <c r="E276" s="41"/>
      <c r="F276" s="137"/>
    </row>
    <row r="277" s="82" customFormat="true" ht="12.5" hidden="false" customHeight="false" outlineLevel="0" collapsed="false">
      <c r="A277" s="84" t="s">
        <v>61</v>
      </c>
      <c r="B277" s="83" t="s">
        <v>1787</v>
      </c>
      <c r="C277" s="81" t="s">
        <v>95</v>
      </c>
      <c r="D277" s="41" t="n">
        <v>25.3</v>
      </c>
      <c r="E277" s="41"/>
      <c r="F277" s="137"/>
    </row>
    <row r="278" s="82" customFormat="true" ht="12.5" hidden="false" customHeight="false" outlineLevel="0" collapsed="false">
      <c r="A278" s="84" t="s">
        <v>75</v>
      </c>
      <c r="B278" s="83" t="s">
        <v>1788</v>
      </c>
      <c r="C278" s="81" t="s">
        <v>95</v>
      </c>
      <c r="D278" s="41" t="n">
        <v>42.6</v>
      </c>
      <c r="E278" s="41"/>
      <c r="F278" s="137"/>
    </row>
    <row r="279" s="82" customFormat="true" ht="12.5" hidden="false" customHeight="false" outlineLevel="0" collapsed="false">
      <c r="A279" s="84" t="s">
        <v>117</v>
      </c>
      <c r="B279" s="83" t="s">
        <v>1789</v>
      </c>
      <c r="C279" s="81" t="s">
        <v>95</v>
      </c>
      <c r="D279" s="41" t="n">
        <v>49.5</v>
      </c>
      <c r="E279" s="41"/>
      <c r="F279" s="137"/>
    </row>
    <row r="280" s="82" customFormat="true" ht="12.5" hidden="false" customHeight="false" outlineLevel="0" collapsed="false">
      <c r="A280" s="84" t="s">
        <v>46</v>
      </c>
      <c r="B280" s="83" t="s">
        <v>1790</v>
      </c>
      <c r="C280" s="81" t="s">
        <v>95</v>
      </c>
      <c r="D280" s="41" t="n">
        <v>55.2</v>
      </c>
      <c r="E280" s="41"/>
      <c r="F280" s="137"/>
    </row>
    <row r="281" s="82" customFormat="true" ht="12.5" hidden="false" customHeight="false" outlineLevel="0" collapsed="false">
      <c r="A281" s="84" t="s">
        <v>507</v>
      </c>
      <c r="B281" s="83" t="s">
        <v>1791</v>
      </c>
      <c r="C281" s="81" t="s">
        <v>95</v>
      </c>
      <c r="D281" s="41" t="n">
        <v>65.6</v>
      </c>
      <c r="E281" s="41"/>
      <c r="F281" s="137"/>
    </row>
    <row r="282" s="82" customFormat="true" ht="12.5" hidden="false" customHeight="false" outlineLevel="0" collapsed="false">
      <c r="A282" s="84"/>
      <c r="B282" s="83"/>
      <c r="C282" s="81"/>
      <c r="D282" s="41" t="n">
        <v>0</v>
      </c>
      <c r="E282" s="41"/>
      <c r="F282" s="137"/>
    </row>
    <row r="283" s="82" customFormat="true" ht="37.5" hidden="false" customHeight="false" outlineLevel="0" collapsed="false">
      <c r="A283" s="80" t="s">
        <v>1798</v>
      </c>
      <c r="B283" s="83" t="s">
        <v>1799</v>
      </c>
      <c r="C283" s="81"/>
      <c r="D283" s="41" t="n">
        <v>0</v>
      </c>
      <c r="E283" s="41"/>
      <c r="F283" s="137"/>
    </row>
    <row r="284" s="82" customFormat="true" ht="12.5" hidden="false" customHeight="false" outlineLevel="0" collapsed="false">
      <c r="A284" s="84" t="s">
        <v>23</v>
      </c>
      <c r="B284" s="83" t="s">
        <v>1780</v>
      </c>
      <c r="C284" s="81" t="s">
        <v>95</v>
      </c>
      <c r="D284" s="41" t="n">
        <v>15.9</v>
      </c>
      <c r="E284" s="41"/>
      <c r="F284" s="137"/>
    </row>
    <row r="285" s="82" customFormat="true" ht="12.5" hidden="false" customHeight="false" outlineLevel="0" collapsed="false">
      <c r="A285" s="84" t="s">
        <v>26</v>
      </c>
      <c r="B285" s="83" t="s">
        <v>1781</v>
      </c>
      <c r="C285" s="81" t="s">
        <v>95</v>
      </c>
      <c r="D285" s="41" t="n">
        <v>22.2</v>
      </c>
      <c r="E285" s="41"/>
      <c r="F285" s="137"/>
    </row>
    <row r="286" s="82" customFormat="true" ht="12.5" hidden="false" customHeight="false" outlineLevel="0" collapsed="false">
      <c r="A286" s="84" t="s">
        <v>28</v>
      </c>
      <c r="B286" s="83" t="s">
        <v>1782</v>
      </c>
      <c r="C286" s="81" t="s">
        <v>95</v>
      </c>
      <c r="D286" s="41" t="n">
        <v>22.9</v>
      </c>
      <c r="E286" s="41"/>
      <c r="F286" s="137"/>
    </row>
    <row r="287" s="82" customFormat="true" ht="12.5" hidden="false" customHeight="false" outlineLevel="0" collapsed="false">
      <c r="A287" s="84" t="s">
        <v>49</v>
      </c>
      <c r="B287" s="83" t="s">
        <v>1783</v>
      </c>
      <c r="C287" s="81" t="s">
        <v>95</v>
      </c>
      <c r="D287" s="41" t="n">
        <v>22.3</v>
      </c>
      <c r="E287" s="41"/>
      <c r="F287" s="137"/>
    </row>
    <row r="288" s="82" customFormat="true" ht="12.5" hidden="false" customHeight="false" outlineLevel="0" collapsed="false">
      <c r="A288" s="84" t="s">
        <v>51</v>
      </c>
      <c r="B288" s="83" t="s">
        <v>1784</v>
      </c>
      <c r="C288" s="81" t="s">
        <v>95</v>
      </c>
      <c r="D288" s="41" t="n">
        <v>22.5</v>
      </c>
      <c r="E288" s="41"/>
      <c r="F288" s="137"/>
    </row>
    <row r="289" s="82" customFormat="true" ht="12.5" hidden="false" customHeight="false" outlineLevel="0" collapsed="false">
      <c r="A289" s="84" t="s">
        <v>53</v>
      </c>
      <c r="B289" s="83" t="s">
        <v>1785</v>
      </c>
      <c r="C289" s="81" t="s">
        <v>95</v>
      </c>
      <c r="D289" s="41" t="n">
        <v>25.3</v>
      </c>
      <c r="E289" s="41"/>
      <c r="F289" s="137"/>
    </row>
    <row r="290" s="82" customFormat="true" ht="12.5" hidden="false" customHeight="false" outlineLevel="0" collapsed="false">
      <c r="A290" s="84" t="s">
        <v>55</v>
      </c>
      <c r="B290" s="83" t="s">
        <v>1786</v>
      </c>
      <c r="C290" s="81" t="s">
        <v>95</v>
      </c>
      <c r="D290" s="41" t="n">
        <v>27.6</v>
      </c>
      <c r="E290" s="41"/>
      <c r="F290" s="137"/>
    </row>
    <row r="291" s="82" customFormat="true" ht="12.5" hidden="false" customHeight="false" outlineLevel="0" collapsed="false">
      <c r="A291" s="84" t="s">
        <v>57</v>
      </c>
      <c r="B291" s="83" t="s">
        <v>1787</v>
      </c>
      <c r="C291" s="81" t="s">
        <v>95</v>
      </c>
      <c r="D291" s="41" t="n">
        <v>29.9</v>
      </c>
      <c r="E291" s="41"/>
      <c r="F291" s="137"/>
    </row>
    <row r="292" s="82" customFormat="true" ht="12.5" hidden="false" customHeight="false" outlineLevel="0" collapsed="false">
      <c r="A292" s="84" t="s">
        <v>59</v>
      </c>
      <c r="B292" s="83" t="s">
        <v>1788</v>
      </c>
      <c r="C292" s="81" t="s">
        <v>95</v>
      </c>
      <c r="D292" s="41" t="n">
        <v>50.6</v>
      </c>
      <c r="E292" s="41"/>
      <c r="F292" s="137"/>
    </row>
    <row r="293" s="82" customFormat="true" ht="12.5" hidden="false" customHeight="false" outlineLevel="0" collapsed="false">
      <c r="A293" s="84" t="s">
        <v>61</v>
      </c>
      <c r="B293" s="83" t="s">
        <v>1789</v>
      </c>
      <c r="C293" s="81" t="s">
        <v>95</v>
      </c>
      <c r="D293" s="41" t="n">
        <v>59.8</v>
      </c>
      <c r="E293" s="41"/>
      <c r="F293" s="137"/>
    </row>
    <row r="294" s="82" customFormat="true" ht="12.5" hidden="false" customHeight="false" outlineLevel="0" collapsed="false">
      <c r="A294" s="84" t="s">
        <v>75</v>
      </c>
      <c r="B294" s="83" t="s">
        <v>1790</v>
      </c>
      <c r="C294" s="81" t="s">
        <v>95</v>
      </c>
      <c r="D294" s="41" t="n">
        <v>65.6</v>
      </c>
      <c r="E294" s="41"/>
      <c r="F294" s="137"/>
    </row>
    <row r="295" s="82" customFormat="true" ht="12.5" hidden="false" customHeight="false" outlineLevel="0" collapsed="false">
      <c r="A295" s="84" t="s">
        <v>117</v>
      </c>
      <c r="B295" s="83" t="s">
        <v>1791</v>
      </c>
      <c r="C295" s="81" t="s">
        <v>95</v>
      </c>
      <c r="D295" s="41" t="n">
        <v>78.2</v>
      </c>
      <c r="E295" s="41"/>
      <c r="F295" s="137"/>
    </row>
    <row r="296" s="82" customFormat="true" ht="12.5" hidden="false" customHeight="false" outlineLevel="0" collapsed="false">
      <c r="A296" s="84"/>
      <c r="B296" s="83"/>
      <c r="C296" s="81"/>
      <c r="D296" s="41" t="n">
        <v>0</v>
      </c>
      <c r="E296" s="41"/>
      <c r="F296" s="137"/>
    </row>
    <row r="297" s="82" customFormat="true" ht="37.5" hidden="false" customHeight="false" outlineLevel="0" collapsed="false">
      <c r="A297" s="80" t="s">
        <v>1800</v>
      </c>
      <c r="B297" s="83" t="s">
        <v>1801</v>
      </c>
      <c r="C297" s="81"/>
      <c r="D297" s="41" t="n">
        <v>0</v>
      </c>
      <c r="E297" s="41"/>
      <c r="F297" s="137"/>
    </row>
    <row r="298" s="82" customFormat="true" ht="12.5" hidden="false" customHeight="false" outlineLevel="0" collapsed="false">
      <c r="A298" s="84" t="s">
        <v>23</v>
      </c>
      <c r="B298" s="83" t="s">
        <v>1780</v>
      </c>
      <c r="C298" s="81" t="s">
        <v>95</v>
      </c>
      <c r="D298" s="41" t="n">
        <v>17.3</v>
      </c>
      <c r="E298" s="41"/>
      <c r="F298" s="137"/>
    </row>
    <row r="299" s="82" customFormat="true" ht="12.5" hidden="false" customHeight="false" outlineLevel="0" collapsed="false">
      <c r="A299" s="84" t="s">
        <v>26</v>
      </c>
      <c r="B299" s="83" t="s">
        <v>1781</v>
      </c>
      <c r="C299" s="81" t="s">
        <v>95</v>
      </c>
      <c r="D299" s="41" t="n">
        <v>25.3</v>
      </c>
      <c r="E299" s="41"/>
      <c r="F299" s="137"/>
    </row>
    <row r="300" s="82" customFormat="true" ht="12.5" hidden="false" customHeight="false" outlineLevel="0" collapsed="false">
      <c r="A300" s="84" t="s">
        <v>28</v>
      </c>
      <c r="B300" s="83" t="s">
        <v>1782</v>
      </c>
      <c r="C300" s="81" t="s">
        <v>95</v>
      </c>
      <c r="D300" s="41" t="n">
        <v>25.3</v>
      </c>
      <c r="E300" s="41"/>
      <c r="F300" s="137"/>
    </row>
    <row r="301" s="82" customFormat="true" ht="12.5" hidden="false" customHeight="false" outlineLevel="0" collapsed="false">
      <c r="A301" s="84" t="s">
        <v>49</v>
      </c>
      <c r="B301" s="83" t="s">
        <v>1783</v>
      </c>
      <c r="C301" s="81" t="s">
        <v>95</v>
      </c>
      <c r="D301" s="41" t="n">
        <v>25.3</v>
      </c>
      <c r="E301" s="41"/>
      <c r="F301" s="137"/>
    </row>
    <row r="302" s="82" customFormat="true" ht="12.5" hidden="false" customHeight="false" outlineLevel="0" collapsed="false">
      <c r="A302" s="84" t="s">
        <v>51</v>
      </c>
      <c r="B302" s="83" t="s">
        <v>1784</v>
      </c>
      <c r="C302" s="81" t="s">
        <v>95</v>
      </c>
      <c r="D302" s="41" t="n">
        <v>26.5</v>
      </c>
      <c r="E302" s="41"/>
      <c r="F302" s="137"/>
    </row>
    <row r="303" s="82" customFormat="true" ht="12.5" hidden="false" customHeight="false" outlineLevel="0" collapsed="false">
      <c r="A303" s="84" t="s">
        <v>53</v>
      </c>
      <c r="B303" s="83" t="s">
        <v>1785</v>
      </c>
      <c r="C303" s="81" t="s">
        <v>95</v>
      </c>
      <c r="D303" s="41" t="n">
        <v>29.9</v>
      </c>
      <c r="E303" s="41"/>
      <c r="F303" s="137"/>
    </row>
    <row r="304" s="82" customFormat="true" ht="12.5" hidden="false" customHeight="false" outlineLevel="0" collapsed="false">
      <c r="A304" s="84" t="s">
        <v>55</v>
      </c>
      <c r="B304" s="83" t="s">
        <v>1786</v>
      </c>
      <c r="C304" s="81" t="s">
        <v>95</v>
      </c>
      <c r="D304" s="41" t="n">
        <v>34.5</v>
      </c>
      <c r="E304" s="41"/>
      <c r="F304" s="137"/>
    </row>
    <row r="305" s="82" customFormat="true" ht="12.5" hidden="false" customHeight="false" outlineLevel="0" collapsed="false">
      <c r="A305" s="84" t="s">
        <v>57</v>
      </c>
      <c r="B305" s="83" t="s">
        <v>1787</v>
      </c>
      <c r="C305" s="81" t="s">
        <v>95</v>
      </c>
      <c r="D305" s="41" t="n">
        <v>36.8</v>
      </c>
      <c r="E305" s="41"/>
      <c r="F305" s="137"/>
    </row>
    <row r="306" s="82" customFormat="true" ht="12.5" hidden="false" customHeight="false" outlineLevel="0" collapsed="false">
      <c r="A306" s="84" t="s">
        <v>59</v>
      </c>
      <c r="B306" s="83" t="s">
        <v>1788</v>
      </c>
      <c r="C306" s="81" t="s">
        <v>95</v>
      </c>
      <c r="D306" s="41" t="n">
        <v>61</v>
      </c>
      <c r="E306" s="41"/>
      <c r="F306" s="137"/>
    </row>
    <row r="307" s="82" customFormat="true" ht="12.5" hidden="false" customHeight="false" outlineLevel="0" collapsed="false">
      <c r="A307" s="84" t="s">
        <v>61</v>
      </c>
      <c r="B307" s="83" t="s">
        <v>1789</v>
      </c>
      <c r="C307" s="81" t="s">
        <v>95</v>
      </c>
      <c r="D307" s="41" t="n">
        <v>71.3</v>
      </c>
      <c r="E307" s="41"/>
      <c r="F307" s="137"/>
    </row>
    <row r="308" s="82" customFormat="true" ht="12.5" hidden="false" customHeight="false" outlineLevel="0" collapsed="false">
      <c r="A308" s="84" t="s">
        <v>75</v>
      </c>
      <c r="B308" s="83" t="s">
        <v>1790</v>
      </c>
      <c r="C308" s="81" t="s">
        <v>95</v>
      </c>
      <c r="D308" s="41" t="n">
        <v>78.2</v>
      </c>
      <c r="E308" s="41"/>
      <c r="F308" s="137"/>
    </row>
    <row r="309" s="82" customFormat="true" ht="12.5" hidden="false" customHeight="false" outlineLevel="0" collapsed="false">
      <c r="A309" s="84" t="s">
        <v>117</v>
      </c>
      <c r="B309" s="83" t="s">
        <v>1791</v>
      </c>
      <c r="C309" s="81" t="s">
        <v>95</v>
      </c>
      <c r="D309" s="41" t="n">
        <v>93.2</v>
      </c>
      <c r="E309" s="41"/>
      <c r="F309" s="137"/>
    </row>
    <row r="310" s="82" customFormat="true" ht="12.5" hidden="false" customHeight="false" outlineLevel="0" collapsed="false">
      <c r="A310" s="84"/>
      <c r="B310" s="83"/>
      <c r="C310" s="81"/>
      <c r="D310" s="41" t="n">
        <v>0</v>
      </c>
      <c r="E310" s="41"/>
      <c r="F310" s="137"/>
    </row>
    <row r="311" s="82" customFormat="true" ht="12.5" hidden="false" customHeight="false" outlineLevel="0" collapsed="false">
      <c r="A311" s="84"/>
      <c r="B311" s="83"/>
      <c r="C311" s="81"/>
      <c r="D311" s="41" t="n">
        <v>0</v>
      </c>
      <c r="E311" s="41"/>
    </row>
    <row r="312" s="82" customFormat="true" ht="13" hidden="false" customHeight="false" outlineLevel="0" collapsed="false">
      <c r="A312" s="80" t="s">
        <v>1802</v>
      </c>
      <c r="B312" s="35" t="s">
        <v>1803</v>
      </c>
      <c r="C312" s="81"/>
      <c r="D312" s="41" t="n">
        <v>0</v>
      </c>
      <c r="E312" s="41"/>
    </row>
    <row r="313" s="82" customFormat="true" ht="13" hidden="false" customHeight="false" outlineLevel="0" collapsed="false">
      <c r="A313" s="80"/>
      <c r="B313" s="35"/>
      <c r="C313" s="81"/>
      <c r="D313" s="41" t="n">
        <v>0</v>
      </c>
      <c r="E313" s="41"/>
    </row>
    <row r="314" s="82" customFormat="true" ht="13" hidden="false" customHeight="false" outlineLevel="0" collapsed="false">
      <c r="A314" s="80"/>
      <c r="B314" s="35" t="s">
        <v>1804</v>
      </c>
      <c r="C314" s="81"/>
      <c r="D314" s="41" t="n">
        <v>0</v>
      </c>
      <c r="E314" s="41"/>
    </row>
    <row r="315" s="82" customFormat="true" ht="13" hidden="false" customHeight="false" outlineLevel="0" collapsed="false">
      <c r="A315" s="80"/>
      <c r="B315" s="35"/>
      <c r="C315" s="81"/>
      <c r="D315" s="41" t="n">
        <v>0</v>
      </c>
      <c r="E315" s="41"/>
    </row>
    <row r="316" s="82" customFormat="true" ht="25" hidden="false" customHeight="false" outlineLevel="0" collapsed="false">
      <c r="A316" s="80" t="s">
        <v>1805</v>
      </c>
      <c r="B316" s="83" t="s">
        <v>1806</v>
      </c>
      <c r="C316" s="81"/>
      <c r="D316" s="41" t="n">
        <v>0</v>
      </c>
      <c r="E316" s="41"/>
    </row>
    <row r="317" s="82" customFormat="true" ht="12.5" hidden="false" customHeight="false" outlineLevel="0" collapsed="false">
      <c r="A317" s="84" t="s">
        <v>23</v>
      </c>
      <c r="B317" s="83" t="s">
        <v>1807</v>
      </c>
      <c r="C317" s="81" t="s">
        <v>95</v>
      </c>
      <c r="D317" s="41" t="n">
        <v>4.3</v>
      </c>
      <c r="E317" s="41"/>
      <c r="F317" s="41"/>
    </row>
    <row r="318" s="82" customFormat="true" ht="12.5" hidden="false" customHeight="false" outlineLevel="0" collapsed="false">
      <c r="A318" s="84" t="s">
        <v>26</v>
      </c>
      <c r="B318" s="83" t="s">
        <v>173</v>
      </c>
      <c r="C318" s="81" t="s">
        <v>95</v>
      </c>
      <c r="D318" s="41" t="n">
        <v>4.8</v>
      </c>
      <c r="E318" s="41"/>
      <c r="F318" s="41"/>
    </row>
    <row r="319" s="82" customFormat="true" ht="12.5" hidden="false" customHeight="false" outlineLevel="0" collapsed="false">
      <c r="A319" s="80"/>
      <c r="B319" s="83"/>
      <c r="C319" s="81"/>
      <c r="D319" s="41" t="n">
        <v>0</v>
      </c>
      <c r="E319" s="41"/>
      <c r="F319" s="41"/>
    </row>
    <row r="320" s="82" customFormat="true" ht="12.5" hidden="false" customHeight="false" outlineLevel="0" collapsed="false">
      <c r="A320" s="80" t="s">
        <v>1808</v>
      </c>
      <c r="B320" s="83" t="s">
        <v>1809</v>
      </c>
      <c r="C320" s="81"/>
      <c r="D320" s="41" t="n">
        <v>0</v>
      </c>
      <c r="E320" s="41"/>
      <c r="F320" s="41"/>
    </row>
    <row r="321" s="82" customFormat="true" ht="12.5" hidden="false" customHeight="false" outlineLevel="0" collapsed="false">
      <c r="A321" s="84" t="s">
        <v>23</v>
      </c>
      <c r="B321" s="83" t="s">
        <v>175</v>
      </c>
      <c r="C321" s="81" t="s">
        <v>95</v>
      </c>
      <c r="D321" s="41" t="n">
        <v>13.8</v>
      </c>
      <c r="E321" s="41"/>
      <c r="F321" s="41"/>
    </row>
    <row r="322" s="82" customFormat="true" ht="12.5" hidden="false" customHeight="false" outlineLevel="0" collapsed="false">
      <c r="A322" s="84" t="s">
        <v>26</v>
      </c>
      <c r="B322" s="83" t="s">
        <v>177</v>
      </c>
      <c r="C322" s="81" t="s">
        <v>95</v>
      </c>
      <c r="D322" s="41" t="n">
        <v>27.6</v>
      </c>
      <c r="E322" s="41"/>
      <c r="F322" s="41"/>
    </row>
    <row r="323" s="82" customFormat="true" ht="12.5" hidden="false" customHeight="false" outlineLevel="0" collapsed="false">
      <c r="A323" s="80"/>
      <c r="B323" s="83"/>
      <c r="C323" s="81"/>
      <c r="D323" s="41" t="n">
        <v>0</v>
      </c>
      <c r="E323" s="41"/>
      <c r="F323" s="41"/>
    </row>
    <row r="324" s="82" customFormat="true" ht="12.5" hidden="false" customHeight="false" outlineLevel="0" collapsed="false">
      <c r="A324" s="80" t="s">
        <v>1810</v>
      </c>
      <c r="B324" s="83" t="s">
        <v>1811</v>
      </c>
      <c r="C324" s="81" t="s">
        <v>95</v>
      </c>
      <c r="D324" s="41" t="n">
        <v>3.5</v>
      </c>
      <c r="E324" s="41"/>
      <c r="F324" s="41"/>
    </row>
    <row r="325" s="82" customFormat="true" ht="12.5" hidden="false" customHeight="false" outlineLevel="0" collapsed="false">
      <c r="A325" s="80"/>
      <c r="B325" s="83"/>
      <c r="C325" s="81"/>
      <c r="D325" s="41" t="n">
        <v>0</v>
      </c>
      <c r="E325" s="41"/>
      <c r="F325" s="41"/>
    </row>
    <row r="326" s="82" customFormat="true" ht="12.5" hidden="false" customHeight="false" outlineLevel="0" collapsed="false">
      <c r="A326" s="80" t="s">
        <v>1812</v>
      </c>
      <c r="B326" s="83" t="s">
        <v>1813</v>
      </c>
      <c r="C326" s="81"/>
      <c r="D326" s="41" t="n">
        <v>0</v>
      </c>
      <c r="E326" s="41"/>
      <c r="F326" s="41"/>
    </row>
    <row r="327" s="82" customFormat="true" ht="12.5" hidden="false" customHeight="false" outlineLevel="0" collapsed="false">
      <c r="A327" s="84" t="s">
        <v>23</v>
      </c>
      <c r="B327" s="83" t="s">
        <v>174</v>
      </c>
      <c r="C327" s="81" t="s">
        <v>95</v>
      </c>
      <c r="D327" s="41" t="n">
        <v>17.3</v>
      </c>
      <c r="E327" s="41"/>
      <c r="F327" s="41"/>
    </row>
    <row r="328" s="82" customFormat="true" ht="12.5" hidden="false" customHeight="false" outlineLevel="0" collapsed="false">
      <c r="A328" s="84" t="s">
        <v>26</v>
      </c>
      <c r="B328" s="83" t="s">
        <v>175</v>
      </c>
      <c r="C328" s="81" t="s">
        <v>95</v>
      </c>
      <c r="D328" s="41" t="n">
        <v>17.3</v>
      </c>
      <c r="E328" s="41"/>
      <c r="F328" s="41"/>
    </row>
    <row r="329" s="82" customFormat="true" ht="12.5" hidden="false" customHeight="false" outlineLevel="0" collapsed="false">
      <c r="A329" s="84" t="s">
        <v>28</v>
      </c>
      <c r="B329" s="83" t="s">
        <v>176</v>
      </c>
      <c r="C329" s="81" t="s">
        <v>95</v>
      </c>
      <c r="D329" s="41" t="n">
        <v>18.4</v>
      </c>
      <c r="E329" s="41"/>
      <c r="F329" s="41"/>
    </row>
    <row r="330" s="82" customFormat="true" ht="12.5" hidden="false" customHeight="false" outlineLevel="0" collapsed="false">
      <c r="A330" s="80"/>
      <c r="B330" s="83"/>
      <c r="C330" s="81"/>
      <c r="D330" s="41" t="n">
        <v>0</v>
      </c>
      <c r="E330" s="41"/>
      <c r="F330" s="41"/>
    </row>
    <row r="331" s="82" customFormat="true" ht="12.5" hidden="false" customHeight="false" outlineLevel="0" collapsed="false">
      <c r="A331" s="80" t="s">
        <v>1814</v>
      </c>
      <c r="B331" s="83" t="s">
        <v>1815</v>
      </c>
      <c r="C331" s="81" t="s">
        <v>95</v>
      </c>
      <c r="D331" s="41" t="n">
        <v>3.8</v>
      </c>
      <c r="E331" s="41"/>
      <c r="F331" s="41"/>
    </row>
    <row r="332" s="82" customFormat="true" ht="12.5" hidden="false" customHeight="false" outlineLevel="0" collapsed="false">
      <c r="A332" s="84"/>
      <c r="B332" s="83"/>
      <c r="C332" s="81"/>
      <c r="D332" s="41" t="n">
        <v>0</v>
      </c>
      <c r="E332" s="41"/>
      <c r="F332" s="41"/>
    </row>
    <row r="333" s="82" customFormat="true" ht="13" hidden="false" customHeight="false" outlineLevel="0" collapsed="false">
      <c r="A333" s="80"/>
      <c r="B333" s="35" t="s">
        <v>1816</v>
      </c>
      <c r="C333" s="81"/>
      <c r="D333" s="41" t="n">
        <v>0</v>
      </c>
      <c r="E333" s="41"/>
      <c r="F333" s="41"/>
    </row>
    <row r="334" s="82" customFormat="true" ht="13" hidden="false" customHeight="false" outlineLevel="0" collapsed="false">
      <c r="A334" s="80"/>
      <c r="B334" s="35"/>
      <c r="C334" s="81"/>
      <c r="D334" s="41" t="n">
        <v>0</v>
      </c>
      <c r="E334" s="41"/>
      <c r="F334" s="41"/>
    </row>
    <row r="335" s="82" customFormat="true" ht="25" hidden="false" customHeight="false" outlineLevel="0" collapsed="false">
      <c r="A335" s="80" t="s">
        <v>1817</v>
      </c>
      <c r="B335" s="83" t="s">
        <v>1818</v>
      </c>
      <c r="C335" s="81"/>
      <c r="D335" s="41" t="n">
        <v>0</v>
      </c>
      <c r="E335" s="41"/>
      <c r="F335" s="41" t="n">
        <f aca="false">ROUND((D335*1.22),1)</f>
        <v>0</v>
      </c>
    </row>
    <row r="336" s="82" customFormat="true" ht="12.5" hidden="false" customHeight="false" outlineLevel="0" collapsed="false">
      <c r="A336" s="84" t="s">
        <v>23</v>
      </c>
      <c r="B336" s="83" t="s">
        <v>1819</v>
      </c>
      <c r="C336" s="81" t="s">
        <v>95</v>
      </c>
      <c r="D336" s="41" t="n">
        <v>21.9</v>
      </c>
      <c r="E336" s="41"/>
      <c r="F336" s="41"/>
      <c r="G336" s="85"/>
      <c r="H336" s="41"/>
    </row>
    <row r="337" s="82" customFormat="true" ht="12.5" hidden="false" customHeight="false" outlineLevel="0" collapsed="false">
      <c r="A337" s="84" t="s">
        <v>26</v>
      </c>
      <c r="B337" s="83" t="s">
        <v>1820</v>
      </c>
      <c r="C337" s="81" t="s">
        <v>95</v>
      </c>
      <c r="D337" s="41" t="n">
        <v>24.2</v>
      </c>
      <c r="E337" s="41"/>
      <c r="F337" s="41"/>
      <c r="G337" s="85"/>
      <c r="H337" s="41"/>
    </row>
    <row r="338" s="82" customFormat="true" ht="12.5" hidden="false" customHeight="false" outlineLevel="0" collapsed="false">
      <c r="A338" s="84" t="s">
        <v>28</v>
      </c>
      <c r="B338" s="83" t="s">
        <v>1821</v>
      </c>
      <c r="C338" s="81" t="s">
        <v>95</v>
      </c>
      <c r="D338" s="41" t="n">
        <v>28.2</v>
      </c>
      <c r="E338" s="41"/>
      <c r="F338" s="41"/>
      <c r="G338" s="85"/>
      <c r="H338" s="41"/>
    </row>
    <row r="339" s="82" customFormat="true" ht="12.5" hidden="false" customHeight="false" outlineLevel="0" collapsed="false">
      <c r="A339" s="84" t="s">
        <v>49</v>
      </c>
      <c r="B339" s="83" t="s">
        <v>176</v>
      </c>
      <c r="C339" s="81" t="s">
        <v>95</v>
      </c>
      <c r="D339" s="41" t="n">
        <v>33.4</v>
      </c>
      <c r="E339" s="41"/>
      <c r="F339" s="41"/>
      <c r="G339" s="85"/>
      <c r="H339" s="41"/>
    </row>
    <row r="340" s="82" customFormat="true" ht="12.5" hidden="false" customHeight="false" outlineLevel="0" collapsed="false">
      <c r="A340" s="80"/>
      <c r="B340" s="83"/>
      <c r="C340" s="81"/>
      <c r="D340" s="41" t="n">
        <v>0</v>
      </c>
      <c r="E340" s="41"/>
      <c r="F340" s="41"/>
      <c r="G340" s="85"/>
      <c r="H340" s="85"/>
    </row>
    <row r="341" s="82" customFormat="true" ht="25" hidden="false" customHeight="false" outlineLevel="0" collapsed="false">
      <c r="A341" s="80" t="s">
        <v>1822</v>
      </c>
      <c r="B341" s="83" t="s">
        <v>1823</v>
      </c>
      <c r="C341" s="81"/>
      <c r="D341" s="41" t="n">
        <v>0</v>
      </c>
      <c r="E341" s="41"/>
      <c r="F341" s="41"/>
      <c r="G341" s="85"/>
      <c r="H341" s="85"/>
    </row>
    <row r="342" s="82" customFormat="true" ht="12.5" hidden="false" customHeight="false" outlineLevel="0" collapsed="false">
      <c r="A342" s="84" t="s">
        <v>23</v>
      </c>
      <c r="B342" s="83" t="s">
        <v>1819</v>
      </c>
      <c r="C342" s="81" t="s">
        <v>95</v>
      </c>
      <c r="D342" s="41" t="n">
        <v>20.1</v>
      </c>
      <c r="E342" s="41"/>
      <c r="F342" s="41"/>
      <c r="G342" s="85"/>
      <c r="H342" s="41"/>
    </row>
    <row r="343" s="82" customFormat="true" ht="12.5" hidden="false" customHeight="false" outlineLevel="0" collapsed="false">
      <c r="A343" s="84" t="s">
        <v>26</v>
      </c>
      <c r="B343" s="83" t="s">
        <v>1820</v>
      </c>
      <c r="C343" s="81" t="s">
        <v>95</v>
      </c>
      <c r="D343" s="41" t="n">
        <v>21.9</v>
      </c>
      <c r="E343" s="41"/>
      <c r="F343" s="41"/>
      <c r="G343" s="85"/>
      <c r="H343" s="41"/>
    </row>
    <row r="344" s="82" customFormat="true" ht="12.5" hidden="false" customHeight="false" outlineLevel="0" collapsed="false">
      <c r="A344" s="84" t="s">
        <v>28</v>
      </c>
      <c r="B344" s="83" t="s">
        <v>1821</v>
      </c>
      <c r="C344" s="81" t="s">
        <v>95</v>
      </c>
      <c r="D344" s="41" t="n">
        <v>25.9</v>
      </c>
      <c r="E344" s="41"/>
      <c r="F344" s="41"/>
      <c r="G344" s="85"/>
      <c r="H344" s="41"/>
    </row>
    <row r="345" s="82" customFormat="true" ht="12.5" hidden="false" customHeight="false" outlineLevel="0" collapsed="false">
      <c r="A345" s="84" t="s">
        <v>49</v>
      </c>
      <c r="B345" s="83" t="s">
        <v>176</v>
      </c>
      <c r="C345" s="81" t="s">
        <v>95</v>
      </c>
      <c r="D345" s="41" t="n">
        <v>29.9</v>
      </c>
      <c r="E345" s="41"/>
      <c r="F345" s="41"/>
      <c r="G345" s="85"/>
      <c r="H345" s="41"/>
    </row>
    <row r="346" s="82" customFormat="true" ht="12.5" hidden="false" customHeight="false" outlineLevel="0" collapsed="false">
      <c r="A346" s="80"/>
      <c r="B346" s="83"/>
      <c r="C346" s="81"/>
      <c r="D346" s="41" t="n">
        <v>0</v>
      </c>
      <c r="E346" s="41"/>
      <c r="F346" s="41"/>
      <c r="G346" s="85"/>
      <c r="H346" s="85"/>
    </row>
    <row r="347" s="82" customFormat="true" ht="37.5" hidden="false" customHeight="false" outlineLevel="0" collapsed="false">
      <c r="A347" s="80" t="s">
        <v>1824</v>
      </c>
      <c r="B347" s="83" t="s">
        <v>1825</v>
      </c>
      <c r="C347" s="81"/>
      <c r="D347" s="41" t="n">
        <v>0</v>
      </c>
      <c r="E347" s="41"/>
      <c r="F347" s="85"/>
      <c r="G347" s="85"/>
      <c r="H347" s="85"/>
    </row>
    <row r="348" s="82" customFormat="true" ht="12.5" hidden="false" customHeight="false" outlineLevel="0" collapsed="false">
      <c r="A348" s="84" t="s">
        <v>23</v>
      </c>
      <c r="B348" s="83" t="s">
        <v>1819</v>
      </c>
      <c r="C348" s="81" t="s">
        <v>95</v>
      </c>
      <c r="D348" s="41" t="n">
        <v>24.2</v>
      </c>
      <c r="E348" s="41"/>
      <c r="F348" s="41"/>
      <c r="G348" s="85"/>
      <c r="H348" s="41"/>
    </row>
    <row r="349" s="82" customFormat="true" ht="12.5" hidden="false" customHeight="false" outlineLevel="0" collapsed="false">
      <c r="A349" s="84" t="s">
        <v>26</v>
      </c>
      <c r="B349" s="83" t="s">
        <v>1820</v>
      </c>
      <c r="C349" s="81" t="s">
        <v>95</v>
      </c>
      <c r="D349" s="41" t="n">
        <v>25.3</v>
      </c>
      <c r="E349" s="41"/>
      <c r="F349" s="41"/>
      <c r="G349" s="85"/>
      <c r="H349" s="41"/>
    </row>
    <row r="350" s="82" customFormat="true" ht="12.5" hidden="false" customHeight="false" outlineLevel="0" collapsed="false">
      <c r="A350" s="84" t="s">
        <v>28</v>
      </c>
      <c r="B350" s="83" t="s">
        <v>1821</v>
      </c>
      <c r="C350" s="81" t="s">
        <v>95</v>
      </c>
      <c r="D350" s="41" t="n">
        <v>29.9</v>
      </c>
      <c r="E350" s="41"/>
      <c r="F350" s="41"/>
      <c r="G350" s="85"/>
      <c r="H350" s="41"/>
    </row>
    <row r="351" s="82" customFormat="true" ht="12.5" hidden="false" customHeight="false" outlineLevel="0" collapsed="false">
      <c r="A351" s="84" t="s">
        <v>49</v>
      </c>
      <c r="B351" s="83" t="s">
        <v>176</v>
      </c>
      <c r="C351" s="81" t="s">
        <v>95</v>
      </c>
      <c r="D351" s="41" t="n">
        <v>35.7</v>
      </c>
      <c r="E351" s="41"/>
      <c r="F351" s="41"/>
      <c r="G351" s="85"/>
      <c r="H351" s="41"/>
    </row>
    <row r="352" s="82" customFormat="true" ht="12.5" hidden="false" customHeight="false" outlineLevel="0" collapsed="false">
      <c r="A352" s="80"/>
      <c r="B352" s="83"/>
      <c r="C352" s="81"/>
      <c r="D352" s="41" t="n">
        <v>0</v>
      </c>
      <c r="E352" s="41"/>
    </row>
    <row r="353" s="82" customFormat="true" ht="25" hidden="false" customHeight="false" outlineLevel="0" collapsed="false">
      <c r="A353" s="80" t="s">
        <v>1826</v>
      </c>
      <c r="B353" s="83" t="s">
        <v>1827</v>
      </c>
      <c r="C353" s="81"/>
      <c r="D353" s="41" t="n">
        <v>0</v>
      </c>
      <c r="E353" s="41"/>
    </row>
    <row r="354" s="82" customFormat="true" ht="12.5" hidden="false" customHeight="false" outlineLevel="0" collapsed="false">
      <c r="A354" s="84" t="s">
        <v>23</v>
      </c>
      <c r="B354" s="83" t="s">
        <v>1819</v>
      </c>
      <c r="C354" s="81" t="s">
        <v>95</v>
      </c>
      <c r="D354" s="41" t="n">
        <v>22.4</v>
      </c>
      <c r="E354" s="41"/>
      <c r="F354" s="41"/>
    </row>
    <row r="355" s="82" customFormat="true" ht="12.5" hidden="false" customHeight="false" outlineLevel="0" collapsed="false">
      <c r="A355" s="84" t="s">
        <v>26</v>
      </c>
      <c r="B355" s="83" t="s">
        <v>1820</v>
      </c>
      <c r="C355" s="81" t="s">
        <v>95</v>
      </c>
      <c r="D355" s="41" t="n">
        <v>23</v>
      </c>
      <c r="E355" s="41"/>
      <c r="F355" s="41"/>
    </row>
    <row r="356" s="82" customFormat="true" ht="12.5" hidden="false" customHeight="false" outlineLevel="0" collapsed="false">
      <c r="A356" s="84" t="s">
        <v>28</v>
      </c>
      <c r="B356" s="83" t="s">
        <v>1821</v>
      </c>
      <c r="C356" s="81" t="s">
        <v>95</v>
      </c>
      <c r="D356" s="41" t="n">
        <v>27.6</v>
      </c>
      <c r="E356" s="41"/>
      <c r="F356" s="41"/>
    </row>
    <row r="357" s="82" customFormat="true" ht="12.5" hidden="false" customHeight="false" outlineLevel="0" collapsed="false">
      <c r="A357" s="84" t="s">
        <v>49</v>
      </c>
      <c r="B357" s="83" t="s">
        <v>176</v>
      </c>
      <c r="C357" s="81" t="s">
        <v>95</v>
      </c>
      <c r="D357" s="41" t="n">
        <v>32.2</v>
      </c>
      <c r="E357" s="41"/>
      <c r="F357" s="41"/>
    </row>
    <row r="358" s="82" customFormat="true" ht="12.5" hidden="false" customHeight="false" outlineLevel="0" collapsed="false">
      <c r="A358" s="80"/>
      <c r="B358" s="83"/>
      <c r="C358" s="81"/>
      <c r="D358" s="41" t="n">
        <v>0</v>
      </c>
      <c r="E358" s="41"/>
    </row>
    <row r="359" s="82" customFormat="true" ht="25" hidden="false" customHeight="false" outlineLevel="0" collapsed="false">
      <c r="A359" s="80" t="s">
        <v>1828</v>
      </c>
      <c r="B359" s="83" t="s">
        <v>1829</v>
      </c>
      <c r="C359" s="81"/>
      <c r="D359" s="41" t="n">
        <v>0</v>
      </c>
      <c r="E359" s="41"/>
    </row>
    <row r="360" s="82" customFormat="true" ht="12.5" hidden="false" customHeight="false" outlineLevel="0" collapsed="false">
      <c r="A360" s="84" t="s">
        <v>23</v>
      </c>
      <c r="B360" s="83" t="s">
        <v>1819</v>
      </c>
      <c r="C360" s="81" t="s">
        <v>95</v>
      </c>
      <c r="D360" s="41" t="n">
        <v>20.1</v>
      </c>
      <c r="E360" s="41"/>
      <c r="F360" s="137"/>
    </row>
    <row r="361" s="82" customFormat="true" ht="12.5" hidden="false" customHeight="false" outlineLevel="0" collapsed="false">
      <c r="A361" s="84" t="s">
        <v>26</v>
      </c>
      <c r="B361" s="83" t="s">
        <v>1820</v>
      </c>
      <c r="C361" s="81" t="s">
        <v>95</v>
      </c>
      <c r="D361" s="41" t="n">
        <v>21.9</v>
      </c>
      <c r="E361" s="41"/>
      <c r="F361" s="137"/>
    </row>
    <row r="362" s="82" customFormat="true" ht="12.5" hidden="false" customHeight="false" outlineLevel="0" collapsed="false">
      <c r="A362" s="84" t="s">
        <v>28</v>
      </c>
      <c r="B362" s="83" t="s">
        <v>1821</v>
      </c>
      <c r="C362" s="81" t="s">
        <v>95</v>
      </c>
      <c r="D362" s="41" t="n">
        <v>25.9</v>
      </c>
      <c r="E362" s="41"/>
      <c r="F362" s="137"/>
    </row>
    <row r="363" s="82" customFormat="true" ht="12.5" hidden="false" customHeight="false" outlineLevel="0" collapsed="false">
      <c r="A363" s="84" t="s">
        <v>49</v>
      </c>
      <c r="B363" s="83" t="s">
        <v>176</v>
      </c>
      <c r="C363" s="81"/>
      <c r="D363" s="41" t="n">
        <v>29.9</v>
      </c>
      <c r="E363" s="41"/>
      <c r="F363" s="137"/>
    </row>
    <row r="364" s="82" customFormat="true" ht="12.5" hidden="false" customHeight="false" outlineLevel="0" collapsed="false">
      <c r="A364" s="84" t="s">
        <v>51</v>
      </c>
      <c r="B364" s="83" t="s">
        <v>177</v>
      </c>
      <c r="C364" s="81" t="s">
        <v>95</v>
      </c>
      <c r="D364" s="41" t="n">
        <v>38</v>
      </c>
      <c r="E364" s="41"/>
      <c r="F364" s="137"/>
    </row>
    <row r="365" s="82" customFormat="true" ht="12.5" hidden="false" customHeight="false" outlineLevel="0" collapsed="false">
      <c r="A365" s="80"/>
      <c r="B365" s="83"/>
      <c r="C365" s="81"/>
      <c r="D365" s="41" t="n">
        <v>0</v>
      </c>
      <c r="E365" s="41"/>
    </row>
    <row r="366" s="82" customFormat="true" ht="12.5" hidden="false" customHeight="false" outlineLevel="0" collapsed="false">
      <c r="A366" s="80" t="s">
        <v>1830</v>
      </c>
      <c r="B366" s="83" t="s">
        <v>1831</v>
      </c>
      <c r="C366" s="81" t="s">
        <v>95</v>
      </c>
      <c r="D366" s="41" t="n">
        <v>42.6</v>
      </c>
      <c r="E366" s="41"/>
    </row>
    <row r="367" s="82" customFormat="true" ht="12.5" hidden="false" customHeight="false" outlineLevel="0" collapsed="false">
      <c r="A367" s="80"/>
      <c r="B367" s="83"/>
      <c r="C367" s="81"/>
      <c r="D367" s="41" t="n">
        <v>0</v>
      </c>
      <c r="E367" s="41"/>
    </row>
    <row r="368" s="82" customFormat="true" ht="12.5" hidden="false" customHeight="false" outlineLevel="0" collapsed="false">
      <c r="A368" s="80" t="s">
        <v>1832</v>
      </c>
      <c r="B368" s="83" t="s">
        <v>1833</v>
      </c>
      <c r="C368" s="81" t="s">
        <v>95</v>
      </c>
      <c r="D368" s="41" t="n">
        <v>16.7</v>
      </c>
      <c r="E368" s="41"/>
    </row>
    <row r="369" s="82" customFormat="true" ht="12.5" hidden="false" customHeight="false" outlineLevel="0" collapsed="false">
      <c r="A369" s="80"/>
      <c r="B369" s="83"/>
      <c r="C369" s="81"/>
      <c r="D369" s="41" t="n">
        <v>0</v>
      </c>
      <c r="E369" s="41"/>
    </row>
    <row r="370" s="82" customFormat="true" ht="12.5" hidden="false" customHeight="false" outlineLevel="0" collapsed="false">
      <c r="A370" s="80" t="s">
        <v>1834</v>
      </c>
      <c r="B370" s="83" t="s">
        <v>1835</v>
      </c>
      <c r="C370" s="81"/>
      <c r="D370" s="41" t="n">
        <v>0</v>
      </c>
      <c r="E370" s="41"/>
    </row>
    <row r="371" s="82" customFormat="true" ht="12.5" hidden="false" customHeight="false" outlineLevel="0" collapsed="false">
      <c r="A371" s="84" t="s">
        <v>23</v>
      </c>
      <c r="B371" s="83" t="s">
        <v>1836</v>
      </c>
      <c r="C371" s="81" t="s">
        <v>95</v>
      </c>
      <c r="D371" s="41" t="n">
        <v>0.3</v>
      </c>
      <c r="E371" s="41"/>
    </row>
    <row r="372" s="82" customFormat="true" ht="12.5" hidden="false" customHeight="false" outlineLevel="0" collapsed="false">
      <c r="A372" s="84" t="s">
        <v>26</v>
      </c>
      <c r="B372" s="83" t="s">
        <v>1837</v>
      </c>
      <c r="C372" s="81" t="s">
        <v>95</v>
      </c>
      <c r="D372" s="41" t="n">
        <v>0.7</v>
      </c>
      <c r="E372" s="41"/>
    </row>
    <row r="373" s="82" customFormat="true" ht="12.5" hidden="false" customHeight="false" outlineLevel="0" collapsed="false">
      <c r="A373" s="80"/>
      <c r="B373" s="83"/>
      <c r="C373" s="81"/>
      <c r="D373" s="41" t="n">
        <v>0</v>
      </c>
      <c r="E373" s="41"/>
    </row>
    <row r="374" s="82" customFormat="true" ht="12.5" hidden="false" customHeight="false" outlineLevel="0" collapsed="false">
      <c r="A374" s="80" t="s">
        <v>1838</v>
      </c>
      <c r="B374" s="83" t="s">
        <v>1839</v>
      </c>
      <c r="C374" s="81"/>
      <c r="D374" s="41" t="n">
        <v>0</v>
      </c>
      <c r="E374" s="41"/>
    </row>
    <row r="375" s="82" customFormat="true" ht="12.5" hidden="false" customHeight="false" outlineLevel="0" collapsed="false">
      <c r="A375" s="84" t="s">
        <v>23</v>
      </c>
      <c r="B375" s="83" t="s">
        <v>1840</v>
      </c>
      <c r="C375" s="81" t="s">
        <v>95</v>
      </c>
      <c r="D375" s="41" t="n">
        <v>10.9</v>
      </c>
      <c r="E375" s="41"/>
    </row>
    <row r="376" s="82" customFormat="true" ht="12.5" hidden="false" customHeight="false" outlineLevel="0" collapsed="false">
      <c r="A376" s="84" t="s">
        <v>26</v>
      </c>
      <c r="B376" s="83" t="s">
        <v>1841</v>
      </c>
      <c r="C376" s="81" t="s">
        <v>95</v>
      </c>
      <c r="D376" s="41" t="n">
        <v>13.2</v>
      </c>
      <c r="E376" s="41"/>
    </row>
    <row r="377" s="82" customFormat="true" ht="12.5" hidden="false" customHeight="false" outlineLevel="0" collapsed="false">
      <c r="A377" s="84" t="s">
        <v>28</v>
      </c>
      <c r="B377" s="83" t="s">
        <v>1842</v>
      </c>
      <c r="C377" s="81" t="s">
        <v>95</v>
      </c>
      <c r="D377" s="41" t="n">
        <v>16.1</v>
      </c>
      <c r="E377" s="41"/>
    </row>
    <row r="378" s="82" customFormat="true" ht="12.5" hidden="false" customHeight="false" outlineLevel="0" collapsed="false">
      <c r="A378" s="85"/>
      <c r="D378" s="85" t="n">
        <v>0</v>
      </c>
      <c r="E378" s="41"/>
    </row>
    <row r="379" s="82" customFormat="true" ht="13" hidden="false" customHeight="false" outlineLevel="0" collapsed="false">
      <c r="A379" s="80"/>
      <c r="B379" s="35" t="s">
        <v>1843</v>
      </c>
      <c r="C379" s="81"/>
      <c r="D379" s="41" t="n">
        <v>0</v>
      </c>
      <c r="E379" s="41"/>
    </row>
    <row r="380" s="82" customFormat="true" ht="13" hidden="false" customHeight="false" outlineLevel="0" collapsed="false">
      <c r="A380" s="80"/>
      <c r="B380" s="35"/>
      <c r="C380" s="81"/>
      <c r="D380" s="41" t="n">
        <v>0</v>
      </c>
      <c r="E380" s="41"/>
      <c r="F380" s="41"/>
    </row>
    <row r="381" s="82" customFormat="true" ht="12.5" hidden="false" customHeight="false" outlineLevel="0" collapsed="false">
      <c r="A381" s="80" t="s">
        <v>1844</v>
      </c>
      <c r="B381" s="83" t="s">
        <v>1845</v>
      </c>
      <c r="C381" s="81"/>
      <c r="D381" s="41" t="n">
        <v>0</v>
      </c>
      <c r="E381" s="41"/>
    </row>
    <row r="382" s="82" customFormat="true" ht="12.5" hidden="false" customHeight="false" outlineLevel="0" collapsed="false">
      <c r="A382" s="84" t="s">
        <v>23</v>
      </c>
      <c r="B382" s="83" t="s">
        <v>1846</v>
      </c>
      <c r="C382" s="81" t="s">
        <v>95</v>
      </c>
      <c r="D382" s="41" t="n">
        <v>32.2</v>
      </c>
      <c r="E382" s="41"/>
      <c r="F382" s="41"/>
    </row>
    <row r="383" s="82" customFormat="true" ht="12.5" hidden="false" customHeight="false" outlineLevel="0" collapsed="false">
      <c r="A383" s="84" t="s">
        <v>26</v>
      </c>
      <c r="B383" s="83" t="s">
        <v>1847</v>
      </c>
      <c r="C383" s="81" t="s">
        <v>95</v>
      </c>
      <c r="D383" s="41" t="n">
        <v>39.1</v>
      </c>
      <c r="E383" s="41"/>
      <c r="F383" s="41"/>
    </row>
    <row r="384" s="82" customFormat="true" ht="13" hidden="false" customHeight="false" outlineLevel="0" collapsed="false">
      <c r="A384" s="80"/>
      <c r="B384" s="35"/>
      <c r="C384" s="81"/>
      <c r="D384" s="41" t="n">
        <v>0</v>
      </c>
      <c r="E384" s="41"/>
      <c r="F384" s="41"/>
    </row>
    <row r="385" s="82" customFormat="true" ht="25" hidden="false" customHeight="false" outlineLevel="0" collapsed="false">
      <c r="A385" s="80" t="s">
        <v>1848</v>
      </c>
      <c r="B385" s="83" t="s">
        <v>1849</v>
      </c>
      <c r="C385" s="81" t="s">
        <v>95</v>
      </c>
      <c r="D385" s="41" t="n">
        <v>71.3</v>
      </c>
      <c r="E385" s="41"/>
      <c r="F385" s="41"/>
    </row>
    <row r="386" s="82" customFormat="true" ht="12.5" hidden="false" customHeight="false" outlineLevel="0" collapsed="false">
      <c r="A386" s="80"/>
      <c r="B386" s="83"/>
      <c r="C386" s="81"/>
      <c r="D386" s="41" t="n">
        <v>0</v>
      </c>
      <c r="E386" s="41"/>
      <c r="F386" s="41"/>
    </row>
    <row r="387" s="82" customFormat="true" ht="25" hidden="false" customHeight="false" outlineLevel="0" collapsed="false">
      <c r="A387" s="80" t="s">
        <v>1850</v>
      </c>
      <c r="B387" s="83" t="s">
        <v>1851</v>
      </c>
      <c r="C387" s="81" t="s">
        <v>95</v>
      </c>
      <c r="D387" s="41" t="n">
        <v>112.7</v>
      </c>
      <c r="E387" s="41"/>
      <c r="F387" s="41"/>
    </row>
    <row r="388" s="82" customFormat="true" ht="12.5" hidden="false" customHeight="false" outlineLevel="0" collapsed="false">
      <c r="A388" s="80"/>
      <c r="B388" s="83"/>
      <c r="C388" s="81"/>
      <c r="D388" s="41" t="n">
        <v>0</v>
      </c>
      <c r="E388" s="41"/>
      <c r="F388" s="41"/>
    </row>
    <row r="389" s="82" customFormat="true" ht="25" hidden="false" customHeight="false" outlineLevel="0" collapsed="false">
      <c r="A389" s="80" t="s">
        <v>1852</v>
      </c>
      <c r="B389" s="83" t="s">
        <v>1853</v>
      </c>
      <c r="C389" s="81" t="s">
        <v>95</v>
      </c>
      <c r="D389" s="41" t="n">
        <v>87.4</v>
      </c>
      <c r="E389" s="41"/>
      <c r="F389" s="41"/>
    </row>
    <row r="390" s="82" customFormat="true" ht="12.5" hidden="false" customHeight="false" outlineLevel="0" collapsed="false">
      <c r="A390" s="84"/>
      <c r="B390" s="83"/>
      <c r="C390" s="81"/>
      <c r="D390" s="41" t="n">
        <v>0</v>
      </c>
      <c r="E390" s="41"/>
      <c r="F390" s="41"/>
    </row>
    <row r="391" s="82" customFormat="true" ht="25" hidden="false" customHeight="false" outlineLevel="0" collapsed="false">
      <c r="A391" s="80" t="s">
        <v>1854</v>
      </c>
      <c r="B391" s="83" t="s">
        <v>1855</v>
      </c>
      <c r="C391" s="81" t="s">
        <v>95</v>
      </c>
      <c r="D391" s="41" t="n">
        <v>59.8</v>
      </c>
      <c r="E391" s="41"/>
      <c r="F391" s="41"/>
    </row>
    <row r="392" s="82" customFormat="true" ht="12.5" hidden="false" customHeight="false" outlineLevel="0" collapsed="false">
      <c r="A392" s="80"/>
      <c r="B392" s="83"/>
      <c r="C392" s="81"/>
      <c r="D392" s="41" t="n">
        <v>0</v>
      </c>
      <c r="E392" s="41"/>
    </row>
    <row r="393" s="82" customFormat="true" ht="13" hidden="false" customHeight="false" outlineLevel="0" collapsed="false">
      <c r="A393" s="80"/>
      <c r="B393" s="35" t="s">
        <v>1856</v>
      </c>
      <c r="C393" s="81"/>
      <c r="D393" s="41" t="n">
        <v>0</v>
      </c>
      <c r="E393" s="41"/>
    </row>
    <row r="394" s="82" customFormat="true" ht="13" hidden="false" customHeight="false" outlineLevel="0" collapsed="false">
      <c r="A394" s="80"/>
      <c r="B394" s="35"/>
      <c r="C394" s="81"/>
      <c r="D394" s="41" t="n">
        <v>0</v>
      </c>
      <c r="E394" s="41"/>
    </row>
    <row r="395" s="82" customFormat="true" ht="25" hidden="false" customHeight="false" outlineLevel="0" collapsed="false">
      <c r="A395" s="80" t="s">
        <v>1857</v>
      </c>
      <c r="B395" s="83" t="s">
        <v>1858</v>
      </c>
      <c r="C395" s="81" t="s">
        <v>95</v>
      </c>
      <c r="D395" s="41" t="n">
        <v>33.4</v>
      </c>
      <c r="E395" s="41"/>
      <c r="F395" s="41"/>
    </row>
    <row r="396" s="82" customFormat="true" ht="13" hidden="false" customHeight="false" outlineLevel="0" collapsed="false">
      <c r="A396" s="80"/>
      <c r="B396" s="35"/>
      <c r="C396" s="81"/>
      <c r="D396" s="41" t="n">
        <v>0</v>
      </c>
      <c r="E396" s="41"/>
      <c r="F396" s="41"/>
    </row>
    <row r="397" s="82" customFormat="true" ht="25" hidden="false" customHeight="false" outlineLevel="0" collapsed="false">
      <c r="A397" s="80" t="s">
        <v>1859</v>
      </c>
      <c r="B397" s="83" t="s">
        <v>1860</v>
      </c>
      <c r="D397" s="85" t="n">
        <v>0</v>
      </c>
      <c r="E397" s="41"/>
      <c r="F397" s="41"/>
    </row>
    <row r="398" s="82" customFormat="true" ht="12.5" hidden="false" customHeight="false" outlineLevel="0" collapsed="false">
      <c r="A398" s="84" t="s">
        <v>23</v>
      </c>
      <c r="B398" s="83" t="s">
        <v>1861</v>
      </c>
      <c r="C398" s="81" t="s">
        <v>95</v>
      </c>
      <c r="D398" s="41" t="n">
        <v>43.7</v>
      </c>
      <c r="E398" s="41"/>
      <c r="F398" s="41"/>
    </row>
    <row r="399" s="82" customFormat="true" ht="12.5" hidden="false" customHeight="false" outlineLevel="0" collapsed="false">
      <c r="A399" s="84" t="s">
        <v>26</v>
      </c>
      <c r="B399" s="83" t="s">
        <v>1862</v>
      </c>
      <c r="C399" s="81" t="s">
        <v>95</v>
      </c>
      <c r="D399" s="41" t="n">
        <v>43.7</v>
      </c>
      <c r="E399" s="41"/>
      <c r="F399" s="41"/>
    </row>
    <row r="400" s="82" customFormat="true" ht="12.5" hidden="false" customHeight="false" outlineLevel="0" collapsed="false">
      <c r="A400" s="84" t="s">
        <v>28</v>
      </c>
      <c r="B400" s="83" t="s">
        <v>1863</v>
      </c>
      <c r="C400" s="81" t="s">
        <v>95</v>
      </c>
      <c r="D400" s="41" t="n">
        <v>43.7</v>
      </c>
      <c r="E400" s="41"/>
      <c r="F400" s="41"/>
    </row>
    <row r="401" s="82" customFormat="true" ht="12.5" hidden="false" customHeight="false" outlineLevel="0" collapsed="false">
      <c r="A401" s="80"/>
      <c r="B401" s="83"/>
      <c r="C401" s="81"/>
      <c r="D401" s="41" t="n">
        <v>0</v>
      </c>
      <c r="E401" s="41"/>
    </row>
    <row r="402" s="82" customFormat="true" ht="25" hidden="false" customHeight="false" outlineLevel="0" collapsed="false">
      <c r="A402" s="80" t="s">
        <v>1864</v>
      </c>
      <c r="B402" s="83" t="s">
        <v>1865</v>
      </c>
      <c r="C402" s="81"/>
      <c r="D402" s="41" t="n">
        <v>0</v>
      </c>
      <c r="E402" s="41"/>
    </row>
    <row r="403" s="82" customFormat="true" ht="13" hidden="false" customHeight="false" outlineLevel="0" collapsed="false">
      <c r="A403" s="85"/>
      <c r="B403" s="42" t="s">
        <v>1866</v>
      </c>
      <c r="C403" s="81"/>
      <c r="D403" s="41" t="n">
        <v>0</v>
      </c>
      <c r="E403" s="41"/>
    </row>
    <row r="404" s="82" customFormat="true" ht="12.5" hidden="false" customHeight="false" outlineLevel="0" collapsed="false">
      <c r="A404" s="84" t="s">
        <v>23</v>
      </c>
      <c r="B404" s="83" t="s">
        <v>174</v>
      </c>
      <c r="C404" s="81" t="s">
        <v>95</v>
      </c>
      <c r="D404" s="41" t="n">
        <v>33.4</v>
      </c>
      <c r="E404" s="41"/>
      <c r="F404" s="41"/>
    </row>
    <row r="405" s="82" customFormat="true" ht="12.5" hidden="false" customHeight="false" outlineLevel="0" collapsed="false">
      <c r="A405" s="84" t="s">
        <v>26</v>
      </c>
      <c r="B405" s="83" t="s">
        <v>175</v>
      </c>
      <c r="C405" s="81" t="s">
        <v>95</v>
      </c>
      <c r="D405" s="41" t="n">
        <v>33.4</v>
      </c>
      <c r="E405" s="41"/>
      <c r="F405" s="41"/>
    </row>
    <row r="406" s="82" customFormat="true" ht="12.5" hidden="false" customHeight="false" outlineLevel="0" collapsed="false">
      <c r="A406" s="84" t="s">
        <v>28</v>
      </c>
      <c r="B406" s="83" t="s">
        <v>176</v>
      </c>
      <c r="C406" s="81" t="s">
        <v>95</v>
      </c>
      <c r="D406" s="41" t="n">
        <v>33.4</v>
      </c>
      <c r="E406" s="41"/>
      <c r="F406" s="41"/>
    </row>
    <row r="407" s="82" customFormat="true" ht="13" hidden="false" customHeight="false" outlineLevel="0" collapsed="false">
      <c r="A407" s="84"/>
      <c r="B407" s="42" t="s">
        <v>1867</v>
      </c>
      <c r="C407" s="81"/>
      <c r="D407" s="41" t="n">
        <v>0</v>
      </c>
      <c r="E407" s="41"/>
      <c r="F407" s="41"/>
    </row>
    <row r="408" s="82" customFormat="true" ht="12.5" hidden="false" customHeight="false" outlineLevel="0" collapsed="false">
      <c r="A408" s="84" t="s">
        <v>49</v>
      </c>
      <c r="B408" s="83" t="s">
        <v>174</v>
      </c>
      <c r="C408" s="81" t="s">
        <v>95</v>
      </c>
      <c r="D408" s="41" t="n">
        <v>34.5</v>
      </c>
      <c r="E408" s="41"/>
      <c r="F408" s="41"/>
    </row>
    <row r="409" s="82" customFormat="true" ht="12.5" hidden="false" customHeight="false" outlineLevel="0" collapsed="false">
      <c r="A409" s="84" t="s">
        <v>51</v>
      </c>
      <c r="B409" s="83" t="s">
        <v>175</v>
      </c>
      <c r="C409" s="81" t="s">
        <v>95</v>
      </c>
      <c r="D409" s="41" t="n">
        <v>34.5</v>
      </c>
      <c r="E409" s="41"/>
      <c r="F409" s="41"/>
    </row>
    <row r="410" s="82" customFormat="true" ht="12.5" hidden="false" customHeight="false" outlineLevel="0" collapsed="false">
      <c r="A410" s="84" t="s">
        <v>53</v>
      </c>
      <c r="B410" s="83" t="s">
        <v>176</v>
      </c>
      <c r="C410" s="81" t="s">
        <v>95</v>
      </c>
      <c r="D410" s="41" t="n">
        <v>35.7</v>
      </c>
      <c r="E410" s="41"/>
      <c r="F410" s="41"/>
    </row>
    <row r="411" s="82" customFormat="true" ht="13" hidden="false" customHeight="false" outlineLevel="0" collapsed="false">
      <c r="A411" s="84"/>
      <c r="B411" s="42" t="s">
        <v>1868</v>
      </c>
      <c r="C411" s="81"/>
      <c r="D411" s="41" t="n">
        <v>0</v>
      </c>
      <c r="E411" s="41"/>
      <c r="F411" s="41"/>
    </row>
    <row r="412" s="82" customFormat="true" ht="12.5" hidden="false" customHeight="false" outlineLevel="0" collapsed="false">
      <c r="A412" s="84" t="s">
        <v>55</v>
      </c>
      <c r="B412" s="83" t="s">
        <v>174</v>
      </c>
      <c r="C412" s="81" t="s">
        <v>95</v>
      </c>
      <c r="D412" s="41" t="n">
        <v>35.7</v>
      </c>
      <c r="E412" s="41"/>
      <c r="F412" s="41"/>
    </row>
    <row r="413" s="82" customFormat="true" ht="12.5" hidden="false" customHeight="false" outlineLevel="0" collapsed="false">
      <c r="A413" s="84" t="s">
        <v>57</v>
      </c>
      <c r="B413" s="83" t="s">
        <v>175</v>
      </c>
      <c r="C413" s="81" t="s">
        <v>95</v>
      </c>
      <c r="D413" s="41" t="n">
        <v>36.8</v>
      </c>
      <c r="E413" s="41"/>
      <c r="F413" s="41"/>
    </row>
    <row r="414" s="82" customFormat="true" ht="12.5" hidden="false" customHeight="false" outlineLevel="0" collapsed="false">
      <c r="A414" s="84" t="s">
        <v>59</v>
      </c>
      <c r="B414" s="83" t="s">
        <v>176</v>
      </c>
      <c r="C414" s="81" t="s">
        <v>95</v>
      </c>
      <c r="D414" s="41" t="n">
        <v>36.8</v>
      </c>
      <c r="E414" s="41"/>
      <c r="F414" s="41"/>
    </row>
    <row r="415" s="82" customFormat="true" ht="12.5" hidden="false" customHeight="false" outlineLevel="0" collapsed="false">
      <c r="A415" s="84"/>
      <c r="B415" s="83"/>
      <c r="C415" s="81"/>
      <c r="D415" s="41" t="n">
        <v>0</v>
      </c>
      <c r="E415" s="41"/>
    </row>
    <row r="416" s="82" customFormat="true" ht="12.5" hidden="false" customHeight="false" outlineLevel="0" collapsed="false">
      <c r="A416" s="80"/>
      <c r="B416" s="83"/>
      <c r="C416" s="81"/>
      <c r="D416" s="41" t="n">
        <v>0</v>
      </c>
      <c r="E416" s="41"/>
    </row>
    <row r="417" s="82" customFormat="true" ht="13" hidden="false" customHeight="false" outlineLevel="0" collapsed="false">
      <c r="A417" s="80" t="s">
        <v>1869</v>
      </c>
      <c r="B417" s="35" t="s">
        <v>1870</v>
      </c>
      <c r="C417" s="81"/>
      <c r="D417" s="41" t="n">
        <v>0</v>
      </c>
      <c r="E417" s="41"/>
    </row>
    <row r="418" s="82" customFormat="true" ht="13" hidden="false" customHeight="false" outlineLevel="0" collapsed="false">
      <c r="A418" s="80"/>
      <c r="B418" s="35"/>
      <c r="C418" s="81"/>
      <c r="D418" s="41" t="n">
        <v>0</v>
      </c>
      <c r="E418" s="41"/>
    </row>
    <row r="419" s="82" customFormat="true" ht="13" hidden="false" customHeight="false" outlineLevel="0" collapsed="false">
      <c r="A419" s="80"/>
      <c r="B419" s="35" t="s">
        <v>1871</v>
      </c>
      <c r="C419" s="81"/>
      <c r="D419" s="41" t="n">
        <v>0</v>
      </c>
      <c r="E419" s="41"/>
    </row>
    <row r="420" s="82" customFormat="true" ht="13" hidden="false" customHeight="false" outlineLevel="0" collapsed="false">
      <c r="A420" s="80"/>
      <c r="B420" s="35"/>
      <c r="C420" s="81"/>
      <c r="D420" s="41" t="n">
        <v>0</v>
      </c>
      <c r="E420" s="41"/>
    </row>
    <row r="421" s="82" customFormat="true" ht="25" hidden="false" customHeight="false" outlineLevel="0" collapsed="false">
      <c r="A421" s="80" t="s">
        <v>1872</v>
      </c>
      <c r="B421" s="83" t="s">
        <v>1873</v>
      </c>
      <c r="C421" s="81"/>
      <c r="D421" s="41" t="n">
        <v>0</v>
      </c>
      <c r="E421" s="41"/>
    </row>
    <row r="422" s="82" customFormat="true" ht="12.5" hidden="false" customHeight="false" outlineLevel="0" collapsed="false">
      <c r="A422" s="84" t="s">
        <v>23</v>
      </c>
      <c r="B422" s="83" t="s">
        <v>1874</v>
      </c>
      <c r="C422" s="81" t="s">
        <v>95</v>
      </c>
      <c r="D422" s="41" t="n">
        <v>89.7</v>
      </c>
      <c r="E422" s="41"/>
      <c r="F422" s="41"/>
    </row>
    <row r="423" s="82" customFormat="true" ht="12.5" hidden="false" customHeight="false" outlineLevel="0" collapsed="false">
      <c r="A423" s="84" t="s">
        <v>26</v>
      </c>
      <c r="B423" s="83" t="s">
        <v>1875</v>
      </c>
      <c r="C423" s="81" t="s">
        <v>95</v>
      </c>
      <c r="D423" s="41" t="n">
        <v>148.4</v>
      </c>
      <c r="E423" s="41"/>
      <c r="F423" s="41"/>
    </row>
    <row r="424" s="82" customFormat="true" ht="12.5" hidden="false" customHeight="false" outlineLevel="0" collapsed="false">
      <c r="A424" s="84" t="s">
        <v>28</v>
      </c>
      <c r="B424" s="83" t="s">
        <v>1876</v>
      </c>
      <c r="C424" s="81" t="s">
        <v>95</v>
      </c>
      <c r="D424" s="41" t="n">
        <v>209.3</v>
      </c>
      <c r="E424" s="41"/>
      <c r="F424" s="41"/>
    </row>
    <row r="425" s="82" customFormat="true" ht="12.5" hidden="false" customHeight="false" outlineLevel="0" collapsed="false">
      <c r="A425" s="84" t="s">
        <v>49</v>
      </c>
      <c r="B425" s="83" t="s">
        <v>1877</v>
      </c>
      <c r="C425" s="81" t="s">
        <v>95</v>
      </c>
      <c r="D425" s="41" t="n">
        <v>268</v>
      </c>
      <c r="E425" s="41"/>
      <c r="F425" s="41"/>
    </row>
    <row r="426" s="82" customFormat="true" ht="12.5" hidden="false" customHeight="false" outlineLevel="0" collapsed="false">
      <c r="A426" s="84" t="s">
        <v>51</v>
      </c>
      <c r="B426" s="83" t="s">
        <v>1878</v>
      </c>
      <c r="C426" s="81" t="s">
        <v>95</v>
      </c>
      <c r="D426" s="41" t="n">
        <v>314</v>
      </c>
      <c r="E426" s="41"/>
      <c r="F426" s="41"/>
    </row>
    <row r="427" s="82" customFormat="true" ht="12.5" hidden="false" customHeight="false" outlineLevel="0" collapsed="false">
      <c r="A427" s="84"/>
      <c r="B427" s="83"/>
      <c r="C427" s="81"/>
      <c r="D427" s="41" t="n">
        <v>0</v>
      </c>
      <c r="E427" s="41"/>
      <c r="F427" s="41"/>
    </row>
    <row r="428" s="82" customFormat="true" ht="25" hidden="false" customHeight="false" outlineLevel="0" collapsed="false">
      <c r="A428" s="80" t="s">
        <v>1879</v>
      </c>
      <c r="B428" s="83" t="s">
        <v>1880</v>
      </c>
      <c r="C428" s="81"/>
      <c r="D428" s="41" t="n">
        <v>0</v>
      </c>
      <c r="E428" s="41"/>
      <c r="F428" s="41"/>
    </row>
    <row r="429" s="82" customFormat="true" ht="12.5" hidden="false" customHeight="false" outlineLevel="0" collapsed="false">
      <c r="A429" s="84" t="s">
        <v>23</v>
      </c>
      <c r="B429" s="83" t="s">
        <v>1874</v>
      </c>
      <c r="C429" s="81" t="s">
        <v>95</v>
      </c>
      <c r="D429" s="41" t="n">
        <v>96.6</v>
      </c>
      <c r="E429" s="41"/>
      <c r="F429" s="41"/>
    </row>
    <row r="430" s="82" customFormat="true" ht="12.5" hidden="false" customHeight="false" outlineLevel="0" collapsed="false">
      <c r="A430" s="84" t="s">
        <v>26</v>
      </c>
      <c r="B430" s="83" t="s">
        <v>1875</v>
      </c>
      <c r="C430" s="81" t="s">
        <v>95</v>
      </c>
      <c r="D430" s="41" t="n">
        <v>159.9</v>
      </c>
      <c r="E430" s="41"/>
      <c r="F430" s="41"/>
    </row>
    <row r="431" s="82" customFormat="true" ht="12.5" hidden="false" customHeight="false" outlineLevel="0" collapsed="false">
      <c r="A431" s="84" t="s">
        <v>28</v>
      </c>
      <c r="B431" s="83" t="s">
        <v>1876</v>
      </c>
      <c r="C431" s="81" t="s">
        <v>95</v>
      </c>
      <c r="D431" s="41" t="n">
        <v>225.4</v>
      </c>
      <c r="E431" s="41"/>
      <c r="F431" s="41"/>
    </row>
    <row r="432" s="82" customFormat="true" ht="12.5" hidden="false" customHeight="false" outlineLevel="0" collapsed="false">
      <c r="A432" s="84" t="s">
        <v>49</v>
      </c>
      <c r="B432" s="83" t="s">
        <v>1877</v>
      </c>
      <c r="C432" s="81" t="s">
        <v>95</v>
      </c>
      <c r="D432" s="41" t="n">
        <v>288.7</v>
      </c>
      <c r="E432" s="41"/>
      <c r="F432" s="41"/>
    </row>
    <row r="433" s="82" customFormat="true" ht="12.5" hidden="false" customHeight="false" outlineLevel="0" collapsed="false">
      <c r="A433" s="84" t="s">
        <v>51</v>
      </c>
      <c r="B433" s="83" t="s">
        <v>1878</v>
      </c>
      <c r="C433" s="81" t="s">
        <v>95</v>
      </c>
      <c r="D433" s="41" t="n">
        <v>340.4</v>
      </c>
      <c r="E433" s="41"/>
      <c r="F433" s="41"/>
    </row>
    <row r="434" s="82" customFormat="true" ht="12.5" hidden="false" customHeight="false" outlineLevel="0" collapsed="false">
      <c r="A434" s="84"/>
      <c r="B434" s="83"/>
      <c r="C434" s="81"/>
      <c r="D434" s="41" t="n">
        <v>0</v>
      </c>
      <c r="E434" s="41"/>
      <c r="F434" s="41"/>
    </row>
    <row r="435" s="82" customFormat="true" ht="25" hidden="false" customHeight="false" outlineLevel="0" collapsed="false">
      <c r="A435" s="80" t="s">
        <v>1881</v>
      </c>
      <c r="B435" s="83" t="s">
        <v>1882</v>
      </c>
      <c r="C435" s="81"/>
      <c r="D435" s="41" t="n">
        <v>0</v>
      </c>
      <c r="E435" s="41"/>
      <c r="F435" s="41"/>
    </row>
    <row r="436" s="82" customFormat="true" ht="12.5" hidden="false" customHeight="false" outlineLevel="0" collapsed="false">
      <c r="A436" s="84" t="s">
        <v>23</v>
      </c>
      <c r="B436" s="83" t="s">
        <v>1883</v>
      </c>
      <c r="C436" s="81" t="s">
        <v>95</v>
      </c>
      <c r="D436" s="41" t="n">
        <v>40.3</v>
      </c>
      <c r="E436" s="41"/>
      <c r="F436" s="41"/>
    </row>
    <row r="437" s="82" customFormat="true" ht="12.5" hidden="false" customHeight="false" outlineLevel="0" collapsed="false">
      <c r="A437" s="84" t="s">
        <v>26</v>
      </c>
      <c r="B437" s="83" t="s">
        <v>1884</v>
      </c>
      <c r="C437" s="81" t="s">
        <v>95</v>
      </c>
      <c r="D437" s="41" t="n">
        <v>44.9</v>
      </c>
      <c r="E437" s="41"/>
      <c r="F437" s="41"/>
    </row>
    <row r="438" s="82" customFormat="true" ht="12.5" hidden="false" customHeight="false" outlineLevel="0" collapsed="false">
      <c r="A438" s="84" t="s">
        <v>28</v>
      </c>
      <c r="B438" s="83" t="s">
        <v>1885</v>
      </c>
      <c r="C438" s="81" t="s">
        <v>95</v>
      </c>
      <c r="D438" s="41" t="n">
        <v>65.6</v>
      </c>
      <c r="E438" s="41"/>
      <c r="F438" s="41"/>
    </row>
    <row r="439" s="82" customFormat="true" ht="12.5" hidden="false" customHeight="false" outlineLevel="0" collapsed="false">
      <c r="A439" s="84" t="s">
        <v>49</v>
      </c>
      <c r="B439" s="83" t="s">
        <v>1886</v>
      </c>
      <c r="C439" s="81" t="s">
        <v>95</v>
      </c>
      <c r="D439" s="41" t="n">
        <v>70.2</v>
      </c>
      <c r="E439" s="41"/>
      <c r="F439" s="41"/>
    </row>
    <row r="440" s="82" customFormat="true" ht="12.5" hidden="false" customHeight="false" outlineLevel="0" collapsed="false">
      <c r="A440" s="84" t="s">
        <v>51</v>
      </c>
      <c r="B440" s="83" t="s">
        <v>1887</v>
      </c>
      <c r="C440" s="81" t="s">
        <v>95</v>
      </c>
      <c r="D440" s="41" t="n">
        <v>90.9</v>
      </c>
      <c r="E440" s="41"/>
      <c r="F440" s="41"/>
    </row>
    <row r="441" s="82" customFormat="true" ht="12.5" hidden="false" customHeight="false" outlineLevel="0" collapsed="false">
      <c r="A441" s="84" t="s">
        <v>53</v>
      </c>
      <c r="B441" s="83" t="s">
        <v>1888</v>
      </c>
      <c r="C441" s="81" t="s">
        <v>95</v>
      </c>
      <c r="D441" s="41" t="n">
        <v>95.5</v>
      </c>
      <c r="E441" s="41"/>
      <c r="F441" s="41"/>
    </row>
    <row r="442" s="82" customFormat="true" ht="12.5" hidden="false" customHeight="false" outlineLevel="0" collapsed="false">
      <c r="A442" s="84" t="s">
        <v>55</v>
      </c>
      <c r="B442" s="83" t="s">
        <v>1889</v>
      </c>
      <c r="C442" s="81" t="s">
        <v>95</v>
      </c>
      <c r="D442" s="41" t="n">
        <v>115</v>
      </c>
      <c r="E442" s="41"/>
      <c r="F442" s="41"/>
    </row>
    <row r="443" s="82" customFormat="true" ht="12.5" hidden="false" customHeight="false" outlineLevel="0" collapsed="false">
      <c r="A443" s="84" t="s">
        <v>57</v>
      </c>
      <c r="B443" s="83" t="s">
        <v>1890</v>
      </c>
      <c r="C443" s="81" t="s">
        <v>95</v>
      </c>
      <c r="D443" s="41" t="n">
        <v>119.6</v>
      </c>
      <c r="E443" s="41"/>
      <c r="F443" s="41"/>
    </row>
    <row r="444" s="82" customFormat="true" ht="12.5" hidden="false" customHeight="false" outlineLevel="0" collapsed="false">
      <c r="A444" s="84" t="s">
        <v>59</v>
      </c>
      <c r="B444" s="83" t="s">
        <v>1891</v>
      </c>
      <c r="C444" s="81" t="s">
        <v>95</v>
      </c>
      <c r="D444" s="41" t="n">
        <v>126.5</v>
      </c>
      <c r="E444" s="41"/>
      <c r="F444" s="41"/>
    </row>
    <row r="445" s="82" customFormat="true" ht="12.5" hidden="false" customHeight="false" outlineLevel="0" collapsed="false">
      <c r="A445" s="84" t="s">
        <v>61</v>
      </c>
      <c r="B445" s="83" t="s">
        <v>1892</v>
      </c>
      <c r="C445" s="81" t="s">
        <v>95</v>
      </c>
      <c r="D445" s="41" t="n">
        <v>131.1</v>
      </c>
      <c r="E445" s="41"/>
      <c r="F445" s="41"/>
    </row>
    <row r="446" s="82" customFormat="true" ht="12.5" hidden="false" customHeight="false" outlineLevel="0" collapsed="false">
      <c r="A446" s="84"/>
      <c r="B446" s="83"/>
      <c r="C446" s="81"/>
      <c r="D446" s="41" t="n">
        <v>0</v>
      </c>
      <c r="E446" s="41"/>
      <c r="F446" s="41"/>
    </row>
    <row r="447" s="82" customFormat="true" ht="25" hidden="false" customHeight="false" outlineLevel="0" collapsed="false">
      <c r="A447" s="80" t="s">
        <v>1893</v>
      </c>
      <c r="B447" s="83" t="s">
        <v>1894</v>
      </c>
      <c r="C447" s="81"/>
      <c r="D447" s="41" t="n">
        <v>0</v>
      </c>
      <c r="E447" s="41"/>
      <c r="F447" s="41"/>
    </row>
    <row r="448" s="82" customFormat="true" ht="12.5" hidden="false" customHeight="false" outlineLevel="0" collapsed="false">
      <c r="A448" s="84" t="s">
        <v>23</v>
      </c>
      <c r="B448" s="83" t="s">
        <v>1874</v>
      </c>
      <c r="C448" s="81" t="s">
        <v>95</v>
      </c>
      <c r="D448" s="41" t="n">
        <v>43.7</v>
      </c>
      <c r="E448" s="41"/>
      <c r="F448" s="41"/>
    </row>
    <row r="449" s="82" customFormat="true" ht="12.5" hidden="false" customHeight="false" outlineLevel="0" collapsed="false">
      <c r="A449" s="84" t="s">
        <v>26</v>
      </c>
      <c r="B449" s="83" t="s">
        <v>1895</v>
      </c>
      <c r="C449" s="81" t="s">
        <v>95</v>
      </c>
      <c r="D449" s="41" t="n">
        <v>50.6</v>
      </c>
      <c r="E449" s="41"/>
      <c r="F449" s="41"/>
    </row>
    <row r="450" s="82" customFormat="true" ht="12.5" hidden="false" customHeight="false" outlineLevel="0" collapsed="false">
      <c r="A450" s="84" t="s">
        <v>28</v>
      </c>
      <c r="B450" s="83" t="s">
        <v>1875</v>
      </c>
      <c r="C450" s="81" t="s">
        <v>95</v>
      </c>
      <c r="D450" s="41" t="n">
        <v>72.5</v>
      </c>
      <c r="E450" s="41"/>
      <c r="F450" s="41"/>
    </row>
    <row r="451" s="82" customFormat="true" ht="12.5" hidden="false" customHeight="false" outlineLevel="0" collapsed="false">
      <c r="A451" s="84" t="s">
        <v>49</v>
      </c>
      <c r="B451" s="83" t="s">
        <v>1896</v>
      </c>
      <c r="C451" s="81" t="s">
        <v>95</v>
      </c>
      <c r="D451" s="41" t="n">
        <v>79.4</v>
      </c>
      <c r="E451" s="41"/>
      <c r="F451" s="41"/>
    </row>
    <row r="452" s="82" customFormat="true" ht="12.5" hidden="false" customHeight="false" outlineLevel="0" collapsed="false">
      <c r="A452" s="84" t="s">
        <v>51</v>
      </c>
      <c r="B452" s="83" t="s">
        <v>1876</v>
      </c>
      <c r="C452" s="81" t="s">
        <v>95</v>
      </c>
      <c r="D452" s="41" t="n">
        <v>100.1</v>
      </c>
      <c r="E452" s="41"/>
      <c r="F452" s="41"/>
    </row>
    <row r="453" s="82" customFormat="true" ht="12.5" hidden="false" customHeight="false" outlineLevel="0" collapsed="false">
      <c r="A453" s="84" t="s">
        <v>53</v>
      </c>
      <c r="B453" s="83" t="s">
        <v>1897</v>
      </c>
      <c r="C453" s="81" t="s">
        <v>95</v>
      </c>
      <c r="D453" s="41" t="n">
        <v>108.1</v>
      </c>
      <c r="E453" s="41"/>
      <c r="F453" s="41"/>
    </row>
    <row r="454" s="82" customFormat="true" ht="12.5" hidden="false" customHeight="false" outlineLevel="0" collapsed="false">
      <c r="A454" s="84" t="s">
        <v>55</v>
      </c>
      <c r="B454" s="83" t="s">
        <v>1877</v>
      </c>
      <c r="C454" s="81" t="s">
        <v>95</v>
      </c>
      <c r="D454" s="41" t="n">
        <v>128.8</v>
      </c>
      <c r="E454" s="41"/>
      <c r="F454" s="41"/>
    </row>
    <row r="455" s="82" customFormat="true" ht="12.5" hidden="false" customHeight="false" outlineLevel="0" collapsed="false">
      <c r="A455" s="84" t="s">
        <v>57</v>
      </c>
      <c r="B455" s="83" t="s">
        <v>1898</v>
      </c>
      <c r="C455" s="81" t="s">
        <v>95</v>
      </c>
      <c r="D455" s="41" t="n">
        <v>136.9</v>
      </c>
      <c r="E455" s="41"/>
      <c r="F455" s="41"/>
    </row>
    <row r="456" s="82" customFormat="true" ht="12.5" hidden="false" customHeight="false" outlineLevel="0" collapsed="false">
      <c r="A456" s="84" t="s">
        <v>59</v>
      </c>
      <c r="B456" s="83" t="s">
        <v>1878</v>
      </c>
      <c r="C456" s="81" t="s">
        <v>95</v>
      </c>
      <c r="D456" s="41" t="n">
        <v>142.6</v>
      </c>
      <c r="E456" s="41"/>
      <c r="F456" s="41"/>
    </row>
    <row r="457" s="82" customFormat="true" ht="12.5" hidden="false" customHeight="false" outlineLevel="0" collapsed="false">
      <c r="A457" s="84" t="s">
        <v>61</v>
      </c>
      <c r="B457" s="83" t="s">
        <v>1899</v>
      </c>
      <c r="C457" s="81" t="s">
        <v>95</v>
      </c>
      <c r="D457" s="41" t="n">
        <v>150.7</v>
      </c>
      <c r="E457" s="41"/>
      <c r="F457" s="41"/>
    </row>
    <row r="458" s="82" customFormat="true" ht="12.5" hidden="false" customHeight="false" outlineLevel="0" collapsed="false">
      <c r="A458" s="84"/>
      <c r="B458" s="83"/>
      <c r="C458" s="81"/>
      <c r="D458" s="41" t="n">
        <v>0</v>
      </c>
      <c r="E458" s="41"/>
      <c r="F458" s="41"/>
    </row>
    <row r="459" s="82" customFormat="true" ht="25" hidden="false" customHeight="false" outlineLevel="0" collapsed="false">
      <c r="A459" s="80" t="s">
        <v>1900</v>
      </c>
      <c r="B459" s="83" t="s">
        <v>1901</v>
      </c>
      <c r="C459" s="81"/>
      <c r="D459" s="41" t="n">
        <v>0</v>
      </c>
      <c r="E459" s="41"/>
      <c r="F459" s="41"/>
    </row>
    <row r="460" s="82" customFormat="true" ht="12.5" hidden="false" customHeight="false" outlineLevel="0" collapsed="false">
      <c r="A460" s="84" t="s">
        <v>23</v>
      </c>
      <c r="B460" s="83" t="s">
        <v>1874</v>
      </c>
      <c r="C460" s="81" t="s">
        <v>95</v>
      </c>
      <c r="D460" s="41" t="n">
        <v>48.3</v>
      </c>
      <c r="E460" s="41"/>
      <c r="F460" s="41"/>
    </row>
    <row r="461" s="82" customFormat="true" ht="12.5" hidden="false" customHeight="false" outlineLevel="0" collapsed="false">
      <c r="A461" s="84" t="s">
        <v>26</v>
      </c>
      <c r="B461" s="83" t="s">
        <v>1895</v>
      </c>
      <c r="C461" s="81" t="s">
        <v>95</v>
      </c>
      <c r="D461" s="41" t="n">
        <v>55.2</v>
      </c>
      <c r="E461" s="41"/>
      <c r="F461" s="41"/>
    </row>
    <row r="462" s="82" customFormat="true" ht="12.5" hidden="false" customHeight="false" outlineLevel="0" collapsed="false">
      <c r="A462" s="84" t="s">
        <v>28</v>
      </c>
      <c r="B462" s="83" t="s">
        <v>1875</v>
      </c>
      <c r="C462" s="81" t="s">
        <v>95</v>
      </c>
      <c r="D462" s="41" t="n">
        <v>77.1</v>
      </c>
      <c r="E462" s="41"/>
      <c r="F462" s="41"/>
    </row>
    <row r="463" s="82" customFormat="true" ht="12.5" hidden="false" customHeight="false" outlineLevel="0" collapsed="false">
      <c r="A463" s="84" t="s">
        <v>49</v>
      </c>
      <c r="B463" s="83" t="s">
        <v>1896</v>
      </c>
      <c r="C463" s="81" t="s">
        <v>95</v>
      </c>
      <c r="D463" s="41" t="n">
        <v>84</v>
      </c>
      <c r="E463" s="41"/>
      <c r="F463" s="41"/>
    </row>
    <row r="464" s="82" customFormat="true" ht="12.5" hidden="false" customHeight="false" outlineLevel="0" collapsed="false">
      <c r="A464" s="84" t="s">
        <v>51</v>
      </c>
      <c r="B464" s="83" t="s">
        <v>1876</v>
      </c>
      <c r="C464" s="81" t="s">
        <v>95</v>
      </c>
      <c r="D464" s="41" t="n">
        <v>105.8</v>
      </c>
      <c r="E464" s="41"/>
      <c r="F464" s="41"/>
    </row>
    <row r="465" s="82" customFormat="true" ht="12.5" hidden="false" customHeight="false" outlineLevel="0" collapsed="false">
      <c r="A465" s="84" t="s">
        <v>53</v>
      </c>
      <c r="B465" s="83" t="s">
        <v>1897</v>
      </c>
      <c r="C465" s="81" t="s">
        <v>95</v>
      </c>
      <c r="D465" s="41" t="n">
        <v>113.9</v>
      </c>
      <c r="E465" s="41"/>
      <c r="F465" s="41"/>
    </row>
    <row r="466" s="82" customFormat="true" ht="12.5" hidden="false" customHeight="false" outlineLevel="0" collapsed="false">
      <c r="A466" s="84" t="s">
        <v>55</v>
      </c>
      <c r="B466" s="83" t="s">
        <v>1877</v>
      </c>
      <c r="C466" s="81" t="s">
        <v>95</v>
      </c>
      <c r="D466" s="41" t="n">
        <v>136.9</v>
      </c>
      <c r="E466" s="41"/>
      <c r="F466" s="41"/>
    </row>
    <row r="467" s="82" customFormat="true" ht="12.5" hidden="false" customHeight="false" outlineLevel="0" collapsed="false">
      <c r="A467" s="84" t="s">
        <v>57</v>
      </c>
      <c r="B467" s="83" t="s">
        <v>1898</v>
      </c>
      <c r="C467" s="81" t="s">
        <v>95</v>
      </c>
      <c r="D467" s="41" t="n">
        <v>143.8</v>
      </c>
      <c r="E467" s="41"/>
      <c r="F467" s="41"/>
    </row>
    <row r="468" s="82" customFormat="true" ht="12.5" hidden="false" customHeight="false" outlineLevel="0" collapsed="false">
      <c r="A468" s="84" t="s">
        <v>59</v>
      </c>
      <c r="B468" s="83" t="s">
        <v>1878</v>
      </c>
      <c r="C468" s="81" t="s">
        <v>95</v>
      </c>
      <c r="D468" s="41" t="n">
        <v>153</v>
      </c>
      <c r="E468" s="41"/>
      <c r="F468" s="41"/>
    </row>
    <row r="469" s="82" customFormat="true" ht="12" hidden="false" customHeight="true" outlineLevel="0" collapsed="false">
      <c r="A469" s="84" t="s">
        <v>61</v>
      </c>
      <c r="B469" s="83" t="s">
        <v>1899</v>
      </c>
      <c r="C469" s="81" t="s">
        <v>95</v>
      </c>
      <c r="D469" s="41" t="n">
        <v>161</v>
      </c>
      <c r="E469" s="41"/>
      <c r="F469" s="41"/>
    </row>
    <row r="470" s="82" customFormat="true" ht="12" hidden="false" customHeight="true" outlineLevel="0" collapsed="false">
      <c r="A470" s="84"/>
      <c r="B470" s="83"/>
      <c r="C470" s="81"/>
      <c r="D470" s="41" t="n">
        <v>0</v>
      </c>
      <c r="E470" s="41"/>
      <c r="F470" s="41"/>
    </row>
    <row r="471" s="82" customFormat="true" ht="12.5" hidden="false" customHeight="false" outlineLevel="0" collapsed="false">
      <c r="A471" s="80" t="s">
        <v>1902</v>
      </c>
      <c r="B471" s="83" t="s">
        <v>1903</v>
      </c>
      <c r="C471" s="81"/>
      <c r="D471" s="41" t="n">
        <v>0</v>
      </c>
      <c r="E471" s="41"/>
      <c r="F471" s="41"/>
    </row>
    <row r="472" s="82" customFormat="true" ht="12.5" hidden="false" customHeight="false" outlineLevel="0" collapsed="false">
      <c r="A472" s="84" t="s">
        <v>23</v>
      </c>
      <c r="B472" s="83" t="s">
        <v>1904</v>
      </c>
      <c r="C472" s="81" t="s">
        <v>95</v>
      </c>
      <c r="D472" s="41" t="n">
        <v>20.7</v>
      </c>
      <c r="E472" s="41"/>
      <c r="F472" s="41"/>
    </row>
    <row r="473" s="82" customFormat="true" ht="12.5" hidden="false" customHeight="false" outlineLevel="0" collapsed="false">
      <c r="A473" s="84" t="s">
        <v>49</v>
      </c>
      <c r="B473" s="83" t="s">
        <v>1905</v>
      </c>
      <c r="C473" s="81" t="s">
        <v>95</v>
      </c>
      <c r="D473" s="41" t="n">
        <v>31.1</v>
      </c>
      <c r="E473" s="41"/>
      <c r="F473" s="41"/>
    </row>
    <row r="474" s="82" customFormat="true" ht="12.5" hidden="false" customHeight="false" outlineLevel="0" collapsed="false">
      <c r="A474" s="84" t="s">
        <v>55</v>
      </c>
      <c r="B474" s="83" t="s">
        <v>1906</v>
      </c>
      <c r="C474" s="81" t="s">
        <v>95</v>
      </c>
      <c r="D474" s="41" t="n">
        <v>41.4</v>
      </c>
      <c r="E474" s="41"/>
      <c r="F474" s="41"/>
    </row>
    <row r="475" s="82" customFormat="true" ht="12.5" hidden="false" customHeight="false" outlineLevel="0" collapsed="false">
      <c r="A475" s="84"/>
      <c r="B475" s="83"/>
      <c r="C475" s="81"/>
      <c r="D475" s="41" t="n">
        <v>0</v>
      </c>
      <c r="E475" s="41"/>
      <c r="F475" s="41"/>
    </row>
    <row r="476" s="82" customFormat="true" ht="13" hidden="false" customHeight="false" outlineLevel="0" collapsed="false">
      <c r="A476" s="84"/>
      <c r="B476" s="35" t="s">
        <v>1907</v>
      </c>
      <c r="C476" s="81"/>
      <c r="D476" s="41" t="n">
        <v>0</v>
      </c>
      <c r="E476" s="41"/>
      <c r="F476" s="41"/>
    </row>
    <row r="477" s="82" customFormat="true" ht="13" hidden="false" customHeight="false" outlineLevel="0" collapsed="false">
      <c r="A477" s="84"/>
      <c r="B477" s="35"/>
      <c r="C477" s="81"/>
      <c r="D477" s="41" t="n">
        <v>0</v>
      </c>
      <c r="E477" s="41"/>
      <c r="F477" s="41"/>
    </row>
    <row r="478" s="82" customFormat="true" ht="25" hidden="false" customHeight="false" outlineLevel="0" collapsed="false">
      <c r="A478" s="80" t="s">
        <v>1908</v>
      </c>
      <c r="B478" s="83" t="s">
        <v>1909</v>
      </c>
      <c r="C478" s="81"/>
      <c r="D478" s="41" t="n">
        <v>0</v>
      </c>
      <c r="E478" s="41"/>
      <c r="F478" s="41"/>
    </row>
    <row r="479" s="82" customFormat="true" ht="12.5" hidden="false" customHeight="false" outlineLevel="0" collapsed="false">
      <c r="A479" s="84" t="s">
        <v>23</v>
      </c>
      <c r="B479" s="83" t="s">
        <v>1910</v>
      </c>
      <c r="C479" s="81" t="s">
        <v>95</v>
      </c>
      <c r="D479" s="41" t="n">
        <v>70.2</v>
      </c>
      <c r="E479" s="41"/>
      <c r="F479" s="41"/>
    </row>
    <row r="480" s="82" customFormat="true" ht="12.5" hidden="false" customHeight="false" outlineLevel="0" collapsed="false">
      <c r="A480" s="84" t="s">
        <v>26</v>
      </c>
      <c r="B480" s="83" t="s">
        <v>1911</v>
      </c>
      <c r="C480" s="81" t="s">
        <v>95</v>
      </c>
      <c r="D480" s="41" t="n">
        <v>97.8</v>
      </c>
      <c r="E480" s="41"/>
      <c r="F480" s="41"/>
    </row>
    <row r="481" s="82" customFormat="true" ht="12.5" hidden="false" customHeight="false" outlineLevel="0" collapsed="false">
      <c r="A481" s="84" t="s">
        <v>28</v>
      </c>
      <c r="B481" s="83" t="s">
        <v>1912</v>
      </c>
      <c r="C481" s="81" t="s">
        <v>95</v>
      </c>
      <c r="D481" s="41" t="n">
        <v>124.2</v>
      </c>
      <c r="E481" s="41"/>
      <c r="F481" s="41"/>
    </row>
    <row r="482" s="82" customFormat="true" ht="12.5" hidden="false" customHeight="false" outlineLevel="0" collapsed="false">
      <c r="A482" s="84" t="s">
        <v>49</v>
      </c>
      <c r="B482" s="83" t="s">
        <v>1913</v>
      </c>
      <c r="C482" s="81" t="s">
        <v>95</v>
      </c>
      <c r="D482" s="41" t="n">
        <v>156.4</v>
      </c>
      <c r="E482" s="41"/>
      <c r="F482" s="41"/>
    </row>
    <row r="483" s="82" customFormat="true" ht="12.5" hidden="false" customHeight="false" outlineLevel="0" collapsed="false">
      <c r="A483" s="84" t="s">
        <v>51</v>
      </c>
      <c r="B483" s="83" t="s">
        <v>1914</v>
      </c>
      <c r="C483" s="81" t="s">
        <v>95</v>
      </c>
      <c r="D483" s="41" t="n">
        <v>171.4</v>
      </c>
      <c r="E483" s="41"/>
      <c r="F483" s="41"/>
    </row>
    <row r="484" s="82" customFormat="true" ht="12.5" hidden="false" customHeight="false" outlineLevel="0" collapsed="false">
      <c r="A484" s="84" t="s">
        <v>53</v>
      </c>
      <c r="B484" s="83" t="s">
        <v>1915</v>
      </c>
      <c r="C484" s="81" t="s">
        <v>95</v>
      </c>
      <c r="D484" s="41" t="n">
        <v>202.4</v>
      </c>
      <c r="E484" s="41"/>
      <c r="F484" s="41"/>
    </row>
    <row r="485" s="82" customFormat="true" ht="12.5" hidden="false" customHeight="false" outlineLevel="0" collapsed="false">
      <c r="A485" s="84"/>
      <c r="B485" s="83"/>
      <c r="C485" s="81"/>
      <c r="D485" s="41" t="n">
        <v>0</v>
      </c>
      <c r="E485" s="41"/>
      <c r="F485" s="41"/>
    </row>
    <row r="486" s="82" customFormat="true" ht="25" hidden="false" customHeight="false" outlineLevel="0" collapsed="false">
      <c r="A486" s="80" t="s">
        <v>1916</v>
      </c>
      <c r="B486" s="83" t="s">
        <v>1917</v>
      </c>
      <c r="C486" s="81"/>
      <c r="D486" s="41" t="n">
        <v>0</v>
      </c>
      <c r="E486" s="41"/>
      <c r="F486" s="41"/>
    </row>
    <row r="487" s="82" customFormat="true" ht="12.5" hidden="false" customHeight="false" outlineLevel="0" collapsed="false">
      <c r="A487" s="84" t="s">
        <v>23</v>
      </c>
      <c r="B487" s="83" t="s">
        <v>1910</v>
      </c>
      <c r="C487" s="81" t="s">
        <v>95</v>
      </c>
      <c r="D487" s="41" t="n">
        <v>73.6</v>
      </c>
      <c r="E487" s="41"/>
      <c r="F487" s="41"/>
    </row>
    <row r="488" s="82" customFormat="true" ht="12.5" hidden="false" customHeight="false" outlineLevel="0" collapsed="false">
      <c r="A488" s="84" t="s">
        <v>26</v>
      </c>
      <c r="B488" s="83" t="s">
        <v>1911</v>
      </c>
      <c r="C488" s="81" t="s">
        <v>95</v>
      </c>
      <c r="D488" s="41" t="n">
        <v>104.7</v>
      </c>
      <c r="E488" s="41"/>
      <c r="F488" s="41"/>
    </row>
    <row r="489" s="82" customFormat="true" ht="12.5" hidden="false" customHeight="false" outlineLevel="0" collapsed="false">
      <c r="A489" s="84" t="s">
        <v>28</v>
      </c>
      <c r="B489" s="83" t="s">
        <v>1912</v>
      </c>
      <c r="C489" s="81" t="s">
        <v>95</v>
      </c>
      <c r="D489" s="41" t="n">
        <v>134.6</v>
      </c>
      <c r="E489" s="41"/>
      <c r="F489" s="41"/>
    </row>
    <row r="490" s="82" customFormat="true" ht="12.5" hidden="false" customHeight="false" outlineLevel="0" collapsed="false">
      <c r="A490" s="84" t="s">
        <v>49</v>
      </c>
      <c r="B490" s="83" t="s">
        <v>1913</v>
      </c>
      <c r="C490" s="81" t="s">
        <v>95</v>
      </c>
      <c r="D490" s="41" t="n">
        <v>166.8</v>
      </c>
      <c r="E490" s="41"/>
      <c r="F490" s="41"/>
    </row>
    <row r="491" s="82" customFormat="true" ht="12.5" hidden="false" customHeight="false" outlineLevel="0" collapsed="false">
      <c r="A491" s="84" t="s">
        <v>51</v>
      </c>
      <c r="B491" s="83" t="s">
        <v>1914</v>
      </c>
      <c r="C491" s="81" t="s">
        <v>95</v>
      </c>
      <c r="D491" s="41" t="n">
        <v>186.3</v>
      </c>
      <c r="E491" s="41"/>
      <c r="F491" s="41"/>
    </row>
    <row r="492" s="82" customFormat="true" ht="12.5" hidden="false" customHeight="false" outlineLevel="0" collapsed="false">
      <c r="A492" s="84" t="s">
        <v>53</v>
      </c>
      <c r="B492" s="83" t="s">
        <v>1915</v>
      </c>
      <c r="C492" s="81" t="s">
        <v>95</v>
      </c>
      <c r="D492" s="41" t="n">
        <v>222</v>
      </c>
      <c r="E492" s="41"/>
      <c r="F492" s="41"/>
    </row>
    <row r="493" s="82" customFormat="true" ht="12.5" hidden="false" customHeight="false" outlineLevel="0" collapsed="false">
      <c r="A493" s="84"/>
      <c r="B493" s="83"/>
      <c r="C493" s="81"/>
      <c r="D493" s="41" t="n">
        <v>0</v>
      </c>
      <c r="E493" s="41"/>
      <c r="F493" s="41"/>
    </row>
    <row r="494" s="82" customFormat="true" ht="13" hidden="false" customHeight="false" outlineLevel="0" collapsed="false">
      <c r="A494" s="80"/>
      <c r="B494" s="35" t="s">
        <v>1918</v>
      </c>
      <c r="C494" s="81"/>
      <c r="D494" s="41" t="n">
        <v>0</v>
      </c>
      <c r="E494" s="41"/>
      <c r="F494" s="41"/>
    </row>
    <row r="495" s="82" customFormat="true" ht="13" hidden="false" customHeight="false" outlineLevel="0" collapsed="false">
      <c r="A495" s="80"/>
      <c r="B495" s="35"/>
      <c r="C495" s="81"/>
      <c r="D495" s="41" t="n">
        <v>0</v>
      </c>
      <c r="E495" s="41"/>
      <c r="F495" s="41"/>
    </row>
    <row r="496" s="82" customFormat="true" ht="12.5" hidden="false" customHeight="false" outlineLevel="0" collapsed="false">
      <c r="A496" s="80" t="s">
        <v>1919</v>
      </c>
      <c r="B496" s="83" t="s">
        <v>1920</v>
      </c>
      <c r="C496" s="81"/>
      <c r="D496" s="41" t="n">
        <v>0</v>
      </c>
      <c r="E496" s="41"/>
      <c r="F496" s="41"/>
    </row>
    <row r="497" s="82" customFormat="true" ht="12.5" hidden="false" customHeight="false" outlineLevel="0" collapsed="false">
      <c r="A497" s="84" t="s">
        <v>23</v>
      </c>
      <c r="B497" s="83" t="s">
        <v>1921</v>
      </c>
      <c r="C497" s="81" t="s">
        <v>95</v>
      </c>
      <c r="D497" s="41" t="n">
        <v>7</v>
      </c>
      <c r="E497" s="41"/>
      <c r="F497" s="41"/>
    </row>
    <row r="498" s="82" customFormat="true" ht="12.5" hidden="false" customHeight="false" outlineLevel="0" collapsed="false">
      <c r="A498" s="84" t="s">
        <v>26</v>
      </c>
      <c r="B498" s="83" t="s">
        <v>1922</v>
      </c>
      <c r="C498" s="81" t="s">
        <v>95</v>
      </c>
      <c r="D498" s="41" t="n">
        <v>7.6</v>
      </c>
      <c r="E498" s="41"/>
      <c r="F498" s="41"/>
    </row>
    <row r="499" s="82" customFormat="true" ht="12.5" hidden="false" customHeight="false" outlineLevel="0" collapsed="false">
      <c r="A499" s="84"/>
      <c r="B499" s="83"/>
      <c r="C499" s="81"/>
      <c r="D499" s="41" t="n">
        <v>0</v>
      </c>
      <c r="E499" s="41"/>
      <c r="F499" s="41"/>
    </row>
    <row r="500" s="82" customFormat="true" ht="12.5" hidden="false" customHeight="false" outlineLevel="0" collapsed="false">
      <c r="A500" s="80" t="s">
        <v>1923</v>
      </c>
      <c r="B500" s="83" t="s">
        <v>1924</v>
      </c>
      <c r="C500" s="81"/>
      <c r="D500" s="41" t="n">
        <v>0</v>
      </c>
      <c r="E500" s="41"/>
      <c r="F500" s="41"/>
    </row>
    <row r="501" s="82" customFormat="true" ht="12.5" hidden="false" customHeight="false" outlineLevel="0" collapsed="false">
      <c r="A501" s="84" t="s">
        <v>23</v>
      </c>
      <c r="B501" s="83" t="s">
        <v>1925</v>
      </c>
      <c r="C501" s="81" t="s">
        <v>95</v>
      </c>
      <c r="D501" s="41" t="n">
        <v>2.3</v>
      </c>
      <c r="E501" s="41"/>
      <c r="F501" s="41"/>
    </row>
    <row r="502" s="82" customFormat="true" ht="12.5" hidden="false" customHeight="false" outlineLevel="0" collapsed="false">
      <c r="A502" s="84" t="s">
        <v>28</v>
      </c>
      <c r="B502" s="83" t="s">
        <v>1926</v>
      </c>
      <c r="C502" s="81" t="s">
        <v>95</v>
      </c>
      <c r="D502" s="41" t="n">
        <v>3.1</v>
      </c>
      <c r="E502" s="41"/>
      <c r="F502" s="41"/>
    </row>
    <row r="503" s="82" customFormat="true" ht="12.5" hidden="false" customHeight="false" outlineLevel="0" collapsed="false">
      <c r="A503" s="84" t="s">
        <v>49</v>
      </c>
      <c r="B503" s="83" t="s">
        <v>1922</v>
      </c>
      <c r="C503" s="81" t="s">
        <v>95</v>
      </c>
      <c r="D503" s="41" t="n">
        <v>4.5</v>
      </c>
      <c r="E503" s="41"/>
      <c r="F503" s="41"/>
    </row>
    <row r="504" s="82" customFormat="true" ht="12.5" hidden="false" customHeight="false" outlineLevel="0" collapsed="false">
      <c r="A504" s="84"/>
      <c r="B504" s="83"/>
      <c r="C504" s="81"/>
      <c r="D504" s="41" t="n">
        <v>0</v>
      </c>
      <c r="E504" s="41"/>
      <c r="F504" s="41"/>
    </row>
    <row r="505" s="82" customFormat="true" ht="12.5" hidden="false" customHeight="false" outlineLevel="0" collapsed="false">
      <c r="A505" s="80" t="s">
        <v>1927</v>
      </c>
      <c r="B505" s="83" t="s">
        <v>1928</v>
      </c>
      <c r="C505" s="81"/>
      <c r="D505" s="41" t="n">
        <v>0</v>
      </c>
      <c r="E505" s="41"/>
      <c r="F505" s="41"/>
    </row>
    <row r="506" s="82" customFormat="true" ht="12.5" hidden="false" customHeight="false" outlineLevel="0" collapsed="false">
      <c r="A506" s="84" t="s">
        <v>23</v>
      </c>
      <c r="B506" s="83" t="s">
        <v>1929</v>
      </c>
      <c r="C506" s="81" t="s">
        <v>95</v>
      </c>
      <c r="D506" s="41" t="n">
        <v>2.8</v>
      </c>
      <c r="E506" s="41"/>
      <c r="F506" s="41"/>
    </row>
    <row r="507" s="82" customFormat="true" ht="12.5" hidden="false" customHeight="false" outlineLevel="0" collapsed="false">
      <c r="A507" s="84" t="s">
        <v>28</v>
      </c>
      <c r="B507" s="83" t="s">
        <v>1930</v>
      </c>
      <c r="C507" s="81" t="s">
        <v>95</v>
      </c>
      <c r="D507" s="41" t="n">
        <v>3.1</v>
      </c>
      <c r="E507" s="41"/>
      <c r="F507" s="41"/>
    </row>
    <row r="508" s="82" customFormat="true" ht="12.5" hidden="false" customHeight="false" outlineLevel="0" collapsed="false">
      <c r="A508" s="84" t="s">
        <v>51</v>
      </c>
      <c r="B508" s="83" t="s">
        <v>1931</v>
      </c>
      <c r="C508" s="81" t="s">
        <v>95</v>
      </c>
      <c r="D508" s="41" t="n">
        <v>4.3</v>
      </c>
      <c r="E508" s="41"/>
      <c r="F508" s="41"/>
    </row>
    <row r="509" s="82" customFormat="true" ht="12.5" hidden="false" customHeight="false" outlineLevel="0" collapsed="false">
      <c r="A509" s="84"/>
      <c r="B509" s="83"/>
      <c r="C509" s="81"/>
      <c r="D509" s="41" t="n">
        <v>0</v>
      </c>
      <c r="E509" s="41"/>
      <c r="F509" s="41"/>
    </row>
    <row r="510" s="82" customFormat="true" ht="25" hidden="false" customHeight="false" outlineLevel="0" collapsed="false">
      <c r="A510" s="80" t="s">
        <v>1932</v>
      </c>
      <c r="B510" s="83" t="s">
        <v>1933</v>
      </c>
      <c r="C510" s="81"/>
      <c r="D510" s="41" t="n">
        <v>0</v>
      </c>
      <c r="E510" s="41"/>
      <c r="F510" s="41"/>
    </row>
    <row r="511" s="82" customFormat="true" ht="12.5" hidden="false" customHeight="false" outlineLevel="0" collapsed="false">
      <c r="A511" s="84" t="s">
        <v>23</v>
      </c>
      <c r="B511" s="83" t="s">
        <v>1926</v>
      </c>
      <c r="C511" s="81" t="s">
        <v>95</v>
      </c>
      <c r="D511" s="41" t="n">
        <v>44.9</v>
      </c>
      <c r="E511" s="41"/>
      <c r="F511" s="41"/>
    </row>
    <row r="512" s="82" customFormat="true" ht="12.5" hidden="false" customHeight="false" outlineLevel="0" collapsed="false">
      <c r="A512" s="84" t="s">
        <v>26</v>
      </c>
      <c r="B512" s="83" t="s">
        <v>1922</v>
      </c>
      <c r="C512" s="81" t="s">
        <v>95</v>
      </c>
      <c r="D512" s="41" t="n">
        <v>58.7</v>
      </c>
      <c r="E512" s="41"/>
      <c r="F512" s="41"/>
    </row>
    <row r="513" s="82" customFormat="true" ht="12.5" hidden="false" customHeight="false" outlineLevel="0" collapsed="false">
      <c r="A513" s="84"/>
      <c r="B513" s="83"/>
      <c r="C513" s="81"/>
      <c r="D513" s="41" t="n">
        <v>0</v>
      </c>
      <c r="E513" s="41"/>
      <c r="F513" s="41"/>
    </row>
    <row r="514" s="82" customFormat="true" ht="12.5" hidden="false" customHeight="false" outlineLevel="0" collapsed="false">
      <c r="A514" s="80" t="s">
        <v>1934</v>
      </c>
      <c r="B514" s="83" t="s">
        <v>1935</v>
      </c>
      <c r="C514" s="81" t="s">
        <v>95</v>
      </c>
      <c r="D514" s="41" t="n">
        <v>7.6</v>
      </c>
      <c r="E514" s="41"/>
      <c r="F514" s="41"/>
    </row>
    <row r="515" s="82" customFormat="true" ht="12.5" hidden="false" customHeight="false" outlineLevel="0" collapsed="false">
      <c r="A515" s="80"/>
      <c r="B515" s="83"/>
      <c r="C515" s="81"/>
      <c r="D515" s="41" t="n">
        <v>0</v>
      </c>
      <c r="E515" s="41"/>
      <c r="F515" s="41"/>
    </row>
    <row r="516" s="82" customFormat="true" ht="12.5" hidden="false" customHeight="false" outlineLevel="0" collapsed="false">
      <c r="A516" s="80" t="s">
        <v>1936</v>
      </c>
      <c r="B516" s="83" t="s">
        <v>1937</v>
      </c>
      <c r="C516" s="81"/>
      <c r="D516" s="41" t="n">
        <v>0</v>
      </c>
      <c r="E516" s="41"/>
      <c r="F516" s="41"/>
    </row>
    <row r="517" s="82" customFormat="true" ht="12.5" hidden="false" customHeight="false" outlineLevel="0" collapsed="false">
      <c r="A517" s="84" t="s">
        <v>23</v>
      </c>
      <c r="B517" s="83" t="s">
        <v>1938</v>
      </c>
      <c r="C517" s="81" t="s">
        <v>95</v>
      </c>
      <c r="D517" s="41" t="n">
        <v>27.6</v>
      </c>
      <c r="E517" s="41"/>
      <c r="F517" s="41"/>
    </row>
    <row r="518" s="82" customFormat="true" ht="12.5" hidden="false" customHeight="false" outlineLevel="0" collapsed="false">
      <c r="A518" s="84" t="s">
        <v>26</v>
      </c>
      <c r="B518" s="83" t="s">
        <v>1939</v>
      </c>
      <c r="C518" s="81" t="s">
        <v>95</v>
      </c>
      <c r="D518" s="41" t="n">
        <v>31.1</v>
      </c>
      <c r="E518" s="41"/>
      <c r="F518" s="41"/>
    </row>
    <row r="519" s="82" customFormat="true" ht="12.5" hidden="false" customHeight="false" outlineLevel="0" collapsed="false">
      <c r="A519" s="84"/>
      <c r="B519" s="83"/>
      <c r="C519" s="81"/>
      <c r="D519" s="41" t="n">
        <v>0</v>
      </c>
      <c r="E519" s="41"/>
      <c r="F519" s="41"/>
    </row>
    <row r="520" s="82" customFormat="true" ht="12.5" hidden="false" customHeight="false" outlineLevel="0" collapsed="false">
      <c r="A520" s="80" t="s">
        <v>1940</v>
      </c>
      <c r="B520" s="83" t="s">
        <v>1941</v>
      </c>
      <c r="C520" s="81"/>
      <c r="D520" s="41" t="n">
        <v>0</v>
      </c>
      <c r="E520" s="41"/>
      <c r="F520" s="41"/>
    </row>
    <row r="521" s="82" customFormat="true" ht="12.5" hidden="false" customHeight="false" outlineLevel="0" collapsed="false">
      <c r="A521" s="84" t="s">
        <v>23</v>
      </c>
      <c r="B521" s="83" t="s">
        <v>1942</v>
      </c>
      <c r="C521" s="81" t="s">
        <v>95</v>
      </c>
      <c r="D521" s="41" t="n">
        <v>55.2</v>
      </c>
      <c r="E521" s="41"/>
      <c r="F521" s="41"/>
    </row>
    <row r="522" s="82" customFormat="true" ht="12.5" hidden="false" customHeight="false" outlineLevel="0" collapsed="false">
      <c r="A522" s="84" t="s">
        <v>26</v>
      </c>
      <c r="B522" s="83" t="s">
        <v>1943</v>
      </c>
      <c r="C522" s="81" t="s">
        <v>95</v>
      </c>
      <c r="D522" s="41" t="n">
        <v>59.8</v>
      </c>
      <c r="E522" s="41"/>
      <c r="F522" s="41"/>
    </row>
    <row r="523" s="82" customFormat="true" ht="12.5" hidden="false" customHeight="false" outlineLevel="0" collapsed="false">
      <c r="A523" s="84"/>
      <c r="B523" s="83"/>
      <c r="C523" s="81"/>
      <c r="D523" s="41" t="n">
        <v>0</v>
      </c>
      <c r="E523" s="41"/>
      <c r="F523" s="41"/>
    </row>
    <row r="524" s="82" customFormat="true" ht="12.5" hidden="false" customHeight="false" outlineLevel="0" collapsed="false">
      <c r="A524" s="80" t="s">
        <v>1944</v>
      </c>
      <c r="B524" s="83" t="s">
        <v>1945</v>
      </c>
      <c r="C524" s="81"/>
      <c r="D524" s="41" t="n">
        <v>0</v>
      </c>
      <c r="E524" s="41"/>
      <c r="F524" s="41"/>
    </row>
    <row r="525" s="82" customFormat="true" ht="12.5" hidden="false" customHeight="false" outlineLevel="0" collapsed="false">
      <c r="A525" s="84" t="s">
        <v>23</v>
      </c>
      <c r="B525" s="83" t="s">
        <v>1946</v>
      </c>
      <c r="C525" s="81" t="s">
        <v>95</v>
      </c>
      <c r="D525" s="41" t="n">
        <v>50.6</v>
      </c>
      <c r="E525" s="41"/>
      <c r="F525" s="41"/>
    </row>
    <row r="526" s="82" customFormat="true" ht="12.5" hidden="false" customHeight="false" outlineLevel="0" collapsed="false">
      <c r="A526" s="84" t="s">
        <v>26</v>
      </c>
      <c r="B526" s="83" t="s">
        <v>1947</v>
      </c>
      <c r="C526" s="81" t="s">
        <v>95</v>
      </c>
      <c r="D526" s="41" t="n">
        <v>56.4</v>
      </c>
      <c r="E526" s="41"/>
      <c r="F526" s="41"/>
    </row>
    <row r="527" s="82" customFormat="true" ht="12.5" hidden="false" customHeight="false" outlineLevel="0" collapsed="false">
      <c r="A527" s="84"/>
      <c r="B527" s="83"/>
      <c r="C527" s="81"/>
      <c r="D527" s="41" t="n">
        <v>0</v>
      </c>
      <c r="E527" s="41"/>
      <c r="F527" s="41"/>
    </row>
    <row r="528" s="82" customFormat="true" ht="12.5" hidden="false" customHeight="false" outlineLevel="0" collapsed="false">
      <c r="A528" s="80" t="s">
        <v>1948</v>
      </c>
      <c r="B528" s="83" t="s">
        <v>1949</v>
      </c>
      <c r="C528" s="81"/>
      <c r="D528" s="41" t="n">
        <v>0</v>
      </c>
      <c r="E528" s="41"/>
      <c r="F528" s="41"/>
    </row>
    <row r="529" s="82" customFormat="true" ht="12.5" hidden="false" customHeight="false" outlineLevel="0" collapsed="false">
      <c r="A529" s="84" t="s">
        <v>23</v>
      </c>
      <c r="B529" s="83" t="s">
        <v>1946</v>
      </c>
      <c r="C529" s="81" t="s">
        <v>95</v>
      </c>
      <c r="D529" s="41" t="n">
        <v>80.5</v>
      </c>
      <c r="E529" s="41"/>
      <c r="F529" s="41"/>
    </row>
    <row r="530" s="82" customFormat="true" ht="12.5" hidden="false" customHeight="false" outlineLevel="0" collapsed="false">
      <c r="A530" s="84" t="s">
        <v>26</v>
      </c>
      <c r="B530" s="83" t="s">
        <v>1947</v>
      </c>
      <c r="C530" s="81" t="s">
        <v>95</v>
      </c>
      <c r="D530" s="41" t="n">
        <v>94.3</v>
      </c>
      <c r="E530" s="41"/>
      <c r="F530" s="41"/>
    </row>
    <row r="531" s="82" customFormat="true" ht="12.5" hidden="false" customHeight="false" outlineLevel="0" collapsed="false">
      <c r="A531" s="80"/>
      <c r="B531" s="83"/>
      <c r="C531" s="81"/>
      <c r="D531" s="41" t="n">
        <v>0</v>
      </c>
      <c r="E531" s="41"/>
    </row>
    <row r="532" s="82" customFormat="true" ht="12.5" hidden="false" customHeight="false" outlineLevel="0" collapsed="false">
      <c r="A532" s="80"/>
      <c r="B532" s="83"/>
      <c r="C532" s="81"/>
      <c r="D532" s="41" t="n">
        <v>0</v>
      </c>
      <c r="E532" s="41"/>
    </row>
    <row r="533" s="82" customFormat="true" ht="13" hidden="false" customHeight="false" outlineLevel="0" collapsed="false">
      <c r="A533" s="80" t="s">
        <v>1950</v>
      </c>
      <c r="B533" s="35" t="s">
        <v>1951</v>
      </c>
      <c r="C533" s="81"/>
      <c r="D533" s="41" t="n">
        <v>0</v>
      </c>
      <c r="E533" s="41"/>
    </row>
    <row r="534" s="82" customFormat="true" ht="13" hidden="false" customHeight="false" outlineLevel="0" collapsed="false">
      <c r="A534" s="80"/>
      <c r="B534" s="35"/>
      <c r="C534" s="81"/>
      <c r="D534" s="41" t="n">
        <v>0</v>
      </c>
      <c r="E534" s="41"/>
    </row>
    <row r="535" s="82" customFormat="true" ht="75" hidden="false" customHeight="false" outlineLevel="0" collapsed="false">
      <c r="A535" s="85"/>
      <c r="B535" s="83" t="s">
        <v>1952</v>
      </c>
      <c r="C535" s="81"/>
      <c r="D535" s="41" t="n">
        <v>0</v>
      </c>
      <c r="E535" s="41"/>
    </row>
    <row r="536" s="82" customFormat="true" ht="12.5" hidden="false" customHeight="false" outlineLevel="0" collapsed="false">
      <c r="A536" s="85"/>
      <c r="B536" s="83"/>
      <c r="C536" s="81"/>
      <c r="D536" s="41" t="n">
        <v>0</v>
      </c>
      <c r="E536" s="41"/>
    </row>
    <row r="537" s="82" customFormat="true" ht="13" hidden="false" customHeight="false" outlineLevel="0" collapsed="false">
      <c r="A537" s="80" t="s">
        <v>1953</v>
      </c>
      <c r="B537" s="42" t="s">
        <v>1954</v>
      </c>
      <c r="C537" s="81"/>
      <c r="D537" s="41" t="n">
        <v>0</v>
      </c>
      <c r="E537" s="41"/>
    </row>
    <row r="538" s="82" customFormat="true" ht="12.5" hidden="false" customHeight="false" outlineLevel="0" collapsed="false">
      <c r="A538" s="84" t="s">
        <v>23</v>
      </c>
      <c r="B538" s="83" t="s">
        <v>1955</v>
      </c>
      <c r="C538" s="81" t="s">
        <v>95</v>
      </c>
      <c r="D538" s="41" t="n">
        <v>630</v>
      </c>
      <c r="E538" s="41"/>
      <c r="F538" s="137"/>
    </row>
    <row r="539" s="82" customFormat="true" ht="12.5" hidden="false" customHeight="false" outlineLevel="0" collapsed="false">
      <c r="A539" s="84" t="s">
        <v>26</v>
      </c>
      <c r="B539" s="83" t="s">
        <v>1956</v>
      </c>
      <c r="C539" s="81" t="s">
        <v>95</v>
      </c>
      <c r="D539" s="41" t="n">
        <v>653</v>
      </c>
      <c r="E539" s="41"/>
      <c r="F539" s="137"/>
    </row>
    <row r="540" s="82" customFormat="true" ht="12.5" hidden="false" customHeight="false" outlineLevel="0" collapsed="false">
      <c r="A540" s="84" t="s">
        <v>28</v>
      </c>
      <c r="B540" s="83" t="s">
        <v>1957</v>
      </c>
      <c r="C540" s="81" t="s">
        <v>95</v>
      </c>
      <c r="D540" s="41" t="n">
        <v>675</v>
      </c>
      <c r="E540" s="41"/>
      <c r="F540" s="137"/>
    </row>
    <row r="541" s="82" customFormat="true" ht="12.5" hidden="false" customHeight="false" outlineLevel="0" collapsed="false">
      <c r="A541" s="84" t="s">
        <v>49</v>
      </c>
      <c r="B541" s="83" t="s">
        <v>1958</v>
      </c>
      <c r="C541" s="81" t="s">
        <v>95</v>
      </c>
      <c r="D541" s="41" t="n">
        <v>650</v>
      </c>
      <c r="E541" s="41"/>
      <c r="F541" s="137"/>
    </row>
    <row r="542" s="82" customFormat="true" ht="12.5" hidden="false" customHeight="false" outlineLevel="0" collapsed="false">
      <c r="A542" s="84" t="s">
        <v>51</v>
      </c>
      <c r="B542" s="83" t="s">
        <v>1959</v>
      </c>
      <c r="C542" s="81" t="s">
        <v>95</v>
      </c>
      <c r="D542" s="41" t="n">
        <v>680</v>
      </c>
      <c r="E542" s="41"/>
      <c r="F542" s="137"/>
    </row>
    <row r="543" s="82" customFormat="true" ht="12.5" hidden="false" customHeight="false" outlineLevel="0" collapsed="false">
      <c r="A543" s="84" t="s">
        <v>53</v>
      </c>
      <c r="B543" s="83" t="s">
        <v>1960</v>
      </c>
      <c r="C543" s="81" t="s">
        <v>95</v>
      </c>
      <c r="D543" s="41" t="n">
        <v>707</v>
      </c>
      <c r="E543" s="41"/>
      <c r="F543" s="137"/>
    </row>
    <row r="544" s="82" customFormat="true" ht="12.5" hidden="false" customHeight="false" outlineLevel="0" collapsed="false">
      <c r="A544" s="84" t="s">
        <v>55</v>
      </c>
      <c r="B544" s="83" t="s">
        <v>1961</v>
      </c>
      <c r="C544" s="81" t="s">
        <v>95</v>
      </c>
      <c r="D544" s="41" t="n">
        <v>688</v>
      </c>
      <c r="E544" s="41"/>
      <c r="F544" s="137"/>
    </row>
    <row r="545" s="82" customFormat="true" ht="12.5" hidden="false" customHeight="false" outlineLevel="0" collapsed="false">
      <c r="A545" s="84" t="s">
        <v>57</v>
      </c>
      <c r="B545" s="83" t="s">
        <v>1962</v>
      </c>
      <c r="C545" s="81" t="s">
        <v>95</v>
      </c>
      <c r="D545" s="41" t="n">
        <v>721</v>
      </c>
      <c r="E545" s="41"/>
      <c r="F545" s="137"/>
    </row>
    <row r="546" s="82" customFormat="true" ht="12.5" hidden="false" customHeight="false" outlineLevel="0" collapsed="false">
      <c r="A546" s="84" t="s">
        <v>59</v>
      </c>
      <c r="B546" s="83" t="s">
        <v>1963</v>
      </c>
      <c r="C546" s="81" t="s">
        <v>95</v>
      </c>
      <c r="D546" s="41" t="n">
        <v>753</v>
      </c>
      <c r="E546" s="41"/>
      <c r="F546" s="137"/>
    </row>
    <row r="547" s="82" customFormat="true" ht="12.5" hidden="false" customHeight="false" outlineLevel="0" collapsed="false">
      <c r="A547" s="84" t="s">
        <v>61</v>
      </c>
      <c r="B547" s="83" t="s">
        <v>1964</v>
      </c>
      <c r="C547" s="81" t="s">
        <v>95</v>
      </c>
      <c r="D547" s="41" t="n">
        <v>736</v>
      </c>
      <c r="E547" s="41"/>
      <c r="F547" s="137"/>
    </row>
    <row r="548" s="82" customFormat="true" ht="12.5" hidden="false" customHeight="false" outlineLevel="0" collapsed="false">
      <c r="A548" s="84" t="s">
        <v>75</v>
      </c>
      <c r="B548" s="83" t="s">
        <v>1965</v>
      </c>
      <c r="C548" s="81" t="s">
        <v>95</v>
      </c>
      <c r="D548" s="41" t="n">
        <v>775</v>
      </c>
      <c r="E548" s="41"/>
      <c r="F548" s="137"/>
    </row>
    <row r="549" s="82" customFormat="true" ht="12.5" hidden="false" customHeight="false" outlineLevel="0" collapsed="false">
      <c r="A549" s="84" t="s">
        <v>117</v>
      </c>
      <c r="B549" s="83" t="s">
        <v>1966</v>
      </c>
      <c r="C549" s="81" t="s">
        <v>95</v>
      </c>
      <c r="D549" s="41" t="n">
        <v>814</v>
      </c>
      <c r="E549" s="41"/>
      <c r="F549" s="137"/>
    </row>
    <row r="550" s="82" customFormat="true" ht="12.5" hidden="false" customHeight="false" outlineLevel="0" collapsed="false">
      <c r="A550" s="84" t="s">
        <v>46</v>
      </c>
      <c r="B550" s="83" t="s">
        <v>1967</v>
      </c>
      <c r="C550" s="81" t="s">
        <v>95</v>
      </c>
      <c r="D550" s="41" t="n">
        <v>771</v>
      </c>
      <c r="E550" s="41"/>
      <c r="F550" s="137"/>
    </row>
    <row r="551" s="82" customFormat="true" ht="12.5" hidden="false" customHeight="false" outlineLevel="0" collapsed="false">
      <c r="A551" s="84" t="s">
        <v>507</v>
      </c>
      <c r="B551" s="83" t="s">
        <v>1968</v>
      </c>
      <c r="C551" s="81" t="s">
        <v>95</v>
      </c>
      <c r="D551" s="41" t="n">
        <v>818</v>
      </c>
      <c r="E551" s="41"/>
      <c r="F551" s="137"/>
    </row>
    <row r="552" s="82" customFormat="true" ht="12.5" hidden="false" customHeight="false" outlineLevel="0" collapsed="false">
      <c r="A552" s="84" t="s">
        <v>1969</v>
      </c>
      <c r="B552" s="83" t="s">
        <v>1970</v>
      </c>
      <c r="C552" s="81" t="s">
        <v>95</v>
      </c>
      <c r="D552" s="41" t="n">
        <v>861</v>
      </c>
      <c r="E552" s="41"/>
      <c r="F552" s="137"/>
    </row>
    <row r="553" s="82" customFormat="true" ht="12.5" hidden="false" customHeight="false" outlineLevel="0" collapsed="false">
      <c r="A553" s="84" t="s">
        <v>1971</v>
      </c>
      <c r="B553" s="83" t="s">
        <v>1972</v>
      </c>
      <c r="C553" s="81" t="s">
        <v>95</v>
      </c>
      <c r="D553" s="41" t="n">
        <v>820</v>
      </c>
      <c r="E553" s="41"/>
      <c r="F553" s="137"/>
    </row>
    <row r="554" s="82" customFormat="true" ht="12.5" hidden="false" customHeight="false" outlineLevel="0" collapsed="false">
      <c r="A554" s="84" t="s">
        <v>1973</v>
      </c>
      <c r="B554" s="83" t="s">
        <v>1974</v>
      </c>
      <c r="C554" s="81" t="s">
        <v>95</v>
      </c>
      <c r="D554" s="41" t="n">
        <v>874</v>
      </c>
      <c r="E554" s="41"/>
      <c r="F554" s="137"/>
    </row>
    <row r="555" s="82" customFormat="true" ht="12.5" hidden="false" customHeight="false" outlineLevel="0" collapsed="false">
      <c r="A555" s="84" t="s">
        <v>1975</v>
      </c>
      <c r="B555" s="83" t="s">
        <v>1976</v>
      </c>
      <c r="C555" s="81" t="s">
        <v>95</v>
      </c>
      <c r="D555" s="41" t="n">
        <v>922</v>
      </c>
      <c r="E555" s="41"/>
      <c r="F555" s="137"/>
    </row>
    <row r="556" s="82" customFormat="true" ht="12.5" hidden="false" customHeight="false" outlineLevel="0" collapsed="false">
      <c r="A556" s="84"/>
      <c r="B556" s="83"/>
      <c r="C556" s="81"/>
      <c r="D556" s="41" t="n">
        <v>0</v>
      </c>
      <c r="E556" s="41"/>
      <c r="F556" s="137"/>
    </row>
    <row r="557" s="82" customFormat="true" ht="13" hidden="false" customHeight="false" outlineLevel="0" collapsed="false">
      <c r="A557" s="80" t="s">
        <v>1977</v>
      </c>
      <c r="B557" s="42" t="s">
        <v>1978</v>
      </c>
      <c r="C557" s="81"/>
      <c r="D557" s="41" t="n">
        <v>0</v>
      </c>
      <c r="E557" s="41"/>
      <c r="F557" s="137"/>
    </row>
    <row r="558" s="82" customFormat="true" ht="12.5" hidden="false" customHeight="false" outlineLevel="0" collapsed="false">
      <c r="A558" s="84" t="s">
        <v>23</v>
      </c>
      <c r="B558" s="83" t="s">
        <v>1955</v>
      </c>
      <c r="C558" s="81" t="s">
        <v>95</v>
      </c>
      <c r="D558" s="41" t="n">
        <v>656</v>
      </c>
      <c r="E558" s="41"/>
      <c r="F558" s="137"/>
    </row>
    <row r="559" s="82" customFormat="true" ht="12.5" hidden="false" customHeight="false" outlineLevel="0" collapsed="false">
      <c r="A559" s="84" t="s">
        <v>26</v>
      </c>
      <c r="B559" s="83" t="s">
        <v>1956</v>
      </c>
      <c r="C559" s="81" t="s">
        <v>95</v>
      </c>
      <c r="D559" s="41" t="n">
        <v>695</v>
      </c>
      <c r="E559" s="41"/>
      <c r="F559" s="137"/>
    </row>
    <row r="560" s="82" customFormat="true" ht="12.5" hidden="false" customHeight="false" outlineLevel="0" collapsed="false">
      <c r="A560" s="84" t="s">
        <v>28</v>
      </c>
      <c r="B560" s="83" t="s">
        <v>1957</v>
      </c>
      <c r="C560" s="81" t="s">
        <v>95</v>
      </c>
      <c r="D560" s="41" t="n">
        <v>739</v>
      </c>
      <c r="E560" s="41"/>
      <c r="F560" s="137"/>
    </row>
    <row r="561" s="82" customFormat="true" ht="12.5" hidden="false" customHeight="false" outlineLevel="0" collapsed="false">
      <c r="A561" s="84" t="s">
        <v>49</v>
      </c>
      <c r="B561" s="83" t="s">
        <v>1958</v>
      </c>
      <c r="C561" s="81" t="s">
        <v>95</v>
      </c>
      <c r="D561" s="41" t="n">
        <v>682</v>
      </c>
      <c r="E561" s="41"/>
      <c r="F561" s="137"/>
    </row>
    <row r="562" s="82" customFormat="true" ht="12.5" hidden="false" customHeight="false" outlineLevel="0" collapsed="false">
      <c r="A562" s="84" t="s">
        <v>51</v>
      </c>
      <c r="B562" s="83" t="s">
        <v>1959</v>
      </c>
      <c r="C562" s="81" t="s">
        <v>95</v>
      </c>
      <c r="D562" s="41" t="n">
        <v>734</v>
      </c>
      <c r="E562" s="41"/>
      <c r="F562" s="137"/>
    </row>
    <row r="563" s="82" customFormat="true" ht="12.5" hidden="false" customHeight="false" outlineLevel="0" collapsed="false">
      <c r="A563" s="84" t="s">
        <v>53</v>
      </c>
      <c r="B563" s="83" t="s">
        <v>1960</v>
      </c>
      <c r="C563" s="81" t="s">
        <v>95</v>
      </c>
      <c r="D563" s="41" t="n">
        <v>787</v>
      </c>
      <c r="E563" s="41"/>
      <c r="F563" s="137"/>
    </row>
    <row r="564" s="82" customFormat="true" ht="12.5" hidden="false" customHeight="false" outlineLevel="0" collapsed="false">
      <c r="A564" s="84" t="s">
        <v>55</v>
      </c>
      <c r="B564" s="83" t="s">
        <v>1961</v>
      </c>
      <c r="C564" s="81" t="s">
        <v>95</v>
      </c>
      <c r="D564" s="41" t="n">
        <v>723</v>
      </c>
      <c r="E564" s="41"/>
      <c r="F564" s="137"/>
    </row>
    <row r="565" s="82" customFormat="true" ht="12.5" hidden="false" customHeight="false" outlineLevel="0" collapsed="false">
      <c r="A565" s="84" t="s">
        <v>57</v>
      </c>
      <c r="B565" s="83" t="s">
        <v>1962</v>
      </c>
      <c r="C565" s="81" t="s">
        <v>95</v>
      </c>
      <c r="D565" s="41" t="n">
        <v>784</v>
      </c>
      <c r="E565" s="41"/>
      <c r="F565" s="137"/>
    </row>
    <row r="566" s="82" customFormat="true" ht="12.5" hidden="false" customHeight="false" outlineLevel="0" collapsed="false">
      <c r="A566" s="84" t="s">
        <v>59</v>
      </c>
      <c r="B566" s="83" t="s">
        <v>1963</v>
      </c>
      <c r="C566" s="81" t="s">
        <v>95</v>
      </c>
      <c r="D566" s="41" t="n">
        <v>851</v>
      </c>
      <c r="E566" s="41"/>
      <c r="F566" s="137"/>
    </row>
    <row r="567" s="82" customFormat="true" ht="12.5" hidden="false" customHeight="false" outlineLevel="0" collapsed="false">
      <c r="A567" s="84" t="s">
        <v>61</v>
      </c>
      <c r="B567" s="83" t="s">
        <v>1964</v>
      </c>
      <c r="C567" s="81" t="s">
        <v>95</v>
      </c>
      <c r="D567" s="41" t="n">
        <v>776</v>
      </c>
      <c r="E567" s="41"/>
      <c r="F567" s="137"/>
    </row>
    <row r="568" s="82" customFormat="true" ht="12.5" hidden="false" customHeight="false" outlineLevel="0" collapsed="false">
      <c r="A568" s="84" t="s">
        <v>75</v>
      </c>
      <c r="B568" s="83" t="s">
        <v>1965</v>
      </c>
      <c r="C568" s="81" t="s">
        <v>95</v>
      </c>
      <c r="D568" s="41" t="n">
        <v>854</v>
      </c>
      <c r="E568" s="41"/>
      <c r="F568" s="137"/>
    </row>
    <row r="569" s="82" customFormat="true" ht="12.5" hidden="false" customHeight="false" outlineLevel="0" collapsed="false">
      <c r="A569" s="84" t="s">
        <v>117</v>
      </c>
      <c r="B569" s="83" t="s">
        <v>1966</v>
      </c>
      <c r="C569" s="81" t="s">
        <v>95</v>
      </c>
      <c r="D569" s="41" t="n">
        <v>930</v>
      </c>
      <c r="E569" s="41"/>
      <c r="F569" s="137"/>
    </row>
    <row r="570" s="82" customFormat="true" ht="12.5" hidden="false" customHeight="false" outlineLevel="0" collapsed="false">
      <c r="A570" s="84" t="s">
        <v>46</v>
      </c>
      <c r="B570" s="83" t="s">
        <v>1967</v>
      </c>
      <c r="C570" s="81" t="s">
        <v>95</v>
      </c>
      <c r="D570" s="41" t="n">
        <v>821</v>
      </c>
      <c r="E570" s="41"/>
      <c r="F570" s="137"/>
    </row>
    <row r="571" s="82" customFormat="true" ht="12.5" hidden="false" customHeight="false" outlineLevel="0" collapsed="false">
      <c r="A571" s="84" t="s">
        <v>507</v>
      </c>
      <c r="B571" s="83" t="s">
        <v>1968</v>
      </c>
      <c r="C571" s="81" t="s">
        <v>95</v>
      </c>
      <c r="D571" s="41" t="n">
        <v>910</v>
      </c>
      <c r="E571" s="41"/>
      <c r="F571" s="137"/>
    </row>
    <row r="572" s="82" customFormat="true" ht="12.5" hidden="false" customHeight="false" outlineLevel="0" collapsed="false">
      <c r="A572" s="84" t="s">
        <v>1969</v>
      </c>
      <c r="B572" s="83" t="s">
        <v>1970</v>
      </c>
      <c r="C572" s="81" t="s">
        <v>95</v>
      </c>
      <c r="D572" s="41" t="n">
        <v>998</v>
      </c>
      <c r="E572" s="41"/>
      <c r="F572" s="137"/>
    </row>
    <row r="573" s="82" customFormat="true" ht="12.5" hidden="false" customHeight="false" outlineLevel="0" collapsed="false">
      <c r="A573" s="84" t="s">
        <v>1971</v>
      </c>
      <c r="B573" s="83" t="s">
        <v>1972</v>
      </c>
      <c r="C573" s="81" t="s">
        <v>95</v>
      </c>
      <c r="D573" s="41" t="n">
        <v>877</v>
      </c>
      <c r="E573" s="41"/>
      <c r="F573" s="137"/>
    </row>
    <row r="574" s="82" customFormat="true" ht="12.5" hidden="false" customHeight="false" outlineLevel="0" collapsed="false">
      <c r="A574" s="84" t="s">
        <v>1973</v>
      </c>
      <c r="B574" s="83" t="s">
        <v>1974</v>
      </c>
      <c r="C574" s="81" t="s">
        <v>95</v>
      </c>
      <c r="D574" s="41" t="n">
        <v>982</v>
      </c>
      <c r="E574" s="41"/>
      <c r="F574" s="137"/>
    </row>
    <row r="575" s="82" customFormat="true" ht="12.5" hidden="false" customHeight="false" outlineLevel="0" collapsed="false">
      <c r="A575" s="84" t="s">
        <v>1975</v>
      </c>
      <c r="B575" s="83" t="s">
        <v>1976</v>
      </c>
      <c r="C575" s="81" t="s">
        <v>95</v>
      </c>
      <c r="D575" s="41" t="n">
        <v>1083</v>
      </c>
      <c r="E575" s="41"/>
      <c r="F575" s="137"/>
    </row>
    <row r="576" s="82" customFormat="true" ht="12.5" hidden="false" customHeight="false" outlineLevel="0" collapsed="false">
      <c r="A576" s="84"/>
      <c r="B576" s="83"/>
      <c r="C576" s="81"/>
      <c r="D576" s="41" t="n">
        <v>0</v>
      </c>
      <c r="E576" s="41"/>
      <c r="F576" s="137"/>
    </row>
    <row r="577" s="82" customFormat="true" ht="13" hidden="false" customHeight="false" outlineLevel="0" collapsed="false">
      <c r="A577" s="80" t="s">
        <v>1979</v>
      </c>
      <c r="B577" s="42" t="s">
        <v>1980</v>
      </c>
      <c r="C577" s="81"/>
      <c r="D577" s="41" t="n">
        <v>0</v>
      </c>
      <c r="E577" s="41"/>
      <c r="F577" s="137"/>
    </row>
    <row r="578" s="82" customFormat="true" ht="12.5" hidden="false" customHeight="false" outlineLevel="0" collapsed="false">
      <c r="A578" s="84" t="s">
        <v>23</v>
      </c>
      <c r="B578" s="83" t="s">
        <v>1981</v>
      </c>
      <c r="C578" s="81" t="s">
        <v>95</v>
      </c>
      <c r="D578" s="41" t="n">
        <v>623</v>
      </c>
      <c r="E578" s="41"/>
      <c r="F578" s="137"/>
    </row>
    <row r="579" s="82" customFormat="true" ht="12.5" hidden="false" customHeight="false" outlineLevel="0" collapsed="false">
      <c r="A579" s="84" t="s">
        <v>26</v>
      </c>
      <c r="B579" s="83" t="s">
        <v>1982</v>
      </c>
      <c r="C579" s="81" t="s">
        <v>95</v>
      </c>
      <c r="D579" s="41" t="n">
        <v>645</v>
      </c>
      <c r="E579" s="41"/>
      <c r="F579" s="137"/>
    </row>
    <row r="580" s="82" customFormat="true" ht="12.5" hidden="false" customHeight="false" outlineLevel="0" collapsed="false">
      <c r="A580" s="84" t="s">
        <v>28</v>
      </c>
      <c r="B580" s="83" t="s">
        <v>1983</v>
      </c>
      <c r="C580" s="81" t="s">
        <v>95</v>
      </c>
      <c r="D580" s="41" t="n">
        <v>669</v>
      </c>
      <c r="E580" s="41"/>
      <c r="F580" s="137"/>
    </row>
    <row r="581" s="82" customFormat="true" ht="12.5" hidden="false" customHeight="false" outlineLevel="0" collapsed="false">
      <c r="A581" s="84" t="s">
        <v>49</v>
      </c>
      <c r="B581" s="83" t="s">
        <v>1984</v>
      </c>
      <c r="C581" s="81" t="s">
        <v>95</v>
      </c>
      <c r="D581" s="41" t="n">
        <v>644</v>
      </c>
      <c r="E581" s="41"/>
      <c r="F581" s="137"/>
    </row>
    <row r="582" s="82" customFormat="true" ht="12.5" hidden="false" customHeight="false" outlineLevel="0" collapsed="false">
      <c r="A582" s="84" t="s">
        <v>51</v>
      </c>
      <c r="B582" s="83" t="s">
        <v>1985</v>
      </c>
      <c r="C582" s="81" t="s">
        <v>95</v>
      </c>
      <c r="D582" s="41" t="n">
        <v>673</v>
      </c>
      <c r="E582" s="41"/>
      <c r="F582" s="137"/>
    </row>
    <row r="583" s="82" customFormat="true" ht="12.5" hidden="false" customHeight="false" outlineLevel="0" collapsed="false">
      <c r="A583" s="84" t="s">
        <v>53</v>
      </c>
      <c r="B583" s="83" t="s">
        <v>1986</v>
      </c>
      <c r="C583" s="81" t="s">
        <v>95</v>
      </c>
      <c r="D583" s="41" t="n">
        <v>698</v>
      </c>
      <c r="E583" s="41"/>
      <c r="F583" s="137"/>
    </row>
    <row r="584" s="82" customFormat="true" ht="12.5" hidden="false" customHeight="false" outlineLevel="0" collapsed="false">
      <c r="A584" s="84" t="s">
        <v>55</v>
      </c>
      <c r="B584" s="83" t="s">
        <v>1987</v>
      </c>
      <c r="C584" s="81" t="s">
        <v>95</v>
      </c>
      <c r="D584" s="41" t="n">
        <v>681</v>
      </c>
      <c r="E584" s="41"/>
      <c r="F584" s="137"/>
    </row>
    <row r="585" s="82" customFormat="true" ht="12.5" hidden="false" customHeight="false" outlineLevel="0" collapsed="false">
      <c r="A585" s="84" t="s">
        <v>57</v>
      </c>
      <c r="B585" s="83" t="s">
        <v>1988</v>
      </c>
      <c r="C585" s="81" t="s">
        <v>95</v>
      </c>
      <c r="D585" s="41" t="n">
        <v>714</v>
      </c>
      <c r="E585" s="41"/>
      <c r="F585" s="137"/>
    </row>
    <row r="586" s="82" customFormat="true" ht="12.5" hidden="false" customHeight="false" outlineLevel="0" collapsed="false">
      <c r="A586" s="84" t="s">
        <v>59</v>
      </c>
      <c r="B586" s="83" t="s">
        <v>1989</v>
      </c>
      <c r="C586" s="81" t="s">
        <v>95</v>
      </c>
      <c r="D586" s="41" t="n">
        <v>745</v>
      </c>
      <c r="E586" s="41"/>
      <c r="F586" s="137"/>
    </row>
    <row r="587" s="82" customFormat="true" ht="12.5" hidden="false" customHeight="false" outlineLevel="0" collapsed="false">
      <c r="A587" s="84" t="s">
        <v>61</v>
      </c>
      <c r="B587" s="83" t="s">
        <v>1990</v>
      </c>
      <c r="C587" s="81" t="s">
        <v>95</v>
      </c>
      <c r="D587" s="41" t="n">
        <v>706</v>
      </c>
      <c r="E587" s="41"/>
      <c r="F587" s="137"/>
    </row>
    <row r="588" s="82" customFormat="true" ht="12.5" hidden="false" customHeight="false" outlineLevel="0" collapsed="false">
      <c r="A588" s="84" t="s">
        <v>75</v>
      </c>
      <c r="B588" s="83" t="s">
        <v>1991</v>
      </c>
      <c r="C588" s="81" t="s">
        <v>95</v>
      </c>
      <c r="D588" s="41" t="n">
        <v>745</v>
      </c>
      <c r="E588" s="41"/>
      <c r="F588" s="137"/>
    </row>
    <row r="589" s="82" customFormat="true" ht="12.5" hidden="false" customHeight="false" outlineLevel="0" collapsed="false">
      <c r="A589" s="84" t="s">
        <v>117</v>
      </c>
      <c r="B589" s="83" t="s">
        <v>1992</v>
      </c>
      <c r="C589" s="81" t="s">
        <v>95</v>
      </c>
      <c r="D589" s="41" t="n">
        <v>784</v>
      </c>
      <c r="E589" s="41"/>
      <c r="F589" s="137"/>
    </row>
    <row r="590" s="82" customFormat="true" ht="12.5" hidden="false" customHeight="false" outlineLevel="0" collapsed="false">
      <c r="A590" s="84" t="s">
        <v>46</v>
      </c>
      <c r="B590" s="83" t="s">
        <v>1993</v>
      </c>
      <c r="C590" s="81" t="s">
        <v>95</v>
      </c>
      <c r="D590" s="41" t="n">
        <v>739</v>
      </c>
      <c r="E590" s="41"/>
      <c r="F590" s="137"/>
    </row>
    <row r="591" s="82" customFormat="true" ht="12.5" hidden="false" customHeight="false" outlineLevel="0" collapsed="false">
      <c r="A591" s="84" t="s">
        <v>507</v>
      </c>
      <c r="B591" s="83" t="s">
        <v>1994</v>
      </c>
      <c r="C591" s="81" t="s">
        <v>95</v>
      </c>
      <c r="D591" s="41" t="n">
        <v>785</v>
      </c>
      <c r="E591" s="41"/>
      <c r="F591" s="137"/>
    </row>
    <row r="592" s="82" customFormat="true" ht="12.5" hidden="false" customHeight="false" outlineLevel="0" collapsed="false">
      <c r="A592" s="84" t="s">
        <v>1969</v>
      </c>
      <c r="B592" s="83" t="s">
        <v>1995</v>
      </c>
      <c r="C592" s="81" t="s">
        <v>95</v>
      </c>
      <c r="D592" s="41" t="n">
        <v>829</v>
      </c>
      <c r="E592" s="41"/>
      <c r="F592" s="137"/>
    </row>
    <row r="593" s="82" customFormat="true" ht="12.5" hidden="false" customHeight="false" outlineLevel="0" collapsed="false">
      <c r="A593" s="84" t="s">
        <v>1971</v>
      </c>
      <c r="B593" s="83" t="s">
        <v>1996</v>
      </c>
      <c r="C593" s="81" t="s">
        <v>95</v>
      </c>
      <c r="D593" s="41" t="n">
        <v>781</v>
      </c>
      <c r="E593" s="41"/>
      <c r="F593" s="137"/>
    </row>
    <row r="594" s="82" customFormat="true" ht="12.5" hidden="false" customHeight="false" outlineLevel="0" collapsed="false">
      <c r="A594" s="84" t="s">
        <v>1973</v>
      </c>
      <c r="B594" s="83" t="s">
        <v>1997</v>
      </c>
      <c r="C594" s="81" t="s">
        <v>95</v>
      </c>
      <c r="D594" s="41" t="n">
        <v>833</v>
      </c>
      <c r="E594" s="41"/>
      <c r="F594" s="137"/>
    </row>
    <row r="595" s="82" customFormat="true" ht="12.5" hidden="false" customHeight="false" outlineLevel="0" collapsed="false">
      <c r="A595" s="84" t="s">
        <v>1975</v>
      </c>
      <c r="B595" s="83" t="s">
        <v>1998</v>
      </c>
      <c r="C595" s="81" t="s">
        <v>95</v>
      </c>
      <c r="D595" s="41" t="n">
        <v>882</v>
      </c>
      <c r="E595" s="41"/>
      <c r="F595" s="137"/>
    </row>
    <row r="596" s="82" customFormat="true" ht="12.5" hidden="false" customHeight="false" outlineLevel="0" collapsed="false">
      <c r="A596" s="80"/>
      <c r="B596" s="83"/>
      <c r="C596" s="81"/>
      <c r="D596" s="41" t="n">
        <v>0</v>
      </c>
      <c r="E596" s="41"/>
      <c r="F596" s="137"/>
    </row>
    <row r="597" s="82" customFormat="true" ht="13" hidden="false" customHeight="false" outlineLevel="0" collapsed="false">
      <c r="A597" s="80" t="s">
        <v>1999</v>
      </c>
      <c r="B597" s="42" t="s">
        <v>2000</v>
      </c>
      <c r="C597" s="81"/>
      <c r="D597" s="41" t="n">
        <v>0</v>
      </c>
      <c r="E597" s="41"/>
      <c r="F597" s="137"/>
    </row>
    <row r="598" s="82" customFormat="true" ht="12.5" hidden="false" customHeight="false" outlineLevel="0" collapsed="false">
      <c r="A598" s="84" t="s">
        <v>23</v>
      </c>
      <c r="B598" s="83" t="s">
        <v>1981</v>
      </c>
      <c r="C598" s="81" t="s">
        <v>95</v>
      </c>
      <c r="D598" s="41" t="n">
        <v>647</v>
      </c>
      <c r="E598" s="41"/>
      <c r="F598" s="137"/>
    </row>
    <row r="599" s="82" customFormat="true" ht="12.5" hidden="false" customHeight="false" outlineLevel="0" collapsed="false">
      <c r="A599" s="84" t="s">
        <v>26</v>
      </c>
      <c r="B599" s="83" t="s">
        <v>1982</v>
      </c>
      <c r="C599" s="81" t="s">
        <v>95</v>
      </c>
      <c r="D599" s="41" t="n">
        <v>690</v>
      </c>
      <c r="E599" s="41"/>
      <c r="F599" s="137"/>
    </row>
    <row r="600" s="82" customFormat="true" ht="12.5" hidden="false" customHeight="false" outlineLevel="0" collapsed="false">
      <c r="A600" s="84" t="s">
        <v>28</v>
      </c>
      <c r="B600" s="83" t="s">
        <v>2001</v>
      </c>
      <c r="C600" s="81" t="s">
        <v>95</v>
      </c>
      <c r="D600" s="41" t="n">
        <v>730</v>
      </c>
      <c r="E600" s="41"/>
      <c r="F600" s="137"/>
    </row>
    <row r="601" s="82" customFormat="true" ht="12.5" hidden="false" customHeight="false" outlineLevel="0" collapsed="false">
      <c r="A601" s="84" t="s">
        <v>49</v>
      </c>
      <c r="B601" s="83" t="s">
        <v>1984</v>
      </c>
      <c r="C601" s="81" t="s">
        <v>95</v>
      </c>
      <c r="D601" s="41" t="n">
        <v>675</v>
      </c>
      <c r="E601" s="41"/>
      <c r="F601" s="137"/>
    </row>
    <row r="602" s="82" customFormat="true" ht="12.5" hidden="false" customHeight="false" outlineLevel="0" collapsed="false">
      <c r="A602" s="84" t="s">
        <v>51</v>
      </c>
      <c r="B602" s="83" t="s">
        <v>1985</v>
      </c>
      <c r="C602" s="81" t="s">
        <v>95</v>
      </c>
      <c r="D602" s="41" t="n">
        <v>726</v>
      </c>
      <c r="E602" s="41"/>
      <c r="F602" s="137"/>
    </row>
    <row r="603" s="82" customFormat="true" ht="12.5" hidden="false" customHeight="false" outlineLevel="0" collapsed="false">
      <c r="A603" s="84" t="s">
        <v>53</v>
      </c>
      <c r="B603" s="83" t="s">
        <v>1986</v>
      </c>
      <c r="C603" s="81" t="s">
        <v>95</v>
      </c>
      <c r="D603" s="41" t="n">
        <v>779</v>
      </c>
      <c r="E603" s="41"/>
      <c r="F603" s="137"/>
    </row>
    <row r="604" s="82" customFormat="true" ht="12.5" hidden="false" customHeight="false" outlineLevel="0" collapsed="false">
      <c r="A604" s="84" t="s">
        <v>55</v>
      </c>
      <c r="B604" s="83" t="s">
        <v>1987</v>
      </c>
      <c r="C604" s="81" t="s">
        <v>95</v>
      </c>
      <c r="D604" s="41" t="n">
        <v>715</v>
      </c>
      <c r="E604" s="41"/>
      <c r="F604" s="137"/>
    </row>
    <row r="605" s="82" customFormat="true" ht="12.5" hidden="false" customHeight="false" outlineLevel="0" collapsed="false">
      <c r="A605" s="84" t="s">
        <v>57</v>
      </c>
      <c r="B605" s="83" t="s">
        <v>1988</v>
      </c>
      <c r="C605" s="81" t="s">
        <v>95</v>
      </c>
      <c r="D605" s="41" t="n">
        <v>780</v>
      </c>
      <c r="E605" s="41"/>
      <c r="F605" s="137"/>
    </row>
    <row r="606" s="82" customFormat="true" ht="12.5" hidden="false" customHeight="false" outlineLevel="0" collapsed="false">
      <c r="A606" s="84" t="s">
        <v>59</v>
      </c>
      <c r="B606" s="83" t="s">
        <v>1989</v>
      </c>
      <c r="C606" s="81" t="s">
        <v>95</v>
      </c>
      <c r="D606" s="41" t="n">
        <v>748</v>
      </c>
      <c r="E606" s="41"/>
      <c r="F606" s="137"/>
    </row>
    <row r="607" s="82" customFormat="true" ht="12.5" hidden="false" customHeight="false" outlineLevel="0" collapsed="false">
      <c r="A607" s="84" t="s">
        <v>61</v>
      </c>
      <c r="B607" s="83" t="s">
        <v>1990</v>
      </c>
      <c r="C607" s="81" t="s">
        <v>95</v>
      </c>
      <c r="D607" s="41" t="n">
        <v>748</v>
      </c>
      <c r="E607" s="41"/>
      <c r="F607" s="137"/>
    </row>
    <row r="608" s="82" customFormat="true" ht="12.5" hidden="false" customHeight="false" outlineLevel="0" collapsed="false">
      <c r="A608" s="84" t="s">
        <v>75</v>
      </c>
      <c r="B608" s="83" t="s">
        <v>1991</v>
      </c>
      <c r="C608" s="81" t="s">
        <v>95</v>
      </c>
      <c r="D608" s="41" t="n">
        <v>825</v>
      </c>
      <c r="E608" s="41"/>
      <c r="F608" s="137"/>
    </row>
    <row r="609" s="82" customFormat="true" ht="12.5" hidden="false" customHeight="false" outlineLevel="0" collapsed="false">
      <c r="A609" s="84" t="s">
        <v>117</v>
      </c>
      <c r="B609" s="83" t="s">
        <v>1992</v>
      </c>
      <c r="C609" s="81" t="s">
        <v>95</v>
      </c>
      <c r="D609" s="41" t="n">
        <v>900</v>
      </c>
      <c r="E609" s="41"/>
      <c r="F609" s="137"/>
    </row>
    <row r="610" s="82" customFormat="true" ht="12.5" hidden="false" customHeight="false" outlineLevel="0" collapsed="false">
      <c r="A610" s="84" t="s">
        <v>46</v>
      </c>
      <c r="B610" s="83" t="s">
        <v>1993</v>
      </c>
      <c r="C610" s="81" t="s">
        <v>95</v>
      </c>
      <c r="D610" s="41" t="n">
        <v>791</v>
      </c>
      <c r="E610" s="41"/>
      <c r="F610" s="137"/>
    </row>
    <row r="611" s="82" customFormat="true" ht="12.5" hidden="false" customHeight="false" outlineLevel="0" collapsed="false">
      <c r="A611" s="84" t="s">
        <v>507</v>
      </c>
      <c r="B611" s="83" t="s">
        <v>1994</v>
      </c>
      <c r="C611" s="81" t="s">
        <v>95</v>
      </c>
      <c r="D611" s="41" t="n">
        <v>877</v>
      </c>
      <c r="E611" s="41"/>
      <c r="F611" s="137"/>
    </row>
    <row r="612" s="82" customFormat="true" ht="12.5" hidden="false" customHeight="false" outlineLevel="0" collapsed="false">
      <c r="A612" s="84" t="s">
        <v>1969</v>
      </c>
      <c r="B612" s="83" t="s">
        <v>1995</v>
      </c>
      <c r="C612" s="81" t="s">
        <v>95</v>
      </c>
      <c r="D612" s="41" t="n">
        <v>966</v>
      </c>
      <c r="E612" s="41"/>
      <c r="F612" s="137"/>
    </row>
    <row r="613" s="82" customFormat="true" ht="12.5" hidden="false" customHeight="false" outlineLevel="0" collapsed="false">
      <c r="A613" s="84" t="s">
        <v>1971</v>
      </c>
      <c r="B613" s="83" t="s">
        <v>1996</v>
      </c>
      <c r="C613" s="81" t="s">
        <v>95</v>
      </c>
      <c r="D613" s="41" t="n">
        <v>840</v>
      </c>
      <c r="E613" s="41"/>
      <c r="F613" s="137"/>
    </row>
    <row r="614" s="82" customFormat="true" ht="12.5" hidden="false" customHeight="false" outlineLevel="0" collapsed="false">
      <c r="A614" s="84" t="s">
        <v>1973</v>
      </c>
      <c r="B614" s="83" t="s">
        <v>1997</v>
      </c>
      <c r="C614" s="81" t="s">
        <v>95</v>
      </c>
      <c r="D614" s="41" t="n">
        <v>942</v>
      </c>
      <c r="E614" s="41"/>
      <c r="F614" s="137"/>
    </row>
    <row r="615" s="82" customFormat="true" ht="12.5" hidden="false" customHeight="false" outlineLevel="0" collapsed="false">
      <c r="A615" s="84" t="s">
        <v>1975</v>
      </c>
      <c r="B615" s="83" t="s">
        <v>1998</v>
      </c>
      <c r="C615" s="81" t="s">
        <v>95</v>
      </c>
      <c r="D615" s="41" t="n">
        <v>1045</v>
      </c>
      <c r="E615" s="41"/>
      <c r="F615" s="137"/>
    </row>
    <row r="616" s="82" customFormat="true" ht="12.5" hidden="false" customHeight="false" outlineLevel="0" collapsed="false">
      <c r="A616" s="84"/>
      <c r="B616" s="83"/>
      <c r="C616" s="81"/>
      <c r="D616" s="41" t="n">
        <v>0</v>
      </c>
      <c r="E616" s="41"/>
      <c r="F616" s="137"/>
    </row>
    <row r="617" s="82" customFormat="true" ht="62.5" hidden="false" customHeight="false" outlineLevel="0" collapsed="false">
      <c r="A617" s="80"/>
      <c r="B617" s="83" t="s">
        <v>2002</v>
      </c>
      <c r="C617" s="81"/>
      <c r="D617" s="41" t="n">
        <v>0</v>
      </c>
      <c r="E617" s="41"/>
      <c r="F617" s="137"/>
    </row>
    <row r="618" s="82" customFormat="true" ht="12.5" hidden="false" customHeight="false" outlineLevel="0" collapsed="false">
      <c r="A618" s="80"/>
      <c r="B618" s="83"/>
      <c r="C618" s="81"/>
      <c r="D618" s="41" t="n">
        <v>0</v>
      </c>
      <c r="E618" s="41"/>
      <c r="F618" s="137"/>
    </row>
    <row r="619" s="82" customFormat="true" ht="13" hidden="false" customHeight="false" outlineLevel="0" collapsed="false">
      <c r="A619" s="80" t="s">
        <v>2003</v>
      </c>
      <c r="B619" s="42" t="s">
        <v>2004</v>
      </c>
      <c r="C619" s="81"/>
      <c r="D619" s="41" t="n">
        <v>0</v>
      </c>
      <c r="E619" s="41"/>
      <c r="F619" s="137"/>
    </row>
    <row r="620" s="82" customFormat="true" ht="12.5" hidden="false" customHeight="false" outlineLevel="0" collapsed="false">
      <c r="A620" s="84" t="s">
        <v>23</v>
      </c>
      <c r="B620" s="83" t="s">
        <v>2005</v>
      </c>
      <c r="C620" s="81" t="s">
        <v>95</v>
      </c>
      <c r="D620" s="41" t="n">
        <v>979</v>
      </c>
      <c r="E620" s="41"/>
      <c r="F620" s="137"/>
    </row>
    <row r="621" s="82" customFormat="true" ht="12.5" hidden="false" customHeight="false" outlineLevel="0" collapsed="false">
      <c r="A621" s="84" t="s">
        <v>26</v>
      </c>
      <c r="B621" s="83" t="s">
        <v>2006</v>
      </c>
      <c r="C621" s="81" t="s">
        <v>95</v>
      </c>
      <c r="D621" s="41" t="n">
        <v>1167</v>
      </c>
      <c r="E621" s="41"/>
      <c r="F621" s="137"/>
    </row>
    <row r="622" s="82" customFormat="true" ht="12.5" hidden="false" customHeight="false" outlineLevel="0" collapsed="false">
      <c r="A622" s="84" t="s">
        <v>28</v>
      </c>
      <c r="B622" s="83" t="s">
        <v>2007</v>
      </c>
      <c r="C622" s="81" t="s">
        <v>95</v>
      </c>
      <c r="D622" s="41" t="n">
        <v>1256</v>
      </c>
      <c r="E622" s="41"/>
      <c r="F622" s="137"/>
    </row>
    <row r="623" s="82" customFormat="true" ht="12.5" hidden="false" customHeight="false" outlineLevel="0" collapsed="false">
      <c r="A623" s="84" t="s">
        <v>49</v>
      </c>
      <c r="B623" s="83" t="s">
        <v>2008</v>
      </c>
      <c r="C623" s="81" t="s">
        <v>95</v>
      </c>
      <c r="D623" s="41" t="n">
        <v>1083</v>
      </c>
      <c r="E623" s="41"/>
      <c r="F623" s="137"/>
    </row>
    <row r="624" s="82" customFormat="true" ht="12.5" hidden="false" customHeight="false" outlineLevel="0" collapsed="false">
      <c r="A624" s="84" t="s">
        <v>51</v>
      </c>
      <c r="B624" s="83" t="s">
        <v>2009</v>
      </c>
      <c r="C624" s="81" t="s">
        <v>95</v>
      </c>
      <c r="D624" s="41" t="n">
        <v>1326</v>
      </c>
      <c r="E624" s="41"/>
      <c r="F624" s="137"/>
    </row>
    <row r="625" s="82" customFormat="true" ht="12.5" hidden="false" customHeight="false" outlineLevel="0" collapsed="false">
      <c r="A625" s="84" t="s">
        <v>53</v>
      </c>
      <c r="B625" s="83" t="s">
        <v>2010</v>
      </c>
      <c r="C625" s="81" t="s">
        <v>95</v>
      </c>
      <c r="D625" s="41" t="n">
        <v>1409</v>
      </c>
      <c r="E625" s="41"/>
      <c r="F625" s="137"/>
    </row>
    <row r="626" s="82" customFormat="true" ht="12.5" hidden="false" customHeight="false" outlineLevel="0" collapsed="false">
      <c r="A626" s="84"/>
      <c r="B626" s="83"/>
      <c r="C626" s="81"/>
      <c r="D626" s="41" t="n">
        <v>0</v>
      </c>
      <c r="E626" s="41"/>
      <c r="F626" s="137"/>
    </row>
    <row r="627" s="82" customFormat="true" ht="13" hidden="false" customHeight="false" outlineLevel="0" collapsed="false">
      <c r="A627" s="80" t="s">
        <v>2011</v>
      </c>
      <c r="B627" s="42" t="s">
        <v>2012</v>
      </c>
      <c r="C627" s="81"/>
      <c r="D627" s="41" t="n">
        <v>0</v>
      </c>
      <c r="E627" s="41"/>
      <c r="F627" s="137"/>
    </row>
    <row r="628" s="82" customFormat="true" ht="12.5" hidden="false" customHeight="false" outlineLevel="0" collapsed="false">
      <c r="A628" s="84" t="s">
        <v>23</v>
      </c>
      <c r="B628" s="83" t="s">
        <v>2005</v>
      </c>
      <c r="C628" s="81" t="s">
        <v>95</v>
      </c>
      <c r="D628" s="41" t="n">
        <v>1018</v>
      </c>
      <c r="E628" s="41"/>
      <c r="F628" s="137"/>
    </row>
    <row r="629" s="82" customFormat="true" ht="12.5" hidden="false" customHeight="false" outlineLevel="0" collapsed="false">
      <c r="A629" s="84" t="s">
        <v>26</v>
      </c>
      <c r="B629" s="83" t="s">
        <v>2006</v>
      </c>
      <c r="C629" s="81" t="s">
        <v>95</v>
      </c>
      <c r="D629" s="41" t="n">
        <v>1268</v>
      </c>
      <c r="E629" s="41"/>
      <c r="F629" s="137"/>
    </row>
    <row r="630" s="82" customFormat="true" ht="12.5" hidden="false" customHeight="false" outlineLevel="0" collapsed="false">
      <c r="A630" s="84" t="s">
        <v>28</v>
      </c>
      <c r="B630" s="83" t="s">
        <v>2007</v>
      </c>
      <c r="C630" s="81" t="s">
        <v>95</v>
      </c>
      <c r="D630" s="41" t="n">
        <v>1382</v>
      </c>
      <c r="E630" s="41"/>
      <c r="F630" s="137"/>
    </row>
    <row r="631" s="82" customFormat="true" ht="12.5" hidden="false" customHeight="false" outlineLevel="0" collapsed="false">
      <c r="A631" s="84" t="s">
        <v>49</v>
      </c>
      <c r="B631" s="83" t="s">
        <v>2013</v>
      </c>
      <c r="C631" s="81" t="s">
        <v>2014</v>
      </c>
      <c r="D631" s="41" t="n">
        <v>1178</v>
      </c>
      <c r="E631" s="41"/>
      <c r="F631" s="137"/>
    </row>
    <row r="632" s="82" customFormat="true" ht="12.5" hidden="false" customHeight="false" outlineLevel="0" collapsed="false">
      <c r="A632" s="84" t="s">
        <v>51</v>
      </c>
      <c r="B632" s="83" t="s">
        <v>2015</v>
      </c>
      <c r="C632" s="81" t="s">
        <v>95</v>
      </c>
      <c r="D632" s="41" t="n">
        <v>1432</v>
      </c>
      <c r="E632" s="41"/>
      <c r="F632" s="137"/>
    </row>
    <row r="633" s="82" customFormat="true" ht="12.5" hidden="false" customHeight="false" outlineLevel="0" collapsed="false">
      <c r="A633" s="84" t="s">
        <v>53</v>
      </c>
      <c r="B633" s="83" t="s">
        <v>2010</v>
      </c>
      <c r="C633" s="81" t="s">
        <v>95</v>
      </c>
      <c r="D633" s="41" t="n">
        <v>1541</v>
      </c>
      <c r="E633" s="41"/>
      <c r="F633" s="137"/>
    </row>
    <row r="634" s="82" customFormat="true" ht="12.5" hidden="false" customHeight="false" outlineLevel="0" collapsed="false">
      <c r="A634" s="84"/>
      <c r="B634" s="83"/>
      <c r="C634" s="81"/>
      <c r="D634" s="41" t="n">
        <v>0</v>
      </c>
      <c r="E634" s="41"/>
      <c r="F634" s="137"/>
    </row>
    <row r="635" s="82" customFormat="true" ht="13" hidden="false" customHeight="false" outlineLevel="0" collapsed="false">
      <c r="A635" s="80" t="s">
        <v>2016</v>
      </c>
      <c r="B635" s="42" t="s">
        <v>2017</v>
      </c>
      <c r="C635" s="81"/>
      <c r="D635" s="41" t="n">
        <v>0</v>
      </c>
      <c r="E635" s="41"/>
      <c r="F635" s="137"/>
    </row>
    <row r="636" s="82" customFormat="true" ht="12.5" hidden="false" customHeight="false" outlineLevel="0" collapsed="false">
      <c r="A636" s="84" t="s">
        <v>23</v>
      </c>
      <c r="B636" s="83" t="s">
        <v>2018</v>
      </c>
      <c r="C636" s="81" t="s">
        <v>95</v>
      </c>
      <c r="D636" s="41" t="n">
        <v>1111</v>
      </c>
      <c r="E636" s="41"/>
      <c r="F636" s="137"/>
    </row>
    <row r="637" s="82" customFormat="true" ht="12.5" hidden="false" customHeight="false" outlineLevel="0" collapsed="false">
      <c r="A637" s="84" t="s">
        <v>26</v>
      </c>
      <c r="B637" s="83" t="s">
        <v>2019</v>
      </c>
      <c r="C637" s="81" t="s">
        <v>95</v>
      </c>
      <c r="D637" s="41" t="n">
        <v>1342</v>
      </c>
      <c r="E637" s="41"/>
      <c r="F637" s="137"/>
    </row>
    <row r="638" s="82" customFormat="true" ht="12.5" hidden="false" customHeight="false" outlineLevel="0" collapsed="false">
      <c r="A638" s="84" t="s">
        <v>28</v>
      </c>
      <c r="B638" s="83" t="s">
        <v>2020</v>
      </c>
      <c r="C638" s="81" t="s">
        <v>95</v>
      </c>
      <c r="D638" s="41" t="n">
        <v>1426</v>
      </c>
      <c r="E638" s="41"/>
      <c r="F638" s="137"/>
    </row>
    <row r="639" s="82" customFormat="true" ht="12.5" hidden="false" customHeight="false" outlineLevel="0" collapsed="false">
      <c r="A639" s="84" t="s">
        <v>49</v>
      </c>
      <c r="B639" s="83" t="s">
        <v>2021</v>
      </c>
      <c r="C639" s="81" t="s">
        <v>95</v>
      </c>
      <c r="D639" s="41" t="n">
        <v>1280</v>
      </c>
      <c r="E639" s="41"/>
      <c r="F639" s="137"/>
    </row>
    <row r="640" s="82" customFormat="true" ht="12.5" hidden="false" customHeight="false" outlineLevel="0" collapsed="false">
      <c r="A640" s="84" t="s">
        <v>51</v>
      </c>
      <c r="B640" s="83" t="s">
        <v>2022</v>
      </c>
      <c r="C640" s="81" t="s">
        <v>95</v>
      </c>
      <c r="D640" s="41" t="n">
        <v>1534</v>
      </c>
      <c r="E640" s="41"/>
      <c r="F640" s="137"/>
    </row>
    <row r="641" s="82" customFormat="true" ht="12.5" hidden="false" customHeight="false" outlineLevel="0" collapsed="false">
      <c r="A641" s="84" t="s">
        <v>53</v>
      </c>
      <c r="B641" s="83" t="s">
        <v>2023</v>
      </c>
      <c r="C641" s="81" t="s">
        <v>95</v>
      </c>
      <c r="D641" s="41" t="n">
        <v>1633</v>
      </c>
      <c r="E641" s="41"/>
      <c r="F641" s="137"/>
    </row>
    <row r="642" s="82" customFormat="true" ht="12.5" hidden="false" customHeight="false" outlineLevel="0" collapsed="false">
      <c r="A642" s="84"/>
      <c r="B642" s="83"/>
      <c r="C642" s="81"/>
      <c r="D642" s="41" t="n">
        <v>0</v>
      </c>
      <c r="E642" s="41"/>
      <c r="F642" s="137"/>
    </row>
    <row r="643" s="82" customFormat="true" ht="13" hidden="false" customHeight="false" outlineLevel="0" collapsed="false">
      <c r="A643" s="80" t="s">
        <v>2024</v>
      </c>
      <c r="B643" s="42" t="s">
        <v>2025</v>
      </c>
      <c r="C643" s="81"/>
      <c r="D643" s="41" t="n">
        <v>0</v>
      </c>
      <c r="E643" s="41"/>
      <c r="F643" s="137"/>
    </row>
    <row r="644" s="82" customFormat="true" ht="12.5" hidden="false" customHeight="false" outlineLevel="0" collapsed="false">
      <c r="A644" s="84" t="s">
        <v>23</v>
      </c>
      <c r="B644" s="83" t="s">
        <v>2018</v>
      </c>
      <c r="C644" s="81" t="s">
        <v>95</v>
      </c>
      <c r="D644" s="41" t="n">
        <v>1208</v>
      </c>
      <c r="E644" s="41"/>
      <c r="F644" s="137"/>
    </row>
    <row r="645" s="82" customFormat="true" ht="12.5" hidden="false" customHeight="false" outlineLevel="0" collapsed="false">
      <c r="A645" s="84" t="s">
        <v>26</v>
      </c>
      <c r="B645" s="83" t="s">
        <v>2019</v>
      </c>
      <c r="C645" s="81" t="s">
        <v>95</v>
      </c>
      <c r="D645" s="41" t="n">
        <v>1466</v>
      </c>
      <c r="E645" s="41"/>
      <c r="F645" s="137"/>
    </row>
    <row r="646" s="82" customFormat="true" ht="12.5" hidden="false" customHeight="false" outlineLevel="0" collapsed="false">
      <c r="A646" s="84" t="s">
        <v>28</v>
      </c>
      <c r="B646" s="83" t="s">
        <v>2020</v>
      </c>
      <c r="C646" s="81" t="s">
        <v>95</v>
      </c>
      <c r="D646" s="41" t="n">
        <v>1630</v>
      </c>
      <c r="E646" s="41"/>
      <c r="F646" s="137"/>
    </row>
    <row r="647" s="82" customFormat="true" ht="12.5" hidden="false" customHeight="false" outlineLevel="0" collapsed="false">
      <c r="A647" s="84" t="s">
        <v>49</v>
      </c>
      <c r="B647" s="83" t="s">
        <v>2021</v>
      </c>
      <c r="C647" s="81" t="s">
        <v>95</v>
      </c>
      <c r="D647" s="41" t="n">
        <v>1362</v>
      </c>
      <c r="E647" s="41"/>
      <c r="F647" s="137"/>
    </row>
    <row r="648" s="82" customFormat="true" ht="12.5" hidden="false" customHeight="false" outlineLevel="0" collapsed="false">
      <c r="A648" s="84" t="s">
        <v>51</v>
      </c>
      <c r="B648" s="83" t="s">
        <v>2022</v>
      </c>
      <c r="C648" s="81" t="s">
        <v>95</v>
      </c>
      <c r="D648" s="41" t="n">
        <v>1659</v>
      </c>
      <c r="E648" s="41"/>
      <c r="F648" s="137"/>
    </row>
    <row r="649" s="82" customFormat="true" ht="12.5" hidden="false" customHeight="false" outlineLevel="0" collapsed="false">
      <c r="A649" s="84" t="s">
        <v>53</v>
      </c>
      <c r="B649" s="83" t="s">
        <v>2023</v>
      </c>
      <c r="C649" s="81" t="s">
        <v>95</v>
      </c>
      <c r="D649" s="41" t="n">
        <v>1864</v>
      </c>
      <c r="E649" s="41"/>
      <c r="F649" s="137"/>
    </row>
    <row r="650" s="82" customFormat="true" ht="12.5" hidden="false" customHeight="false" outlineLevel="0" collapsed="false">
      <c r="A650" s="80"/>
      <c r="B650" s="83"/>
      <c r="C650" s="81"/>
      <c r="D650" s="41" t="n">
        <v>0</v>
      </c>
      <c r="E650" s="41"/>
      <c r="F650" s="137"/>
    </row>
    <row r="651" s="82" customFormat="true" ht="62.5" hidden="false" customHeight="false" outlineLevel="0" collapsed="false">
      <c r="A651" s="80"/>
      <c r="B651" s="83" t="s">
        <v>2026</v>
      </c>
      <c r="C651" s="81"/>
      <c r="D651" s="41" t="n">
        <v>0</v>
      </c>
      <c r="E651" s="41"/>
      <c r="F651" s="137"/>
    </row>
    <row r="652" s="82" customFormat="true" ht="12.5" hidden="false" customHeight="false" outlineLevel="0" collapsed="false">
      <c r="A652" s="80"/>
      <c r="B652" s="83"/>
      <c r="C652" s="81"/>
      <c r="D652" s="41" t="n">
        <v>0</v>
      </c>
      <c r="E652" s="41"/>
      <c r="F652" s="137"/>
    </row>
    <row r="653" s="82" customFormat="true" ht="13" hidden="false" customHeight="false" outlineLevel="0" collapsed="false">
      <c r="A653" s="80" t="s">
        <v>2027</v>
      </c>
      <c r="B653" s="42" t="s">
        <v>2028</v>
      </c>
      <c r="C653" s="81"/>
      <c r="D653" s="41" t="n">
        <v>0</v>
      </c>
      <c r="E653" s="41"/>
      <c r="F653" s="137"/>
    </row>
    <row r="654" s="82" customFormat="true" ht="12.5" hidden="false" customHeight="false" outlineLevel="0" collapsed="false">
      <c r="A654" s="84" t="s">
        <v>23</v>
      </c>
      <c r="B654" s="83" t="s">
        <v>2029</v>
      </c>
      <c r="C654" s="81" t="s">
        <v>95</v>
      </c>
      <c r="D654" s="41" t="n">
        <v>951</v>
      </c>
      <c r="E654" s="41"/>
      <c r="F654" s="137"/>
    </row>
    <row r="655" s="82" customFormat="true" ht="12.5" hidden="false" customHeight="false" outlineLevel="0" collapsed="false">
      <c r="A655" s="84" t="s">
        <v>26</v>
      </c>
      <c r="B655" s="83" t="s">
        <v>2030</v>
      </c>
      <c r="C655" s="81" t="s">
        <v>95</v>
      </c>
      <c r="D655" s="41" t="n">
        <v>983</v>
      </c>
      <c r="E655" s="41"/>
      <c r="F655" s="137"/>
    </row>
    <row r="656" s="82" customFormat="true" ht="12.5" hidden="false" customHeight="false" outlineLevel="0" collapsed="false">
      <c r="A656" s="84" t="s">
        <v>28</v>
      </c>
      <c r="B656" s="83" t="s">
        <v>2031</v>
      </c>
      <c r="C656" s="81" t="s">
        <v>95</v>
      </c>
      <c r="D656" s="41" t="n">
        <v>983</v>
      </c>
      <c r="E656" s="41"/>
      <c r="F656" s="137"/>
    </row>
    <row r="657" s="82" customFormat="true" ht="12.5" hidden="false" customHeight="false" outlineLevel="0" collapsed="false">
      <c r="A657" s="84" t="s">
        <v>49</v>
      </c>
      <c r="B657" s="83" t="s">
        <v>2032</v>
      </c>
      <c r="C657" s="81" t="s">
        <v>95</v>
      </c>
      <c r="D657" s="41" t="n">
        <v>1018</v>
      </c>
      <c r="E657" s="41"/>
      <c r="F657" s="137"/>
    </row>
    <row r="658" s="82" customFormat="true" ht="12.5" hidden="false" customHeight="false" outlineLevel="0" collapsed="false">
      <c r="A658" s="84" t="s">
        <v>51</v>
      </c>
      <c r="B658" s="83" t="s">
        <v>2033</v>
      </c>
      <c r="C658" s="81" t="s">
        <v>95</v>
      </c>
      <c r="D658" s="41" t="n">
        <v>1038</v>
      </c>
      <c r="E658" s="41"/>
      <c r="F658" s="137"/>
    </row>
    <row r="659" s="82" customFormat="true" ht="12.5" hidden="false" customHeight="false" outlineLevel="0" collapsed="false">
      <c r="A659" s="84" t="s">
        <v>53</v>
      </c>
      <c r="B659" s="83" t="s">
        <v>2034</v>
      </c>
      <c r="C659" s="81" t="s">
        <v>95</v>
      </c>
      <c r="D659" s="41" t="n">
        <v>1102</v>
      </c>
      <c r="E659" s="41"/>
      <c r="F659" s="137"/>
    </row>
    <row r="660" s="82" customFormat="true" ht="12.5" hidden="false" customHeight="false" outlineLevel="0" collapsed="false">
      <c r="A660" s="84" t="s">
        <v>55</v>
      </c>
      <c r="B660" s="83" t="s">
        <v>2035</v>
      </c>
      <c r="C660" s="81" t="s">
        <v>95</v>
      </c>
      <c r="D660" s="41" t="n">
        <v>1118</v>
      </c>
      <c r="E660" s="41"/>
      <c r="F660" s="137"/>
    </row>
    <row r="661" s="82" customFormat="true" ht="12.5" hidden="false" customHeight="false" outlineLevel="0" collapsed="false">
      <c r="A661" s="84" t="s">
        <v>57</v>
      </c>
      <c r="B661" s="83" t="s">
        <v>2036</v>
      </c>
      <c r="C661" s="81" t="s">
        <v>95</v>
      </c>
      <c r="D661" s="41" t="n">
        <v>1175</v>
      </c>
      <c r="E661" s="41"/>
      <c r="F661" s="137"/>
    </row>
    <row r="662" s="82" customFormat="true" ht="12.5" hidden="false" customHeight="false" outlineLevel="0" collapsed="false">
      <c r="A662" s="84" t="s">
        <v>59</v>
      </c>
      <c r="B662" s="83" t="s">
        <v>2037</v>
      </c>
      <c r="C662" s="81" t="s">
        <v>95</v>
      </c>
      <c r="D662" s="41" t="n">
        <v>1305</v>
      </c>
      <c r="E662" s="41"/>
      <c r="F662" s="137"/>
    </row>
    <row r="663" s="82" customFormat="true" ht="12.5" hidden="false" customHeight="false" outlineLevel="0" collapsed="false">
      <c r="A663" s="84" t="s">
        <v>61</v>
      </c>
      <c r="B663" s="83" t="s">
        <v>2038</v>
      </c>
      <c r="C663" s="81" t="s">
        <v>95</v>
      </c>
      <c r="D663" s="41" t="n">
        <v>1358</v>
      </c>
      <c r="E663" s="41"/>
      <c r="F663" s="137"/>
    </row>
    <row r="664" s="82" customFormat="true" ht="12.5" hidden="false" customHeight="false" outlineLevel="0" collapsed="false">
      <c r="A664" s="84" t="s">
        <v>75</v>
      </c>
      <c r="B664" s="83" t="s">
        <v>2039</v>
      </c>
      <c r="C664" s="81" t="s">
        <v>95</v>
      </c>
      <c r="D664" s="41" t="n">
        <v>1541</v>
      </c>
      <c r="E664" s="41"/>
      <c r="F664" s="137"/>
    </row>
    <row r="665" s="82" customFormat="true" ht="12.5" hidden="false" customHeight="false" outlineLevel="0" collapsed="false">
      <c r="A665" s="84" t="s">
        <v>117</v>
      </c>
      <c r="B665" s="83" t="s">
        <v>2040</v>
      </c>
      <c r="C665" s="81" t="s">
        <v>95</v>
      </c>
      <c r="D665" s="41" t="n">
        <v>1616</v>
      </c>
      <c r="E665" s="41"/>
      <c r="F665" s="137"/>
    </row>
    <row r="666" s="82" customFormat="true" ht="12.5" hidden="false" customHeight="false" outlineLevel="0" collapsed="false">
      <c r="A666" s="84"/>
      <c r="B666" s="83"/>
      <c r="C666" s="81"/>
      <c r="D666" s="41" t="n">
        <v>0</v>
      </c>
      <c r="E666" s="41"/>
      <c r="F666" s="137"/>
    </row>
    <row r="667" s="82" customFormat="true" ht="13" hidden="false" customHeight="false" outlineLevel="0" collapsed="false">
      <c r="A667" s="80" t="s">
        <v>2041</v>
      </c>
      <c r="B667" s="42" t="s">
        <v>2042</v>
      </c>
      <c r="C667" s="81"/>
      <c r="D667" s="41" t="n">
        <v>0</v>
      </c>
      <c r="E667" s="41"/>
      <c r="F667" s="137"/>
    </row>
    <row r="668" s="82" customFormat="true" ht="12.5" hidden="false" customHeight="false" outlineLevel="0" collapsed="false">
      <c r="A668" s="84" t="s">
        <v>23</v>
      </c>
      <c r="B668" s="83" t="s">
        <v>2043</v>
      </c>
      <c r="C668" s="81" t="s">
        <v>95</v>
      </c>
      <c r="D668" s="41" t="n">
        <v>956</v>
      </c>
      <c r="E668" s="41"/>
      <c r="F668" s="137"/>
    </row>
    <row r="669" s="82" customFormat="true" ht="12.5" hidden="false" customHeight="false" outlineLevel="0" collapsed="false">
      <c r="A669" s="84" t="s">
        <v>26</v>
      </c>
      <c r="B669" s="83" t="s">
        <v>2044</v>
      </c>
      <c r="C669" s="81" t="s">
        <v>95</v>
      </c>
      <c r="D669" s="41" t="n">
        <v>986</v>
      </c>
      <c r="E669" s="41"/>
      <c r="F669" s="137"/>
    </row>
    <row r="670" s="82" customFormat="true" ht="12.5" hidden="false" customHeight="false" outlineLevel="0" collapsed="false">
      <c r="A670" s="84" t="s">
        <v>28</v>
      </c>
      <c r="B670" s="83" t="s">
        <v>2045</v>
      </c>
      <c r="C670" s="81" t="s">
        <v>95</v>
      </c>
      <c r="D670" s="41" t="n">
        <v>986</v>
      </c>
      <c r="E670" s="41"/>
      <c r="F670" s="137"/>
    </row>
    <row r="671" s="82" customFormat="true" ht="12.5" hidden="false" customHeight="false" outlineLevel="0" collapsed="false">
      <c r="A671" s="84" t="s">
        <v>49</v>
      </c>
      <c r="B671" s="83" t="s">
        <v>2046</v>
      </c>
      <c r="C671" s="81" t="s">
        <v>95</v>
      </c>
      <c r="D671" s="41" t="n">
        <v>1021</v>
      </c>
      <c r="E671" s="41"/>
      <c r="F671" s="137"/>
    </row>
    <row r="672" s="82" customFormat="true" ht="12.5" hidden="false" customHeight="false" outlineLevel="0" collapsed="false">
      <c r="A672" s="84" t="s">
        <v>51</v>
      </c>
      <c r="B672" s="83" t="s">
        <v>2047</v>
      </c>
      <c r="C672" s="81" t="s">
        <v>95</v>
      </c>
      <c r="D672" s="41" t="n">
        <v>1051</v>
      </c>
      <c r="E672" s="41"/>
      <c r="F672" s="137"/>
    </row>
    <row r="673" s="82" customFormat="true" ht="12.5" hidden="false" customHeight="false" outlineLevel="0" collapsed="false">
      <c r="A673" s="84" t="s">
        <v>53</v>
      </c>
      <c r="B673" s="83" t="s">
        <v>2048</v>
      </c>
      <c r="C673" s="81" t="s">
        <v>95</v>
      </c>
      <c r="D673" s="41" t="n">
        <v>1094</v>
      </c>
      <c r="E673" s="41"/>
      <c r="F673" s="137"/>
    </row>
    <row r="674" s="82" customFormat="true" ht="12.5" hidden="false" customHeight="false" outlineLevel="0" collapsed="false">
      <c r="A674" s="84" t="s">
        <v>55</v>
      </c>
      <c r="B674" s="83" t="s">
        <v>2049</v>
      </c>
      <c r="C674" s="81" t="s">
        <v>95</v>
      </c>
      <c r="D674" s="41" t="n">
        <v>1127</v>
      </c>
      <c r="E674" s="41"/>
      <c r="F674" s="137"/>
    </row>
    <row r="675" s="82" customFormat="true" ht="12.5" hidden="false" customHeight="false" outlineLevel="0" collapsed="false">
      <c r="A675" s="84" t="s">
        <v>57</v>
      </c>
      <c r="B675" s="83" t="s">
        <v>2050</v>
      </c>
      <c r="C675" s="81" t="s">
        <v>95</v>
      </c>
      <c r="D675" s="41" t="n">
        <v>1208</v>
      </c>
      <c r="E675" s="41"/>
      <c r="F675" s="137"/>
    </row>
    <row r="676" s="82" customFormat="true" ht="12.5" hidden="false" customHeight="false" outlineLevel="0" collapsed="false">
      <c r="A676" s="84" t="s">
        <v>59</v>
      </c>
      <c r="B676" s="83" t="s">
        <v>2051</v>
      </c>
      <c r="C676" s="81" t="s">
        <v>95</v>
      </c>
      <c r="D676" s="41" t="n">
        <v>1245</v>
      </c>
      <c r="E676" s="41"/>
      <c r="F676" s="137"/>
    </row>
    <row r="677" s="82" customFormat="true" ht="12.5" hidden="false" customHeight="false" outlineLevel="0" collapsed="false">
      <c r="A677" s="84" t="s">
        <v>61</v>
      </c>
      <c r="B677" s="83" t="s">
        <v>2052</v>
      </c>
      <c r="C677" s="81" t="s">
        <v>95</v>
      </c>
      <c r="D677" s="41" t="n">
        <v>1291</v>
      </c>
      <c r="E677" s="41"/>
      <c r="F677" s="137"/>
    </row>
    <row r="678" s="82" customFormat="true" ht="12.5" hidden="false" customHeight="false" outlineLevel="0" collapsed="false">
      <c r="A678" s="84" t="s">
        <v>75</v>
      </c>
      <c r="B678" s="83" t="s">
        <v>2053</v>
      </c>
      <c r="C678" s="81" t="s">
        <v>95</v>
      </c>
      <c r="D678" s="41" t="n">
        <v>1478</v>
      </c>
      <c r="E678" s="41"/>
      <c r="F678" s="137"/>
    </row>
    <row r="679" s="82" customFormat="true" ht="12.5" hidden="false" customHeight="false" outlineLevel="0" collapsed="false">
      <c r="A679" s="84" t="s">
        <v>117</v>
      </c>
      <c r="B679" s="83" t="s">
        <v>2054</v>
      </c>
      <c r="C679" s="81" t="s">
        <v>95</v>
      </c>
      <c r="D679" s="41" t="n">
        <v>1526</v>
      </c>
      <c r="E679" s="41"/>
      <c r="F679" s="137"/>
    </row>
    <row r="680" s="82" customFormat="true" ht="12.5" hidden="false" customHeight="false" outlineLevel="0" collapsed="false">
      <c r="A680" s="84" t="s">
        <v>46</v>
      </c>
      <c r="B680" s="83" t="s">
        <v>2055</v>
      </c>
      <c r="C680" s="81" t="s">
        <v>95</v>
      </c>
      <c r="D680" s="41" t="n">
        <v>1632</v>
      </c>
      <c r="E680" s="41"/>
      <c r="F680" s="137"/>
    </row>
    <row r="681" s="82" customFormat="true" ht="12.5" hidden="false" customHeight="false" outlineLevel="0" collapsed="false">
      <c r="A681" s="84" t="s">
        <v>507</v>
      </c>
      <c r="B681" s="83" t="s">
        <v>2056</v>
      </c>
      <c r="C681" s="81" t="s">
        <v>95</v>
      </c>
      <c r="D681" s="41" t="n">
        <v>1681</v>
      </c>
      <c r="E681" s="41"/>
      <c r="F681" s="137"/>
    </row>
    <row r="682" s="82" customFormat="true" ht="12.5" hidden="false" customHeight="false" outlineLevel="0" collapsed="false">
      <c r="A682" s="84" t="s">
        <v>1969</v>
      </c>
      <c r="B682" s="83" t="s">
        <v>2057</v>
      </c>
      <c r="C682" s="81" t="s">
        <v>95</v>
      </c>
      <c r="D682" s="41" t="n">
        <v>1712</v>
      </c>
      <c r="E682" s="41"/>
      <c r="F682" s="137"/>
    </row>
    <row r="683" s="82" customFormat="true" ht="12.5" hidden="false" customHeight="false" outlineLevel="0" collapsed="false">
      <c r="A683" s="84" t="s">
        <v>1971</v>
      </c>
      <c r="B683" s="83" t="s">
        <v>2058</v>
      </c>
      <c r="C683" s="81" t="s">
        <v>95</v>
      </c>
      <c r="D683" s="41" t="n">
        <v>1792</v>
      </c>
      <c r="E683" s="41"/>
      <c r="F683" s="137"/>
    </row>
    <row r="684" s="82" customFormat="true" ht="12.5" hidden="false" customHeight="false" outlineLevel="0" collapsed="false">
      <c r="A684" s="84" t="s">
        <v>1973</v>
      </c>
      <c r="B684" s="83" t="s">
        <v>2059</v>
      </c>
      <c r="C684" s="81" t="s">
        <v>95</v>
      </c>
      <c r="D684" s="41" t="n">
        <v>1777</v>
      </c>
      <c r="E684" s="41"/>
      <c r="F684" s="137"/>
    </row>
    <row r="685" s="82" customFormat="true" ht="12.5" hidden="false" customHeight="false" outlineLevel="0" collapsed="false">
      <c r="A685" s="84" t="s">
        <v>1975</v>
      </c>
      <c r="B685" s="83" t="s">
        <v>2060</v>
      </c>
      <c r="C685" s="81" t="s">
        <v>95</v>
      </c>
      <c r="D685" s="41" t="n">
        <v>1841</v>
      </c>
      <c r="E685" s="41"/>
      <c r="F685" s="137"/>
    </row>
    <row r="686" s="82" customFormat="true" ht="12.5" hidden="false" customHeight="false" outlineLevel="0" collapsed="false">
      <c r="A686" s="84" t="s">
        <v>2061</v>
      </c>
      <c r="B686" s="83" t="s">
        <v>2062</v>
      </c>
      <c r="C686" s="81" t="s">
        <v>95</v>
      </c>
      <c r="D686" s="41" t="n">
        <v>1830</v>
      </c>
      <c r="E686" s="41"/>
      <c r="F686" s="137"/>
    </row>
    <row r="687" s="82" customFormat="true" ht="12.5" hidden="false" customHeight="false" outlineLevel="0" collapsed="false">
      <c r="A687" s="84" t="s">
        <v>2063</v>
      </c>
      <c r="B687" s="83" t="s">
        <v>2064</v>
      </c>
      <c r="C687" s="81" t="s">
        <v>95</v>
      </c>
      <c r="D687" s="41" t="n">
        <v>1891</v>
      </c>
      <c r="E687" s="41"/>
      <c r="F687" s="137"/>
    </row>
    <row r="688" s="82" customFormat="true" ht="12.5" hidden="false" customHeight="false" outlineLevel="0" collapsed="false">
      <c r="A688" s="80"/>
      <c r="B688" s="83"/>
      <c r="C688" s="81"/>
      <c r="D688" s="41" t="n">
        <v>0</v>
      </c>
      <c r="E688" s="41"/>
      <c r="F688" s="137" t="n">
        <f aca="false">ROUND((D688*1.25),0)</f>
        <v>0</v>
      </c>
    </row>
    <row r="689" s="82" customFormat="true" ht="12.5" hidden="false" customHeight="false" outlineLevel="0" collapsed="false">
      <c r="A689" s="84"/>
      <c r="B689" s="83"/>
      <c r="C689" s="81"/>
      <c r="D689" s="41" t="n">
        <v>0</v>
      </c>
      <c r="E689" s="41"/>
      <c r="F689" s="137" t="n">
        <f aca="false">ROUND((D689*1.25),0)</f>
        <v>0</v>
      </c>
    </row>
    <row r="690" s="82" customFormat="true" ht="13" hidden="false" customHeight="false" outlineLevel="0" collapsed="false">
      <c r="A690" s="80" t="s">
        <v>2065</v>
      </c>
      <c r="B690" s="35" t="s">
        <v>2066</v>
      </c>
      <c r="C690" s="81"/>
      <c r="D690" s="41" t="n">
        <v>0</v>
      </c>
      <c r="E690" s="41"/>
      <c r="F690" s="137" t="n">
        <f aca="false">ROUND((D690*1.25),0)</f>
        <v>0</v>
      </c>
    </row>
    <row r="691" s="82" customFormat="true" ht="12.5" hidden="false" customHeight="false" outlineLevel="0" collapsed="false">
      <c r="A691" s="84"/>
      <c r="B691" s="83"/>
      <c r="C691" s="81"/>
      <c r="D691" s="41" t="n">
        <v>0</v>
      </c>
      <c r="E691" s="41"/>
      <c r="F691" s="137" t="n">
        <f aca="false">ROUND((D691*1.25),0)</f>
        <v>0</v>
      </c>
    </row>
    <row r="692" s="82" customFormat="true" ht="50" hidden="false" customHeight="false" outlineLevel="0" collapsed="false">
      <c r="A692" s="80"/>
      <c r="B692" s="83" t="s">
        <v>2067</v>
      </c>
      <c r="C692" s="81"/>
      <c r="D692" s="41" t="n">
        <v>0</v>
      </c>
      <c r="E692" s="41"/>
      <c r="F692" s="137"/>
    </row>
    <row r="693" s="82" customFormat="true" ht="12.5" hidden="false" customHeight="false" outlineLevel="0" collapsed="false">
      <c r="A693" s="80"/>
      <c r="B693" s="83"/>
      <c r="C693" s="81"/>
      <c r="D693" s="41" t="n">
        <v>0</v>
      </c>
      <c r="E693" s="41"/>
      <c r="F693" s="137"/>
    </row>
    <row r="694" s="82" customFormat="true" ht="13" hidden="false" customHeight="false" outlineLevel="0" collapsed="false">
      <c r="A694" s="80" t="s">
        <v>2068</v>
      </c>
      <c r="B694" s="42" t="s">
        <v>2069</v>
      </c>
      <c r="C694" s="81"/>
      <c r="D694" s="41" t="n">
        <v>0</v>
      </c>
      <c r="E694" s="41"/>
      <c r="F694" s="137"/>
    </row>
    <row r="695" s="82" customFormat="true" ht="12.5" hidden="false" customHeight="false" outlineLevel="0" collapsed="false">
      <c r="A695" s="84" t="s">
        <v>23</v>
      </c>
      <c r="B695" s="83" t="s">
        <v>2070</v>
      </c>
      <c r="C695" s="81" t="s">
        <v>95</v>
      </c>
      <c r="D695" s="41" t="n">
        <v>2543</v>
      </c>
      <c r="E695" s="41"/>
      <c r="F695" s="137"/>
    </row>
    <row r="696" s="82" customFormat="true" ht="12.5" hidden="false" customHeight="false" outlineLevel="0" collapsed="false">
      <c r="A696" s="84" t="s">
        <v>26</v>
      </c>
      <c r="B696" s="83" t="s">
        <v>2071</v>
      </c>
      <c r="C696" s="81" t="s">
        <v>95</v>
      </c>
      <c r="D696" s="41" t="n">
        <v>2682</v>
      </c>
      <c r="E696" s="41"/>
      <c r="F696" s="137"/>
    </row>
    <row r="697" s="82" customFormat="true" ht="12.5" hidden="false" customHeight="false" outlineLevel="0" collapsed="false">
      <c r="A697" s="84" t="s">
        <v>28</v>
      </c>
      <c r="B697" s="83" t="s">
        <v>2072</v>
      </c>
      <c r="C697" s="81" t="s">
        <v>95</v>
      </c>
      <c r="D697" s="41" t="n">
        <v>3192</v>
      </c>
      <c r="E697" s="41"/>
      <c r="F697" s="137"/>
    </row>
    <row r="698" s="82" customFormat="true" ht="12.5" hidden="false" customHeight="false" outlineLevel="0" collapsed="false">
      <c r="A698" s="84" t="s">
        <v>49</v>
      </c>
      <c r="B698" s="83" t="s">
        <v>2073</v>
      </c>
      <c r="C698" s="81" t="s">
        <v>95</v>
      </c>
      <c r="D698" s="41" t="n">
        <v>4027</v>
      </c>
      <c r="E698" s="41"/>
      <c r="F698" s="137"/>
    </row>
    <row r="699" s="82" customFormat="true" ht="12.5" hidden="false" customHeight="false" outlineLevel="0" collapsed="false">
      <c r="A699" s="84" t="s">
        <v>51</v>
      </c>
      <c r="B699" s="83" t="s">
        <v>2074</v>
      </c>
      <c r="C699" s="81" t="s">
        <v>95</v>
      </c>
      <c r="D699" s="41" t="n">
        <v>5142</v>
      </c>
      <c r="E699" s="41"/>
      <c r="F699" s="137"/>
    </row>
    <row r="700" s="82" customFormat="true" ht="12.5" hidden="false" customHeight="false" outlineLevel="0" collapsed="false">
      <c r="A700" s="80"/>
      <c r="B700" s="83"/>
      <c r="C700" s="81"/>
      <c r="D700" s="41" t="n">
        <v>0</v>
      </c>
      <c r="E700" s="41"/>
      <c r="F700" s="137"/>
    </row>
    <row r="701" s="82" customFormat="true" ht="13" hidden="false" customHeight="false" outlineLevel="0" collapsed="false">
      <c r="A701" s="80" t="s">
        <v>2075</v>
      </c>
      <c r="B701" s="42" t="s">
        <v>2076</v>
      </c>
      <c r="C701" s="81"/>
      <c r="D701" s="41" t="n">
        <v>0</v>
      </c>
      <c r="E701" s="41"/>
      <c r="F701" s="137"/>
    </row>
    <row r="702" s="82" customFormat="true" ht="12.5" hidden="false" customHeight="false" outlineLevel="0" collapsed="false">
      <c r="A702" s="84" t="s">
        <v>23</v>
      </c>
      <c r="B702" s="83" t="s">
        <v>2070</v>
      </c>
      <c r="C702" s="81" t="s">
        <v>95</v>
      </c>
      <c r="D702" s="41" t="n">
        <v>3186</v>
      </c>
      <c r="E702" s="41"/>
      <c r="F702" s="137"/>
    </row>
    <row r="703" s="82" customFormat="true" ht="12.5" hidden="false" customHeight="false" outlineLevel="0" collapsed="false">
      <c r="A703" s="84" t="s">
        <v>26</v>
      </c>
      <c r="B703" s="83" t="s">
        <v>2071</v>
      </c>
      <c r="C703" s="81" t="s">
        <v>95</v>
      </c>
      <c r="D703" s="41" t="n">
        <v>3318</v>
      </c>
      <c r="E703" s="41"/>
      <c r="F703" s="137"/>
    </row>
    <row r="704" s="82" customFormat="true" ht="12.5" hidden="false" customHeight="false" outlineLevel="0" collapsed="false">
      <c r="A704" s="84" t="s">
        <v>28</v>
      </c>
      <c r="B704" s="83" t="s">
        <v>2072</v>
      </c>
      <c r="C704" s="81" t="s">
        <v>95</v>
      </c>
      <c r="D704" s="41" t="n">
        <v>3956</v>
      </c>
      <c r="E704" s="41"/>
      <c r="F704" s="137"/>
    </row>
    <row r="705" s="82" customFormat="true" ht="12.5" hidden="false" customHeight="false" outlineLevel="0" collapsed="false">
      <c r="A705" s="84" t="s">
        <v>49</v>
      </c>
      <c r="B705" s="83" t="s">
        <v>2073</v>
      </c>
      <c r="C705" s="81" t="s">
        <v>95</v>
      </c>
      <c r="D705" s="41" t="n">
        <v>5053</v>
      </c>
      <c r="E705" s="41"/>
      <c r="F705" s="137"/>
    </row>
    <row r="706" s="82" customFormat="true" ht="12.5" hidden="false" customHeight="false" outlineLevel="0" collapsed="false">
      <c r="A706" s="84" t="s">
        <v>51</v>
      </c>
      <c r="B706" s="83" t="s">
        <v>2074</v>
      </c>
      <c r="C706" s="81" t="s">
        <v>95</v>
      </c>
      <c r="D706" s="41" t="n">
        <v>6172</v>
      </c>
      <c r="E706" s="41"/>
      <c r="F706" s="137"/>
    </row>
    <row r="707" s="82" customFormat="true" ht="12.5" hidden="false" customHeight="false" outlineLevel="0" collapsed="false">
      <c r="A707" s="84"/>
      <c r="B707" s="83"/>
      <c r="C707" s="81"/>
      <c r="D707" s="41" t="n">
        <v>0</v>
      </c>
      <c r="E707" s="41"/>
      <c r="F707" s="137" t="n">
        <f aca="false">ROUND((D707*1.25),0)</f>
        <v>0</v>
      </c>
    </row>
    <row r="708" s="82" customFormat="true" ht="100" hidden="false" customHeight="false" outlineLevel="0" collapsed="false">
      <c r="A708" s="80" t="s">
        <v>2077</v>
      </c>
      <c r="B708" s="83" t="s">
        <v>2078</v>
      </c>
      <c r="C708" s="81"/>
      <c r="D708" s="41" t="n">
        <v>0</v>
      </c>
      <c r="E708" s="41"/>
      <c r="F708" s="137"/>
    </row>
    <row r="709" s="82" customFormat="true" ht="12.5" hidden="false" customHeight="false" outlineLevel="0" collapsed="false">
      <c r="A709" s="84" t="s">
        <v>23</v>
      </c>
      <c r="B709" s="83" t="s">
        <v>2079</v>
      </c>
      <c r="C709" s="81" t="s">
        <v>95</v>
      </c>
      <c r="D709" s="41" t="n">
        <v>867</v>
      </c>
      <c r="E709" s="41"/>
      <c r="F709" s="137"/>
    </row>
    <row r="710" s="82" customFormat="true" ht="12.5" hidden="false" customHeight="false" outlineLevel="0" collapsed="false">
      <c r="A710" s="84" t="s">
        <v>26</v>
      </c>
      <c r="B710" s="83" t="s">
        <v>2080</v>
      </c>
      <c r="C710" s="81" t="s">
        <v>95</v>
      </c>
      <c r="D710" s="41" t="n">
        <v>930</v>
      </c>
      <c r="E710" s="41"/>
      <c r="F710" s="137"/>
    </row>
    <row r="711" s="82" customFormat="true" ht="12.5" hidden="false" customHeight="false" outlineLevel="0" collapsed="false">
      <c r="A711" s="84" t="s">
        <v>28</v>
      </c>
      <c r="B711" s="83" t="s">
        <v>2081</v>
      </c>
      <c r="C711" s="81" t="s">
        <v>95</v>
      </c>
      <c r="D711" s="41" t="n">
        <v>992</v>
      </c>
      <c r="E711" s="41"/>
      <c r="F711" s="137"/>
    </row>
    <row r="712" s="82" customFormat="true" ht="12.5" hidden="false" customHeight="false" outlineLevel="0" collapsed="false">
      <c r="A712" s="84" t="s">
        <v>49</v>
      </c>
      <c r="B712" s="83" t="s">
        <v>2082</v>
      </c>
      <c r="C712" s="81" t="s">
        <v>95</v>
      </c>
      <c r="D712" s="41" t="n">
        <v>1066</v>
      </c>
      <c r="E712" s="41"/>
      <c r="F712" s="137"/>
    </row>
    <row r="713" s="82" customFormat="true" ht="12.5" hidden="false" customHeight="false" outlineLevel="0" collapsed="false">
      <c r="A713" s="84" t="s">
        <v>51</v>
      </c>
      <c r="B713" s="83" t="s">
        <v>2083</v>
      </c>
      <c r="C713" s="81" t="s">
        <v>95</v>
      </c>
      <c r="D713" s="41" t="n">
        <v>1815</v>
      </c>
      <c r="E713" s="41"/>
      <c r="F713" s="137"/>
    </row>
    <row r="714" s="82" customFormat="true" ht="12.5" hidden="false" customHeight="false" outlineLevel="0" collapsed="false">
      <c r="A714" s="80"/>
      <c r="B714" s="83"/>
      <c r="C714" s="81"/>
      <c r="D714" s="41" t="n">
        <v>0</v>
      </c>
      <c r="E714" s="41"/>
      <c r="F714" s="137"/>
    </row>
    <row r="715" s="82" customFormat="true" ht="12.5" hidden="false" customHeight="false" outlineLevel="0" collapsed="false">
      <c r="A715" s="80" t="s">
        <v>2084</v>
      </c>
      <c r="B715" s="83" t="s">
        <v>2085</v>
      </c>
      <c r="C715" s="81"/>
      <c r="D715" s="41" t="n">
        <v>0</v>
      </c>
      <c r="E715" s="41"/>
      <c r="F715" s="137"/>
    </row>
    <row r="716" s="82" customFormat="true" ht="12.5" hidden="false" customHeight="false" outlineLevel="0" collapsed="false">
      <c r="A716" s="84" t="s">
        <v>23</v>
      </c>
      <c r="B716" s="83" t="s">
        <v>2086</v>
      </c>
      <c r="C716" s="81" t="s">
        <v>95</v>
      </c>
      <c r="D716" s="41" t="n">
        <v>77.1</v>
      </c>
      <c r="E716" s="41"/>
      <c r="F716" s="137"/>
    </row>
    <row r="717" s="82" customFormat="true" ht="12.5" hidden="false" customHeight="false" outlineLevel="0" collapsed="false">
      <c r="A717" s="84" t="s">
        <v>26</v>
      </c>
      <c r="B717" s="83" t="s">
        <v>2087</v>
      </c>
      <c r="C717" s="81" t="s">
        <v>95</v>
      </c>
      <c r="D717" s="41" t="n">
        <v>15</v>
      </c>
      <c r="E717" s="41"/>
      <c r="F717" s="137"/>
    </row>
    <row r="718" s="82" customFormat="true" ht="12.5" hidden="false" customHeight="false" outlineLevel="0" collapsed="false">
      <c r="A718" s="84" t="s">
        <v>28</v>
      </c>
      <c r="B718" s="83" t="s">
        <v>2088</v>
      </c>
      <c r="C718" s="81" t="s">
        <v>95</v>
      </c>
      <c r="D718" s="41" t="n">
        <v>28.8</v>
      </c>
      <c r="E718" s="41"/>
      <c r="F718" s="137"/>
    </row>
    <row r="719" s="82" customFormat="true" ht="12.5" hidden="false" customHeight="false" outlineLevel="0" collapsed="false">
      <c r="A719" s="84" t="s">
        <v>49</v>
      </c>
      <c r="B719" s="83" t="s">
        <v>2089</v>
      </c>
      <c r="C719" s="81" t="s">
        <v>95</v>
      </c>
      <c r="D719" s="41" t="n">
        <v>15</v>
      </c>
      <c r="E719" s="41"/>
      <c r="F719" s="137"/>
    </row>
    <row r="720" s="82" customFormat="true" ht="12.5" hidden="false" customHeight="false" outlineLevel="0" collapsed="false">
      <c r="A720" s="84" t="s">
        <v>51</v>
      </c>
      <c r="B720" s="83" t="s">
        <v>2090</v>
      </c>
      <c r="C720" s="81" t="s">
        <v>95</v>
      </c>
      <c r="D720" s="41" t="n">
        <v>102.4</v>
      </c>
      <c r="E720" s="41"/>
      <c r="F720" s="137"/>
    </row>
    <row r="721" s="82" customFormat="true" ht="12.5" hidden="false" customHeight="false" outlineLevel="0" collapsed="false">
      <c r="A721" s="84"/>
      <c r="B721" s="83"/>
      <c r="C721" s="81"/>
      <c r="D721" s="41" t="n">
        <v>0</v>
      </c>
      <c r="E721" s="41"/>
    </row>
    <row r="722" s="82" customFormat="true" ht="12.5" hidden="false" customHeight="false" outlineLevel="0" collapsed="false">
      <c r="A722" s="84"/>
      <c r="B722" s="83"/>
      <c r="C722" s="81"/>
      <c r="D722" s="41" t="n">
        <v>0</v>
      </c>
      <c r="E722" s="41"/>
    </row>
    <row r="723" s="82" customFormat="true" ht="12.5" hidden="false" customHeight="false" outlineLevel="0" collapsed="false">
      <c r="A723" s="84"/>
      <c r="B723" s="83"/>
      <c r="C723" s="81"/>
      <c r="D723" s="41" t="n">
        <v>0</v>
      </c>
      <c r="E723" s="41"/>
    </row>
    <row r="724" s="82" customFormat="true" ht="15" hidden="false" customHeight="false" outlineLevel="0" collapsed="false">
      <c r="A724" s="84"/>
      <c r="B724" s="106" t="s">
        <v>2091</v>
      </c>
      <c r="C724" s="81"/>
      <c r="D724" s="41" t="n">
        <v>0</v>
      </c>
      <c r="E724" s="41"/>
    </row>
    <row r="725" s="82" customFormat="true" ht="15" hidden="false" customHeight="false" outlineLevel="0" collapsed="false">
      <c r="A725" s="84"/>
      <c r="B725" s="33"/>
      <c r="C725" s="81"/>
      <c r="D725" s="41" t="n">
        <v>0</v>
      </c>
      <c r="E725" s="41"/>
    </row>
    <row r="726" s="82" customFormat="true" ht="12.5" hidden="false" customHeight="false" outlineLevel="0" collapsed="false">
      <c r="A726" s="80"/>
      <c r="B726" s="83"/>
      <c r="C726" s="81"/>
      <c r="D726" s="41" t="n">
        <v>0</v>
      </c>
      <c r="E726" s="41"/>
    </row>
    <row r="727" s="82" customFormat="true" ht="13" hidden="false" customHeight="false" outlineLevel="0" collapsed="false">
      <c r="A727" s="80" t="s">
        <v>2092</v>
      </c>
      <c r="B727" s="35" t="s">
        <v>2093</v>
      </c>
      <c r="C727" s="81"/>
      <c r="D727" s="41" t="n">
        <v>0</v>
      </c>
      <c r="E727" s="41"/>
    </row>
    <row r="728" s="82" customFormat="true" ht="13" hidden="false" customHeight="false" outlineLevel="0" collapsed="false">
      <c r="A728" s="80"/>
      <c r="B728" s="35"/>
      <c r="C728" s="81"/>
      <c r="D728" s="41" t="n">
        <v>0</v>
      </c>
      <c r="E728" s="41"/>
    </row>
    <row r="729" s="82" customFormat="true" ht="13" hidden="false" customHeight="false" outlineLevel="0" collapsed="false">
      <c r="A729" s="80"/>
      <c r="B729" s="35" t="s">
        <v>2094</v>
      </c>
      <c r="C729" s="81"/>
      <c r="D729" s="41" t="n">
        <v>0</v>
      </c>
      <c r="E729" s="41"/>
    </row>
    <row r="730" s="82" customFormat="true" ht="13" hidden="false" customHeight="false" outlineLevel="0" collapsed="false">
      <c r="A730" s="80"/>
      <c r="B730" s="35"/>
      <c r="C730" s="81"/>
      <c r="D730" s="41" t="n">
        <v>0</v>
      </c>
      <c r="E730" s="41"/>
    </row>
    <row r="731" s="82" customFormat="true" ht="50" hidden="false" customHeight="false" outlineLevel="0" collapsed="false">
      <c r="A731" s="80" t="s">
        <v>2095</v>
      </c>
      <c r="B731" s="83" t="s">
        <v>2096</v>
      </c>
      <c r="C731" s="81"/>
      <c r="D731" s="41" t="n">
        <v>0</v>
      </c>
      <c r="E731" s="41"/>
    </row>
    <row r="732" s="82" customFormat="true" ht="12.5" hidden="false" customHeight="false" outlineLevel="0" collapsed="false">
      <c r="A732" s="84" t="s">
        <v>23</v>
      </c>
      <c r="B732" s="83" t="s">
        <v>2097</v>
      </c>
      <c r="C732" s="81" t="s">
        <v>95</v>
      </c>
      <c r="D732" s="41" t="n">
        <v>964</v>
      </c>
      <c r="E732" s="41"/>
      <c r="F732" s="137"/>
    </row>
    <row r="733" s="82" customFormat="true" ht="12.5" hidden="false" customHeight="false" outlineLevel="0" collapsed="false">
      <c r="A733" s="84" t="s">
        <v>26</v>
      </c>
      <c r="B733" s="83" t="s">
        <v>2098</v>
      </c>
      <c r="C733" s="81" t="s">
        <v>95</v>
      </c>
      <c r="D733" s="41" t="n">
        <v>1079</v>
      </c>
      <c r="E733" s="41"/>
      <c r="F733" s="137"/>
    </row>
    <row r="734" s="82" customFormat="true" ht="12.5" hidden="false" customHeight="false" outlineLevel="0" collapsed="false">
      <c r="A734" s="84" t="s">
        <v>28</v>
      </c>
      <c r="B734" s="83" t="s">
        <v>2099</v>
      </c>
      <c r="C734" s="81" t="s">
        <v>95</v>
      </c>
      <c r="D734" s="41" t="n">
        <v>1201</v>
      </c>
      <c r="E734" s="41"/>
      <c r="F734" s="137"/>
    </row>
    <row r="735" s="82" customFormat="true" ht="12.5" hidden="false" customHeight="false" outlineLevel="0" collapsed="false">
      <c r="A735" s="84" t="s">
        <v>49</v>
      </c>
      <c r="B735" s="83" t="s">
        <v>2100</v>
      </c>
      <c r="C735" s="81" t="s">
        <v>95</v>
      </c>
      <c r="D735" s="41" t="n">
        <v>1356</v>
      </c>
      <c r="E735" s="41"/>
      <c r="F735" s="137"/>
    </row>
    <row r="736" s="82" customFormat="true" ht="12.5" hidden="false" customHeight="false" outlineLevel="0" collapsed="false">
      <c r="A736" s="84" t="s">
        <v>51</v>
      </c>
      <c r="B736" s="83" t="s">
        <v>2101</v>
      </c>
      <c r="C736" s="81" t="s">
        <v>95</v>
      </c>
      <c r="D736" s="41" t="n">
        <v>1543</v>
      </c>
      <c r="E736" s="41"/>
      <c r="F736" s="137"/>
    </row>
    <row r="737" s="82" customFormat="true" ht="12.5" hidden="false" customHeight="false" outlineLevel="0" collapsed="false">
      <c r="A737" s="84" t="s">
        <v>53</v>
      </c>
      <c r="B737" s="83" t="s">
        <v>2102</v>
      </c>
      <c r="C737" s="81" t="s">
        <v>95</v>
      </c>
      <c r="D737" s="41" t="n">
        <v>1664</v>
      </c>
      <c r="E737" s="41"/>
      <c r="F737" s="137"/>
    </row>
    <row r="738" s="82" customFormat="true" ht="12.5" hidden="false" customHeight="false" outlineLevel="0" collapsed="false">
      <c r="A738" s="84" t="s">
        <v>55</v>
      </c>
      <c r="B738" s="83" t="s">
        <v>2103</v>
      </c>
      <c r="C738" s="81" t="s">
        <v>95</v>
      </c>
      <c r="D738" s="41" t="n">
        <v>1853</v>
      </c>
      <c r="E738" s="41"/>
      <c r="F738" s="137"/>
    </row>
    <row r="739" s="82" customFormat="true" ht="12.5" hidden="false" customHeight="false" outlineLevel="0" collapsed="false">
      <c r="A739" s="84" t="s">
        <v>57</v>
      </c>
      <c r="B739" s="83" t="s">
        <v>2104</v>
      </c>
      <c r="C739" s="81" t="s">
        <v>95</v>
      </c>
      <c r="D739" s="41" t="n">
        <v>2298</v>
      </c>
      <c r="E739" s="41"/>
      <c r="F739" s="137"/>
    </row>
    <row r="740" s="82" customFormat="true" ht="12.5" hidden="false" customHeight="false" outlineLevel="0" collapsed="false">
      <c r="A740" s="84" t="s">
        <v>59</v>
      </c>
      <c r="B740" s="83" t="s">
        <v>2105</v>
      </c>
      <c r="C740" s="81" t="s">
        <v>95</v>
      </c>
      <c r="D740" s="41" t="n">
        <v>2501</v>
      </c>
      <c r="E740" s="41"/>
      <c r="F740" s="137"/>
    </row>
    <row r="741" s="82" customFormat="true" ht="12.5" hidden="false" customHeight="false" outlineLevel="0" collapsed="false">
      <c r="A741" s="84" t="s">
        <v>61</v>
      </c>
      <c r="B741" s="83" t="s">
        <v>2106</v>
      </c>
      <c r="C741" s="81" t="s">
        <v>95</v>
      </c>
      <c r="D741" s="41" t="n">
        <v>2744</v>
      </c>
      <c r="E741" s="41"/>
      <c r="F741" s="137"/>
    </row>
    <row r="742" s="82" customFormat="true" ht="12.5" hidden="false" customHeight="false" outlineLevel="0" collapsed="false">
      <c r="A742" s="84" t="s">
        <v>75</v>
      </c>
      <c r="B742" s="83" t="s">
        <v>2107</v>
      </c>
      <c r="C742" s="81" t="s">
        <v>95</v>
      </c>
      <c r="D742" s="41" t="n">
        <v>3021</v>
      </c>
      <c r="E742" s="41"/>
      <c r="F742" s="137"/>
    </row>
    <row r="743" s="82" customFormat="true" ht="12.5" hidden="false" customHeight="false" outlineLevel="0" collapsed="false">
      <c r="A743" s="84" t="s">
        <v>117</v>
      </c>
      <c r="B743" s="83" t="s">
        <v>2108</v>
      </c>
      <c r="C743" s="81" t="s">
        <v>95</v>
      </c>
      <c r="D743" s="41" t="n">
        <v>3321</v>
      </c>
      <c r="E743" s="41"/>
      <c r="F743" s="137"/>
    </row>
    <row r="744" s="82" customFormat="true" ht="12.5" hidden="false" customHeight="false" outlineLevel="0" collapsed="false">
      <c r="A744" s="84" t="s">
        <v>46</v>
      </c>
      <c r="B744" s="83" t="s">
        <v>2109</v>
      </c>
      <c r="C744" s="81" t="s">
        <v>95</v>
      </c>
      <c r="D744" s="41" t="n">
        <v>3574</v>
      </c>
      <c r="E744" s="41"/>
      <c r="F744" s="137"/>
    </row>
    <row r="745" s="82" customFormat="true" ht="12.5" hidden="false" customHeight="false" outlineLevel="0" collapsed="false">
      <c r="A745" s="84" t="s">
        <v>507</v>
      </c>
      <c r="B745" s="83" t="s">
        <v>2110</v>
      </c>
      <c r="C745" s="81" t="s">
        <v>95</v>
      </c>
      <c r="D745" s="41" t="n">
        <v>3850</v>
      </c>
      <c r="E745" s="41"/>
      <c r="F745" s="137"/>
    </row>
    <row r="746" s="82" customFormat="true" ht="12.5" hidden="false" customHeight="false" outlineLevel="0" collapsed="false">
      <c r="A746" s="84"/>
      <c r="B746" s="83"/>
      <c r="C746" s="81"/>
      <c r="D746" s="41" t="n">
        <v>0</v>
      </c>
      <c r="E746" s="41"/>
      <c r="F746" s="137"/>
    </row>
    <row r="747" s="82" customFormat="true" ht="50" hidden="false" customHeight="false" outlineLevel="0" collapsed="false">
      <c r="A747" s="80" t="s">
        <v>2111</v>
      </c>
      <c r="B747" s="83" t="s">
        <v>2112</v>
      </c>
      <c r="C747" s="81"/>
      <c r="D747" s="41" t="n">
        <v>0</v>
      </c>
      <c r="E747" s="41"/>
      <c r="F747" s="137"/>
    </row>
    <row r="748" s="82" customFormat="true" ht="13" hidden="false" customHeight="false" outlineLevel="0" collapsed="false">
      <c r="A748" s="80"/>
      <c r="B748" s="42" t="s">
        <v>2113</v>
      </c>
      <c r="C748" s="81"/>
      <c r="D748" s="41" t="n">
        <v>0</v>
      </c>
      <c r="E748" s="41"/>
      <c r="F748" s="137"/>
    </row>
    <row r="749" s="82" customFormat="true" ht="12.5" hidden="false" customHeight="false" outlineLevel="0" collapsed="false">
      <c r="A749" s="84" t="s">
        <v>23</v>
      </c>
      <c r="B749" s="83" t="s">
        <v>2114</v>
      </c>
      <c r="C749" s="81" t="s">
        <v>95</v>
      </c>
      <c r="D749" s="41" t="n">
        <v>1374</v>
      </c>
      <c r="E749" s="41"/>
      <c r="F749" s="137"/>
    </row>
    <row r="750" s="82" customFormat="true" ht="12.5" hidden="false" customHeight="false" outlineLevel="0" collapsed="false">
      <c r="A750" s="84" t="s">
        <v>26</v>
      </c>
      <c r="B750" s="83" t="s">
        <v>2115</v>
      </c>
      <c r="C750" s="81" t="s">
        <v>95</v>
      </c>
      <c r="D750" s="41" t="n">
        <v>1526</v>
      </c>
      <c r="E750" s="41"/>
      <c r="F750" s="137"/>
    </row>
    <row r="751" s="82" customFormat="true" ht="12.5" hidden="false" customHeight="false" outlineLevel="0" collapsed="false">
      <c r="A751" s="84" t="s">
        <v>28</v>
      </c>
      <c r="B751" s="83" t="s">
        <v>2116</v>
      </c>
      <c r="C751" s="81" t="s">
        <v>95</v>
      </c>
      <c r="D751" s="41" t="n">
        <v>1585</v>
      </c>
      <c r="E751" s="41"/>
      <c r="F751" s="137"/>
    </row>
    <row r="752" s="82" customFormat="true" ht="12.5" hidden="false" customHeight="false" outlineLevel="0" collapsed="false">
      <c r="A752" s="84" t="s">
        <v>49</v>
      </c>
      <c r="B752" s="83" t="s">
        <v>2117</v>
      </c>
      <c r="C752" s="81" t="s">
        <v>95</v>
      </c>
      <c r="D752" s="41" t="n">
        <v>1819</v>
      </c>
      <c r="E752" s="41"/>
      <c r="F752" s="137"/>
    </row>
    <row r="753" s="82" customFormat="true" ht="12.5" hidden="false" customHeight="false" outlineLevel="0" collapsed="false">
      <c r="A753" s="84" t="s">
        <v>51</v>
      </c>
      <c r="B753" s="83" t="s">
        <v>2118</v>
      </c>
      <c r="C753" s="81" t="s">
        <v>95</v>
      </c>
      <c r="D753" s="41" t="n">
        <v>2070</v>
      </c>
      <c r="E753" s="41"/>
      <c r="F753" s="137"/>
    </row>
    <row r="754" s="82" customFormat="true" ht="13" hidden="false" customHeight="false" outlineLevel="0" collapsed="false">
      <c r="A754" s="80"/>
      <c r="B754" s="42" t="s">
        <v>2119</v>
      </c>
      <c r="C754" s="81"/>
      <c r="D754" s="41" t="n">
        <v>0</v>
      </c>
      <c r="E754" s="41"/>
      <c r="F754" s="137"/>
    </row>
    <row r="755" s="82" customFormat="true" ht="12.5" hidden="false" customHeight="false" outlineLevel="0" collapsed="false">
      <c r="A755" s="84" t="s">
        <v>53</v>
      </c>
      <c r="B755" s="83" t="s">
        <v>2114</v>
      </c>
      <c r="C755" s="81" t="s">
        <v>95</v>
      </c>
      <c r="D755" s="41" t="n">
        <v>1578</v>
      </c>
      <c r="E755" s="41"/>
      <c r="F755" s="137"/>
    </row>
    <row r="756" s="82" customFormat="true" ht="12.5" hidden="false" customHeight="false" outlineLevel="0" collapsed="false">
      <c r="A756" s="84" t="s">
        <v>55</v>
      </c>
      <c r="B756" s="83" t="s">
        <v>2115</v>
      </c>
      <c r="C756" s="81" t="s">
        <v>95</v>
      </c>
      <c r="D756" s="41" t="n">
        <v>1715</v>
      </c>
      <c r="E756" s="41"/>
      <c r="F756" s="137"/>
    </row>
    <row r="757" s="82" customFormat="true" ht="12.5" hidden="false" customHeight="false" outlineLevel="0" collapsed="false">
      <c r="A757" s="84" t="s">
        <v>57</v>
      </c>
      <c r="B757" s="83" t="s">
        <v>2116</v>
      </c>
      <c r="C757" s="81" t="s">
        <v>95</v>
      </c>
      <c r="D757" s="41" t="n">
        <v>1764</v>
      </c>
      <c r="E757" s="41"/>
      <c r="F757" s="137"/>
    </row>
    <row r="758" s="82" customFormat="true" ht="12.5" hidden="false" customHeight="false" outlineLevel="0" collapsed="false">
      <c r="A758" s="84" t="s">
        <v>59</v>
      </c>
      <c r="B758" s="83" t="s">
        <v>2117</v>
      </c>
      <c r="C758" s="81" t="s">
        <v>95</v>
      </c>
      <c r="D758" s="41" t="n">
        <v>2000</v>
      </c>
      <c r="E758" s="41"/>
      <c r="F758" s="137"/>
    </row>
    <row r="759" s="82" customFormat="true" ht="12.5" hidden="false" customHeight="false" outlineLevel="0" collapsed="false">
      <c r="A759" s="84" t="s">
        <v>61</v>
      </c>
      <c r="B759" s="83" t="s">
        <v>2118</v>
      </c>
      <c r="C759" s="81" t="s">
        <v>95</v>
      </c>
      <c r="D759" s="41" t="n">
        <v>2448</v>
      </c>
      <c r="E759" s="41"/>
      <c r="F759" s="137"/>
    </row>
    <row r="760" s="82" customFormat="true" ht="12.5" hidden="false" customHeight="false" outlineLevel="0" collapsed="false">
      <c r="A760" s="84"/>
      <c r="B760" s="83"/>
      <c r="C760" s="81"/>
      <c r="D760" s="41" t="n">
        <v>0</v>
      </c>
      <c r="E760" s="41"/>
    </row>
    <row r="761" s="82" customFormat="true" ht="79.5" hidden="false" customHeight="true" outlineLevel="0" collapsed="false">
      <c r="A761" s="80" t="s">
        <v>2120</v>
      </c>
      <c r="B761" s="143" t="s">
        <v>2121</v>
      </c>
      <c r="C761" s="81"/>
      <c r="D761" s="41" t="n">
        <v>0</v>
      </c>
      <c r="E761" s="41"/>
    </row>
    <row r="762" s="82" customFormat="true" ht="12" hidden="false" customHeight="true" outlineLevel="0" collapsed="false">
      <c r="A762" s="80"/>
      <c r="B762" s="42" t="s">
        <v>2122</v>
      </c>
      <c r="C762" s="81"/>
      <c r="D762" s="41" t="n">
        <v>0</v>
      </c>
      <c r="E762" s="41"/>
    </row>
    <row r="763" s="82" customFormat="true" ht="12.5" hidden="false" customHeight="false" outlineLevel="0" collapsed="false">
      <c r="A763" s="84" t="s">
        <v>23</v>
      </c>
      <c r="B763" s="83" t="s">
        <v>2114</v>
      </c>
      <c r="C763" s="81" t="s">
        <v>95</v>
      </c>
      <c r="D763" s="41" t="n">
        <v>2022</v>
      </c>
      <c r="E763" s="41"/>
      <c r="F763" s="137"/>
    </row>
    <row r="764" s="82" customFormat="true" ht="12.5" hidden="false" customHeight="false" outlineLevel="0" collapsed="false">
      <c r="A764" s="84" t="s">
        <v>26</v>
      </c>
      <c r="B764" s="83" t="s">
        <v>2115</v>
      </c>
      <c r="C764" s="81" t="s">
        <v>95</v>
      </c>
      <c r="D764" s="41" t="n">
        <v>2215</v>
      </c>
      <c r="E764" s="41"/>
      <c r="F764" s="137"/>
    </row>
    <row r="765" s="82" customFormat="true" ht="13" hidden="false" customHeight="false" outlineLevel="0" collapsed="false">
      <c r="A765" s="84"/>
      <c r="B765" s="42" t="s">
        <v>2123</v>
      </c>
      <c r="C765" s="81"/>
      <c r="D765" s="41" t="n">
        <v>0</v>
      </c>
      <c r="E765" s="41"/>
      <c r="F765" s="137"/>
    </row>
    <row r="766" s="82" customFormat="true" ht="12.5" hidden="false" customHeight="false" outlineLevel="0" collapsed="false">
      <c r="A766" s="84" t="s">
        <v>28</v>
      </c>
      <c r="B766" s="83" t="s">
        <v>2114</v>
      </c>
      <c r="C766" s="81" t="s">
        <v>95</v>
      </c>
      <c r="D766" s="41" t="n">
        <v>2202</v>
      </c>
      <c r="E766" s="41"/>
      <c r="F766" s="137"/>
    </row>
    <row r="767" s="82" customFormat="true" ht="12.5" hidden="false" customHeight="false" outlineLevel="0" collapsed="false">
      <c r="A767" s="84" t="s">
        <v>49</v>
      </c>
      <c r="B767" s="83" t="s">
        <v>2115</v>
      </c>
      <c r="C767" s="81" t="s">
        <v>95</v>
      </c>
      <c r="D767" s="41" t="n">
        <v>2393</v>
      </c>
      <c r="E767" s="41"/>
      <c r="F767" s="137"/>
    </row>
    <row r="768" s="82" customFormat="true" ht="13" hidden="false" customHeight="false" outlineLevel="0" collapsed="false">
      <c r="A768" s="84"/>
      <c r="B768" s="42" t="s">
        <v>2124</v>
      </c>
      <c r="C768" s="81"/>
      <c r="D768" s="41" t="n">
        <v>0</v>
      </c>
      <c r="E768" s="41"/>
      <c r="F768" s="137"/>
    </row>
    <row r="769" s="82" customFormat="true" ht="12.5" hidden="false" customHeight="false" outlineLevel="0" collapsed="false">
      <c r="A769" s="84" t="s">
        <v>51</v>
      </c>
      <c r="B769" s="83" t="s">
        <v>2114</v>
      </c>
      <c r="C769" s="81" t="s">
        <v>95</v>
      </c>
      <c r="D769" s="41" t="n">
        <v>2558</v>
      </c>
      <c r="E769" s="41"/>
      <c r="F769" s="137"/>
    </row>
    <row r="770" s="82" customFormat="true" ht="12.5" hidden="false" customHeight="false" outlineLevel="0" collapsed="false">
      <c r="A770" s="84" t="s">
        <v>53</v>
      </c>
      <c r="B770" s="83" t="s">
        <v>2115</v>
      </c>
      <c r="C770" s="81" t="s">
        <v>95</v>
      </c>
      <c r="D770" s="41" t="n">
        <v>2763</v>
      </c>
      <c r="E770" s="41"/>
      <c r="F770" s="137"/>
    </row>
    <row r="771" s="82" customFormat="true" ht="12.5" hidden="false" customHeight="false" outlineLevel="0" collapsed="false">
      <c r="A771" s="84"/>
      <c r="B771" s="83"/>
      <c r="C771" s="81"/>
      <c r="D771" s="41" t="n">
        <v>0</v>
      </c>
      <c r="E771" s="41"/>
      <c r="F771" s="137"/>
    </row>
    <row r="772" s="82" customFormat="true" ht="38.5" hidden="false" customHeight="false" outlineLevel="0" collapsed="false">
      <c r="A772" s="80" t="s">
        <v>2125</v>
      </c>
      <c r="B772" s="83" t="s">
        <v>2126</v>
      </c>
      <c r="C772" s="81"/>
      <c r="D772" s="41" t="n">
        <v>0</v>
      </c>
      <c r="E772" s="41"/>
      <c r="F772" s="137"/>
    </row>
    <row r="773" s="82" customFormat="true" ht="25" hidden="false" customHeight="false" outlineLevel="0" collapsed="false">
      <c r="A773" s="84" t="s">
        <v>23</v>
      </c>
      <c r="B773" s="83" t="s">
        <v>2127</v>
      </c>
      <c r="C773" s="81" t="s">
        <v>95</v>
      </c>
      <c r="D773" s="41" t="n">
        <v>1977</v>
      </c>
      <c r="E773" s="41"/>
      <c r="F773" s="137"/>
    </row>
    <row r="774" s="82" customFormat="true" ht="12.5" hidden="false" customHeight="false" outlineLevel="0" collapsed="false">
      <c r="A774" s="84" t="s">
        <v>26</v>
      </c>
      <c r="B774" s="83" t="s">
        <v>2128</v>
      </c>
      <c r="C774" s="81" t="s">
        <v>95</v>
      </c>
      <c r="D774" s="41" t="n">
        <v>1911</v>
      </c>
      <c r="E774" s="41"/>
      <c r="F774" s="137"/>
    </row>
    <row r="775" s="82" customFormat="true" ht="12.5" hidden="false" customHeight="false" outlineLevel="0" collapsed="false">
      <c r="A775" s="84" t="s">
        <v>28</v>
      </c>
      <c r="B775" s="83" t="s">
        <v>2129</v>
      </c>
      <c r="C775" s="81" t="s">
        <v>95</v>
      </c>
      <c r="D775" s="41" t="n">
        <v>2312</v>
      </c>
      <c r="E775" s="41"/>
      <c r="F775" s="137"/>
    </row>
    <row r="776" s="82" customFormat="true" ht="12.5" hidden="false" customHeight="false" outlineLevel="0" collapsed="false">
      <c r="A776" s="84"/>
      <c r="B776" s="83"/>
      <c r="C776" s="81"/>
      <c r="D776" s="41" t="n">
        <v>0</v>
      </c>
      <c r="E776" s="41"/>
      <c r="F776" s="137"/>
    </row>
    <row r="777" s="82" customFormat="true" ht="50" hidden="false" customHeight="false" outlineLevel="0" collapsed="false">
      <c r="A777" s="80" t="s">
        <v>2130</v>
      </c>
      <c r="B777" s="83" t="s">
        <v>2131</v>
      </c>
      <c r="C777" s="81"/>
      <c r="D777" s="41" t="n">
        <v>0</v>
      </c>
      <c r="E777" s="41"/>
      <c r="F777" s="137"/>
    </row>
    <row r="778" s="82" customFormat="true" ht="12.5" hidden="false" customHeight="false" outlineLevel="0" collapsed="false">
      <c r="A778" s="84" t="s">
        <v>23</v>
      </c>
      <c r="B778" s="83" t="s">
        <v>2132</v>
      </c>
      <c r="C778" s="81" t="s">
        <v>95</v>
      </c>
      <c r="D778" s="41" t="n">
        <v>1860</v>
      </c>
      <c r="E778" s="41"/>
      <c r="F778" s="137"/>
    </row>
    <row r="779" s="82" customFormat="true" ht="12.5" hidden="false" customHeight="false" outlineLevel="0" collapsed="false">
      <c r="A779" s="84" t="s">
        <v>26</v>
      </c>
      <c r="B779" s="83" t="s">
        <v>2133</v>
      </c>
      <c r="C779" s="81" t="s">
        <v>95</v>
      </c>
      <c r="D779" s="41" t="n">
        <v>2014</v>
      </c>
      <c r="E779" s="41"/>
      <c r="F779" s="137"/>
    </row>
    <row r="780" s="82" customFormat="true" ht="12.5" hidden="false" customHeight="false" outlineLevel="0" collapsed="false">
      <c r="A780" s="84" t="s">
        <v>28</v>
      </c>
      <c r="B780" s="83" t="s">
        <v>2134</v>
      </c>
      <c r="C780" s="81" t="s">
        <v>95</v>
      </c>
      <c r="D780" s="41" t="n">
        <v>2139</v>
      </c>
      <c r="E780" s="41"/>
      <c r="F780" s="137"/>
    </row>
    <row r="781" s="82" customFormat="true" ht="12.5" hidden="false" customHeight="false" outlineLevel="0" collapsed="false">
      <c r="A781" s="84" t="s">
        <v>49</v>
      </c>
      <c r="B781" s="83" t="s">
        <v>2099</v>
      </c>
      <c r="C781" s="81" t="s">
        <v>95</v>
      </c>
      <c r="D781" s="41" t="n">
        <v>2324</v>
      </c>
      <c r="E781" s="41"/>
      <c r="F781" s="137"/>
    </row>
    <row r="782" s="82" customFormat="true" ht="12.5" hidden="false" customHeight="false" outlineLevel="0" collapsed="false">
      <c r="A782" s="84"/>
      <c r="B782" s="83"/>
      <c r="C782" s="81"/>
      <c r="D782" s="41" t="n">
        <v>0</v>
      </c>
      <c r="E782" s="41"/>
      <c r="F782" s="137"/>
    </row>
    <row r="783" s="82" customFormat="true" ht="25" hidden="false" customHeight="false" outlineLevel="0" collapsed="false">
      <c r="A783" s="80" t="s">
        <v>2135</v>
      </c>
      <c r="B783" s="83" t="s">
        <v>2136</v>
      </c>
      <c r="C783" s="81"/>
      <c r="D783" s="41" t="n">
        <v>0</v>
      </c>
      <c r="E783" s="41"/>
      <c r="F783" s="137"/>
    </row>
    <row r="784" s="82" customFormat="true" ht="12.5" hidden="false" customHeight="false" outlineLevel="0" collapsed="false">
      <c r="A784" s="84" t="s">
        <v>23</v>
      </c>
      <c r="B784" s="83" t="s">
        <v>2137</v>
      </c>
      <c r="C784" s="81" t="s">
        <v>95</v>
      </c>
      <c r="D784" s="41" t="n">
        <v>1611</v>
      </c>
      <c r="E784" s="41"/>
      <c r="F784" s="137"/>
    </row>
    <row r="785" s="82" customFormat="true" ht="12.5" hidden="false" customHeight="false" outlineLevel="0" collapsed="false">
      <c r="A785" s="84" t="s">
        <v>26</v>
      </c>
      <c r="B785" s="83" t="s">
        <v>2138</v>
      </c>
      <c r="C785" s="81" t="s">
        <v>95</v>
      </c>
      <c r="D785" s="41" t="n">
        <v>1751</v>
      </c>
      <c r="E785" s="41"/>
      <c r="F785" s="137"/>
    </row>
    <row r="786" s="82" customFormat="true" ht="12.5" hidden="false" customHeight="false" outlineLevel="0" collapsed="false">
      <c r="A786" s="84" t="s">
        <v>28</v>
      </c>
      <c r="B786" s="83" t="s">
        <v>2139</v>
      </c>
      <c r="C786" s="81" t="s">
        <v>95</v>
      </c>
      <c r="D786" s="41" t="n">
        <v>1893</v>
      </c>
      <c r="E786" s="41"/>
      <c r="F786" s="137"/>
    </row>
    <row r="787" s="82" customFormat="true" ht="12.5" hidden="false" customHeight="false" outlineLevel="0" collapsed="false">
      <c r="A787" s="84"/>
      <c r="B787" s="83"/>
      <c r="C787" s="81"/>
      <c r="D787" s="41" t="n">
        <v>0</v>
      </c>
      <c r="E787" s="41"/>
      <c r="F787" s="137"/>
    </row>
    <row r="788" s="82" customFormat="true" ht="13" hidden="false" customHeight="false" outlineLevel="0" collapsed="false">
      <c r="A788" s="84"/>
      <c r="B788" s="35" t="s">
        <v>2140</v>
      </c>
      <c r="C788" s="81"/>
      <c r="D788" s="41" t="n">
        <v>0</v>
      </c>
      <c r="E788" s="41"/>
      <c r="F788" s="137"/>
    </row>
    <row r="789" s="82" customFormat="true" ht="12.5" hidden="false" customHeight="false" outlineLevel="0" collapsed="false">
      <c r="A789" s="84"/>
      <c r="B789" s="83"/>
      <c r="C789" s="81"/>
      <c r="D789" s="41" t="n">
        <v>0</v>
      </c>
      <c r="E789" s="41"/>
      <c r="F789" s="137"/>
    </row>
    <row r="790" s="82" customFormat="true" ht="75" hidden="false" customHeight="false" outlineLevel="0" collapsed="false">
      <c r="A790" s="80" t="s">
        <v>2141</v>
      </c>
      <c r="B790" s="83" t="s">
        <v>2142</v>
      </c>
      <c r="C790" s="81"/>
      <c r="D790" s="41" t="n">
        <v>0</v>
      </c>
      <c r="E790" s="41"/>
      <c r="F790" s="137"/>
    </row>
    <row r="791" s="82" customFormat="true" ht="12.5" hidden="false" customHeight="false" outlineLevel="0" collapsed="false">
      <c r="A791" s="84" t="s">
        <v>23</v>
      </c>
      <c r="B791" s="83" t="s">
        <v>2108</v>
      </c>
      <c r="C791" s="81" t="s">
        <v>95</v>
      </c>
      <c r="D791" s="41" t="n">
        <v>5204</v>
      </c>
      <c r="E791" s="41"/>
      <c r="F791" s="137"/>
    </row>
    <row r="792" s="82" customFormat="true" ht="12.5" hidden="false" customHeight="false" outlineLevel="0" collapsed="false">
      <c r="A792" s="84" t="s">
        <v>26</v>
      </c>
      <c r="B792" s="83" t="s">
        <v>2143</v>
      </c>
      <c r="C792" s="81" t="s">
        <v>95</v>
      </c>
      <c r="D792" s="41" t="n">
        <v>5325</v>
      </c>
      <c r="E792" s="41"/>
      <c r="F792" s="137"/>
    </row>
    <row r="793" s="82" customFormat="true" ht="12.5" hidden="false" customHeight="false" outlineLevel="0" collapsed="false">
      <c r="A793" s="84" t="s">
        <v>28</v>
      </c>
      <c r="B793" s="83" t="s">
        <v>2144</v>
      </c>
      <c r="C793" s="81" t="s">
        <v>95</v>
      </c>
      <c r="D793" s="41" t="n">
        <v>6385</v>
      </c>
      <c r="E793" s="41"/>
      <c r="F793" s="137"/>
    </row>
    <row r="794" s="82" customFormat="true" ht="12.5" hidden="false" customHeight="false" outlineLevel="0" collapsed="false">
      <c r="A794" s="84" t="s">
        <v>49</v>
      </c>
      <c r="B794" s="83" t="s">
        <v>2145</v>
      </c>
      <c r="C794" s="81" t="s">
        <v>95</v>
      </c>
      <c r="D794" s="41" t="n">
        <v>6698</v>
      </c>
      <c r="E794" s="41"/>
      <c r="F794" s="137"/>
    </row>
    <row r="795" s="82" customFormat="true" ht="12.5" hidden="false" customHeight="false" outlineLevel="0" collapsed="false">
      <c r="A795" s="84" t="s">
        <v>51</v>
      </c>
      <c r="B795" s="83" t="s">
        <v>2146</v>
      </c>
      <c r="C795" s="81" t="s">
        <v>95</v>
      </c>
      <c r="D795" s="41" t="n">
        <v>7053</v>
      </c>
      <c r="E795" s="41"/>
      <c r="F795" s="137"/>
    </row>
    <row r="796" s="82" customFormat="true" ht="12.5" hidden="false" customHeight="false" outlineLevel="0" collapsed="false">
      <c r="A796" s="84" t="s">
        <v>53</v>
      </c>
      <c r="B796" s="83" t="s">
        <v>2147</v>
      </c>
      <c r="C796" s="81" t="s">
        <v>95</v>
      </c>
      <c r="D796" s="41" t="n">
        <v>8173</v>
      </c>
      <c r="E796" s="41"/>
      <c r="F796" s="137"/>
    </row>
    <row r="797" s="82" customFormat="true" ht="12.5" hidden="false" customHeight="false" outlineLevel="0" collapsed="false">
      <c r="A797" s="84" t="s">
        <v>55</v>
      </c>
      <c r="B797" s="83" t="s">
        <v>2148</v>
      </c>
      <c r="C797" s="81" t="s">
        <v>95</v>
      </c>
      <c r="D797" s="41" t="n">
        <v>9134</v>
      </c>
      <c r="E797" s="41"/>
      <c r="F797" s="137"/>
    </row>
    <row r="798" s="82" customFormat="true" ht="12.5" hidden="false" customHeight="false" outlineLevel="0" collapsed="false">
      <c r="A798" s="84" t="s">
        <v>57</v>
      </c>
      <c r="B798" s="83" t="s">
        <v>2149</v>
      </c>
      <c r="C798" s="81" t="s">
        <v>95</v>
      </c>
      <c r="D798" s="41" t="n">
        <v>10110</v>
      </c>
      <c r="E798" s="41"/>
      <c r="F798" s="137"/>
    </row>
    <row r="799" s="82" customFormat="true" ht="12.5" hidden="false" customHeight="false" outlineLevel="0" collapsed="false">
      <c r="A799" s="84" t="s">
        <v>59</v>
      </c>
      <c r="B799" s="83" t="s">
        <v>2150</v>
      </c>
      <c r="C799" s="81" t="s">
        <v>95</v>
      </c>
      <c r="D799" s="41" t="n">
        <v>10779</v>
      </c>
      <c r="E799" s="41"/>
      <c r="F799" s="137"/>
    </row>
    <row r="800" s="82" customFormat="true" ht="12.5" hidden="false" customHeight="false" outlineLevel="0" collapsed="false">
      <c r="A800" s="84" t="s">
        <v>61</v>
      </c>
      <c r="B800" s="83" t="s">
        <v>2151</v>
      </c>
      <c r="C800" s="81" t="s">
        <v>95</v>
      </c>
      <c r="D800" s="41" t="n">
        <v>12943</v>
      </c>
      <c r="E800" s="41"/>
      <c r="F800" s="137"/>
    </row>
    <row r="801" s="82" customFormat="true" ht="12.5" hidden="false" customHeight="false" outlineLevel="0" collapsed="false">
      <c r="A801" s="84" t="s">
        <v>75</v>
      </c>
      <c r="B801" s="83" t="s">
        <v>2152</v>
      </c>
      <c r="C801" s="81" t="s">
        <v>95</v>
      </c>
      <c r="D801" s="41" t="n">
        <v>13418</v>
      </c>
      <c r="E801" s="41"/>
      <c r="F801" s="137"/>
    </row>
    <row r="802" s="82" customFormat="true" ht="12.5" hidden="false" customHeight="false" outlineLevel="0" collapsed="false">
      <c r="A802" s="84" t="s">
        <v>117</v>
      </c>
      <c r="B802" s="83" t="s">
        <v>2153</v>
      </c>
      <c r="C802" s="81" t="s">
        <v>95</v>
      </c>
      <c r="D802" s="41" t="n">
        <v>14025</v>
      </c>
      <c r="E802" s="41"/>
      <c r="F802" s="137"/>
    </row>
    <row r="803" s="82" customFormat="true" ht="12.5" hidden="false" customHeight="false" outlineLevel="0" collapsed="false">
      <c r="A803" s="84"/>
      <c r="B803" s="83"/>
      <c r="C803" s="81"/>
      <c r="D803" s="41" t="n">
        <v>0</v>
      </c>
      <c r="E803" s="41"/>
      <c r="F803" s="137"/>
    </row>
    <row r="804" s="82" customFormat="true" ht="25" hidden="false" customHeight="false" outlineLevel="0" collapsed="false">
      <c r="A804" s="80" t="s">
        <v>2154</v>
      </c>
      <c r="B804" s="83" t="s">
        <v>2155</v>
      </c>
      <c r="C804" s="81"/>
      <c r="D804" s="41" t="n">
        <v>0</v>
      </c>
      <c r="E804" s="41"/>
      <c r="F804" s="137"/>
    </row>
    <row r="805" s="82" customFormat="true" ht="12.5" hidden="false" customHeight="false" outlineLevel="0" collapsed="false">
      <c r="A805" s="84" t="s">
        <v>23</v>
      </c>
      <c r="B805" s="83" t="s">
        <v>2108</v>
      </c>
      <c r="C805" s="81" t="s">
        <v>95</v>
      </c>
      <c r="D805" s="41" t="n">
        <v>4068</v>
      </c>
      <c r="E805" s="41"/>
      <c r="F805" s="137"/>
    </row>
    <row r="806" s="82" customFormat="true" ht="12.5" hidden="false" customHeight="false" outlineLevel="0" collapsed="false">
      <c r="A806" s="84" t="s">
        <v>26</v>
      </c>
      <c r="B806" s="83" t="s">
        <v>2143</v>
      </c>
      <c r="C806" s="81" t="s">
        <v>95</v>
      </c>
      <c r="D806" s="41" t="n">
        <v>4488</v>
      </c>
      <c r="E806" s="41"/>
      <c r="F806" s="137"/>
    </row>
    <row r="807" s="82" customFormat="true" ht="12.5" hidden="false" customHeight="false" outlineLevel="0" collapsed="false">
      <c r="A807" s="84" t="s">
        <v>28</v>
      </c>
      <c r="B807" s="83" t="s">
        <v>2156</v>
      </c>
      <c r="C807" s="81" t="s">
        <v>95</v>
      </c>
      <c r="D807" s="41" t="n">
        <v>5821</v>
      </c>
      <c r="E807" s="41"/>
      <c r="F807" s="137"/>
    </row>
    <row r="808" s="82" customFormat="true" ht="12.5" hidden="false" customHeight="false" outlineLevel="0" collapsed="false">
      <c r="A808" s="84" t="s">
        <v>49</v>
      </c>
      <c r="B808" s="83" t="s">
        <v>2157</v>
      </c>
      <c r="C808" s="81" t="s">
        <v>95</v>
      </c>
      <c r="D808" s="41" t="n">
        <v>5942</v>
      </c>
      <c r="E808" s="41"/>
      <c r="F808" s="137"/>
    </row>
    <row r="809" s="82" customFormat="true" ht="12.5" hidden="false" customHeight="false" outlineLevel="0" collapsed="false">
      <c r="A809" s="84" t="s">
        <v>51</v>
      </c>
      <c r="B809" s="83" t="s">
        <v>2158</v>
      </c>
      <c r="C809" s="81" t="s">
        <v>95</v>
      </c>
      <c r="D809" s="41" t="n">
        <v>7492</v>
      </c>
      <c r="E809" s="41"/>
      <c r="F809" s="137"/>
    </row>
    <row r="810" s="82" customFormat="true" ht="12.5" hidden="false" customHeight="false" outlineLevel="0" collapsed="false">
      <c r="A810" s="84" t="s">
        <v>53</v>
      </c>
      <c r="B810" s="83" t="s">
        <v>2159</v>
      </c>
      <c r="C810" s="81" t="s">
        <v>95</v>
      </c>
      <c r="D810" s="41" t="n">
        <v>8042</v>
      </c>
      <c r="E810" s="41"/>
      <c r="F810" s="137"/>
    </row>
    <row r="811" s="82" customFormat="true" ht="12.5" hidden="false" customHeight="false" outlineLevel="0" collapsed="false">
      <c r="A811" s="84" t="s">
        <v>55</v>
      </c>
      <c r="B811" s="83" t="s">
        <v>2160</v>
      </c>
      <c r="C811" s="81" t="s">
        <v>95</v>
      </c>
      <c r="D811" s="41" t="n">
        <v>8991</v>
      </c>
      <c r="E811" s="41"/>
      <c r="F811" s="137"/>
    </row>
    <row r="812" s="82" customFormat="true" ht="12.5" hidden="false" customHeight="false" outlineLevel="0" collapsed="false">
      <c r="A812" s="84" t="s">
        <v>57</v>
      </c>
      <c r="B812" s="83" t="s">
        <v>2161</v>
      </c>
      <c r="C812" s="81" t="s">
        <v>95</v>
      </c>
      <c r="D812" s="41" t="n">
        <v>9864</v>
      </c>
      <c r="E812" s="41"/>
      <c r="F812" s="137"/>
    </row>
    <row r="813" s="82" customFormat="true" ht="12.5" hidden="false" customHeight="false" outlineLevel="0" collapsed="false">
      <c r="A813" s="84" t="s">
        <v>59</v>
      </c>
      <c r="B813" s="83" t="s">
        <v>2162</v>
      </c>
      <c r="C813" s="81" t="s">
        <v>95</v>
      </c>
      <c r="D813" s="41" t="n">
        <v>10812</v>
      </c>
      <c r="E813" s="41"/>
      <c r="F813" s="137"/>
    </row>
    <row r="814" s="82" customFormat="true" ht="12.5" hidden="false" customHeight="false" outlineLevel="0" collapsed="false">
      <c r="A814" s="84" t="s">
        <v>61</v>
      </c>
      <c r="B814" s="83" t="s">
        <v>2151</v>
      </c>
      <c r="C814" s="81" t="s">
        <v>95</v>
      </c>
      <c r="D814" s="41" t="n">
        <v>11747</v>
      </c>
      <c r="E814" s="41"/>
      <c r="F814" s="137"/>
    </row>
    <row r="815" s="82" customFormat="true" ht="12.5" hidden="false" customHeight="false" outlineLevel="0" collapsed="false">
      <c r="A815" s="84" t="s">
        <v>75</v>
      </c>
      <c r="B815" s="83" t="s">
        <v>2163</v>
      </c>
      <c r="C815" s="81" t="s">
        <v>95</v>
      </c>
      <c r="D815" s="41" t="n">
        <v>12786</v>
      </c>
      <c r="E815" s="41"/>
      <c r="F815" s="137"/>
    </row>
    <row r="816" s="82" customFormat="true" ht="12.5" hidden="false" customHeight="false" outlineLevel="0" collapsed="false">
      <c r="A816" s="84" t="s">
        <v>117</v>
      </c>
      <c r="B816" s="83" t="s">
        <v>2164</v>
      </c>
      <c r="C816" s="81" t="s">
        <v>95</v>
      </c>
      <c r="D816" s="41" t="n">
        <v>14104</v>
      </c>
      <c r="E816" s="41"/>
      <c r="F816" s="137"/>
    </row>
    <row r="817" s="82" customFormat="true" ht="12.5" hidden="false" customHeight="false" outlineLevel="0" collapsed="false">
      <c r="A817" s="84" t="s">
        <v>46</v>
      </c>
      <c r="B817" s="83" t="s">
        <v>2165</v>
      </c>
      <c r="C817" s="81" t="s">
        <v>95</v>
      </c>
      <c r="D817" s="41" t="n">
        <v>19741</v>
      </c>
      <c r="E817" s="41"/>
      <c r="F817" s="137"/>
    </row>
    <row r="818" s="82" customFormat="true" ht="12.5" hidden="false" customHeight="false" outlineLevel="0" collapsed="false">
      <c r="A818" s="84"/>
      <c r="B818" s="83"/>
      <c r="C818" s="81"/>
      <c r="D818" s="41" t="n">
        <v>0</v>
      </c>
      <c r="E818" s="41"/>
      <c r="F818" s="137"/>
    </row>
    <row r="819" s="82" customFormat="true" ht="50" hidden="false" customHeight="false" outlineLevel="0" collapsed="false">
      <c r="A819" s="80" t="s">
        <v>2166</v>
      </c>
      <c r="B819" s="83" t="s">
        <v>2167</v>
      </c>
      <c r="C819" s="81"/>
      <c r="D819" s="41" t="n">
        <v>0</v>
      </c>
      <c r="E819" s="41"/>
      <c r="F819" s="137"/>
    </row>
    <row r="820" s="82" customFormat="true" ht="12.5" hidden="false" customHeight="false" outlineLevel="0" collapsed="false">
      <c r="A820" s="84" t="s">
        <v>23</v>
      </c>
      <c r="B820" s="83" t="s">
        <v>2168</v>
      </c>
      <c r="C820" s="81" t="s">
        <v>95</v>
      </c>
      <c r="D820" s="41" t="n">
        <v>2786</v>
      </c>
      <c r="E820" s="41"/>
      <c r="F820" s="137"/>
    </row>
    <row r="821" s="82" customFormat="true" ht="12.5" hidden="false" customHeight="false" outlineLevel="0" collapsed="false">
      <c r="A821" s="84" t="s">
        <v>26</v>
      </c>
      <c r="B821" s="83" t="s">
        <v>2169</v>
      </c>
      <c r="C821" s="81" t="s">
        <v>95</v>
      </c>
      <c r="D821" s="41" t="n">
        <v>2831</v>
      </c>
      <c r="E821" s="41"/>
      <c r="F821" s="137"/>
    </row>
    <row r="822" s="82" customFormat="true" ht="12.5" hidden="false" customHeight="false" outlineLevel="0" collapsed="false">
      <c r="A822" s="84" t="s">
        <v>28</v>
      </c>
      <c r="B822" s="83" t="s">
        <v>2170</v>
      </c>
      <c r="C822" s="81" t="s">
        <v>95</v>
      </c>
      <c r="D822" s="41" t="n">
        <v>3568</v>
      </c>
      <c r="E822" s="41"/>
      <c r="F822" s="137"/>
    </row>
    <row r="823" s="82" customFormat="true" ht="12.5" hidden="false" customHeight="false" outlineLevel="0" collapsed="false">
      <c r="A823" s="84" t="s">
        <v>49</v>
      </c>
      <c r="B823" s="83" t="s">
        <v>2171</v>
      </c>
      <c r="C823" s="81" t="s">
        <v>95</v>
      </c>
      <c r="D823" s="41" t="n">
        <v>3629</v>
      </c>
      <c r="E823" s="41"/>
      <c r="F823" s="137"/>
    </row>
    <row r="824" s="82" customFormat="true" ht="12.5" hidden="false" customHeight="false" outlineLevel="0" collapsed="false">
      <c r="A824" s="84" t="s">
        <v>51</v>
      </c>
      <c r="B824" s="83" t="s">
        <v>2172</v>
      </c>
      <c r="C824" s="81" t="s">
        <v>95</v>
      </c>
      <c r="D824" s="41" t="n">
        <v>4495</v>
      </c>
      <c r="E824" s="41"/>
      <c r="F824" s="137"/>
    </row>
    <row r="825" s="82" customFormat="true" ht="12.5" hidden="false" customHeight="false" outlineLevel="0" collapsed="false">
      <c r="A825" s="84" t="s">
        <v>53</v>
      </c>
      <c r="B825" s="83" t="s">
        <v>2173</v>
      </c>
      <c r="C825" s="81" t="s">
        <v>95</v>
      </c>
      <c r="D825" s="41" t="n">
        <v>4548</v>
      </c>
      <c r="E825" s="41"/>
      <c r="F825" s="137"/>
    </row>
    <row r="826" s="82" customFormat="true" ht="12.5" hidden="false" customHeight="false" outlineLevel="0" collapsed="false">
      <c r="A826" s="80"/>
      <c r="B826" s="83"/>
      <c r="C826" s="81"/>
      <c r="D826" s="41" t="n">
        <v>0</v>
      </c>
      <c r="E826" s="41"/>
      <c r="F826" s="137"/>
    </row>
    <row r="827" s="82" customFormat="true" ht="50" hidden="false" customHeight="false" outlineLevel="0" collapsed="false">
      <c r="A827" s="80" t="s">
        <v>2174</v>
      </c>
      <c r="B827" s="83" t="s">
        <v>2175</v>
      </c>
      <c r="C827" s="81"/>
      <c r="D827" s="41" t="n">
        <v>0</v>
      </c>
      <c r="E827" s="41"/>
      <c r="F827" s="137"/>
    </row>
    <row r="828" s="82" customFormat="true" ht="12.5" hidden="false" customHeight="false" outlineLevel="0" collapsed="false">
      <c r="A828" s="84" t="s">
        <v>23</v>
      </c>
      <c r="B828" s="83" t="s">
        <v>2133</v>
      </c>
      <c r="C828" s="81" t="s">
        <v>95</v>
      </c>
      <c r="D828" s="41" t="n">
        <v>2274</v>
      </c>
      <c r="E828" s="41"/>
      <c r="F828" s="137"/>
    </row>
    <row r="829" s="82" customFormat="true" ht="12.5" hidden="false" customHeight="false" outlineLevel="0" collapsed="false">
      <c r="A829" s="84" t="s">
        <v>26</v>
      </c>
      <c r="B829" s="83" t="s">
        <v>2176</v>
      </c>
      <c r="C829" s="81" t="s">
        <v>95</v>
      </c>
      <c r="D829" s="41" t="n">
        <v>2316</v>
      </c>
      <c r="E829" s="41"/>
      <c r="F829" s="137"/>
    </row>
    <row r="830" s="82" customFormat="true" ht="12.5" hidden="false" customHeight="false" outlineLevel="0" collapsed="false">
      <c r="A830" s="84" t="s">
        <v>28</v>
      </c>
      <c r="B830" s="83" t="s">
        <v>2177</v>
      </c>
      <c r="C830" s="81" t="s">
        <v>95</v>
      </c>
      <c r="D830" s="41" t="n">
        <v>2964</v>
      </c>
      <c r="E830" s="41"/>
      <c r="F830" s="137"/>
    </row>
    <row r="831" s="82" customFormat="true" ht="12.5" hidden="false" customHeight="false" outlineLevel="0" collapsed="false">
      <c r="A831" s="84" t="s">
        <v>49</v>
      </c>
      <c r="B831" s="83" t="s">
        <v>2178</v>
      </c>
      <c r="C831" s="81" t="s">
        <v>95</v>
      </c>
      <c r="D831" s="41" t="n">
        <v>3020</v>
      </c>
      <c r="E831" s="41"/>
      <c r="F831" s="137"/>
    </row>
    <row r="832" s="82" customFormat="true" ht="12.5" hidden="false" customHeight="false" outlineLevel="0" collapsed="false">
      <c r="A832" s="84"/>
      <c r="B832" s="83"/>
      <c r="C832" s="81"/>
      <c r="D832" s="41" t="n">
        <v>0</v>
      </c>
      <c r="E832" s="41"/>
      <c r="F832" s="137"/>
    </row>
    <row r="833" s="82" customFormat="true" ht="75" hidden="false" customHeight="false" outlineLevel="0" collapsed="false">
      <c r="A833" s="80" t="s">
        <v>2179</v>
      </c>
      <c r="B833" s="83" t="s">
        <v>2180</v>
      </c>
      <c r="C833" s="81"/>
      <c r="D833" s="41" t="n">
        <v>0</v>
      </c>
      <c r="E833" s="41"/>
      <c r="F833" s="137"/>
    </row>
    <row r="834" s="82" customFormat="true" ht="12.5" hidden="false" customHeight="false" outlineLevel="0" collapsed="false">
      <c r="A834" s="84" t="s">
        <v>23</v>
      </c>
      <c r="B834" s="83" t="s">
        <v>2181</v>
      </c>
      <c r="C834" s="81" t="s">
        <v>95</v>
      </c>
      <c r="D834" s="41" t="n">
        <v>2425</v>
      </c>
      <c r="E834" s="41"/>
      <c r="F834" s="137"/>
    </row>
    <row r="835" s="82" customFormat="true" ht="12.5" hidden="false" customHeight="false" outlineLevel="0" collapsed="false">
      <c r="A835" s="84" t="s">
        <v>26</v>
      </c>
      <c r="B835" s="83" t="s">
        <v>2105</v>
      </c>
      <c r="C835" s="81" t="s">
        <v>95</v>
      </c>
      <c r="D835" s="41" t="n">
        <v>2800</v>
      </c>
      <c r="E835" s="41"/>
      <c r="F835" s="137"/>
    </row>
    <row r="836" s="82" customFormat="true" ht="12.5" hidden="false" customHeight="false" outlineLevel="0" collapsed="false">
      <c r="A836" s="84" t="s">
        <v>28</v>
      </c>
      <c r="B836" s="83" t="s">
        <v>2182</v>
      </c>
      <c r="C836" s="81" t="s">
        <v>95</v>
      </c>
      <c r="D836" s="41" t="n">
        <v>3166</v>
      </c>
      <c r="E836" s="41"/>
      <c r="F836" s="137"/>
    </row>
    <row r="837" s="82" customFormat="true" ht="12.5" hidden="false" customHeight="false" outlineLevel="0" collapsed="false">
      <c r="A837" s="84" t="s">
        <v>49</v>
      </c>
      <c r="B837" s="83" t="s">
        <v>2183</v>
      </c>
      <c r="C837" s="81" t="s">
        <v>95</v>
      </c>
      <c r="D837" s="41" t="n">
        <v>3568</v>
      </c>
      <c r="E837" s="41"/>
      <c r="F837" s="137"/>
    </row>
    <row r="838" s="82" customFormat="true" ht="12.5" hidden="false" customHeight="false" outlineLevel="0" collapsed="false">
      <c r="A838" s="84" t="s">
        <v>51</v>
      </c>
      <c r="B838" s="83" t="s">
        <v>2184</v>
      </c>
      <c r="C838" s="81" t="s">
        <v>95</v>
      </c>
      <c r="D838" s="41" t="n">
        <v>4025</v>
      </c>
      <c r="E838" s="41"/>
      <c r="F838" s="137"/>
    </row>
    <row r="839" s="82" customFormat="true" ht="12.5" hidden="false" customHeight="false" outlineLevel="0" collapsed="false">
      <c r="A839" s="84" t="s">
        <v>53</v>
      </c>
      <c r="B839" s="83" t="s">
        <v>2185</v>
      </c>
      <c r="C839" s="81" t="s">
        <v>95</v>
      </c>
      <c r="D839" s="41" t="n">
        <v>4432</v>
      </c>
      <c r="E839" s="41"/>
      <c r="F839" s="137"/>
    </row>
    <row r="840" s="82" customFormat="true" ht="12.5" hidden="false" customHeight="false" outlineLevel="0" collapsed="false">
      <c r="A840" s="84" t="s">
        <v>55</v>
      </c>
      <c r="B840" s="83" t="s">
        <v>2186</v>
      </c>
      <c r="C840" s="81" t="s">
        <v>95</v>
      </c>
      <c r="D840" s="41" t="n">
        <v>4856</v>
      </c>
      <c r="E840" s="41"/>
      <c r="F840" s="137"/>
    </row>
    <row r="841" s="82" customFormat="true" ht="12.5" hidden="false" customHeight="false" outlineLevel="0" collapsed="false">
      <c r="A841" s="84" t="s">
        <v>57</v>
      </c>
      <c r="B841" s="83" t="s">
        <v>2187</v>
      </c>
      <c r="C841" s="81" t="s">
        <v>95</v>
      </c>
      <c r="D841" s="41" t="n">
        <v>5399</v>
      </c>
      <c r="E841" s="41"/>
      <c r="F841" s="137"/>
    </row>
    <row r="842" s="82" customFormat="true" ht="12.5" hidden="false" customHeight="false" outlineLevel="0" collapsed="false">
      <c r="A842" s="84" t="s">
        <v>59</v>
      </c>
      <c r="B842" s="83" t="s">
        <v>2188</v>
      </c>
      <c r="C842" s="81" t="s">
        <v>95</v>
      </c>
      <c r="D842" s="41" t="n">
        <v>5787</v>
      </c>
      <c r="E842" s="41"/>
      <c r="F842" s="137"/>
    </row>
    <row r="843" s="82" customFormat="true" ht="12.5" hidden="false" customHeight="false" outlineLevel="0" collapsed="false">
      <c r="A843" s="84" t="s">
        <v>61</v>
      </c>
      <c r="B843" s="83" t="s">
        <v>2189</v>
      </c>
      <c r="C843" s="81" t="s">
        <v>95</v>
      </c>
      <c r="D843" s="41" t="n">
        <v>6384</v>
      </c>
      <c r="E843" s="41"/>
      <c r="F843" s="137"/>
    </row>
    <row r="844" s="82" customFormat="true" ht="12.5" hidden="false" customHeight="false" outlineLevel="0" collapsed="false">
      <c r="A844" s="84" t="s">
        <v>75</v>
      </c>
      <c r="B844" s="83" t="s">
        <v>2148</v>
      </c>
      <c r="C844" s="81" t="s">
        <v>95</v>
      </c>
      <c r="D844" s="41" t="n">
        <v>7445</v>
      </c>
      <c r="E844" s="41"/>
      <c r="F844" s="137"/>
    </row>
    <row r="845" s="82" customFormat="true" ht="12.5" hidden="false" customHeight="false" outlineLevel="0" collapsed="false">
      <c r="A845" s="84" t="s">
        <v>117</v>
      </c>
      <c r="B845" s="83" t="s">
        <v>2190</v>
      </c>
      <c r="C845" s="81" t="s">
        <v>95</v>
      </c>
      <c r="D845" s="41" t="n">
        <v>8212</v>
      </c>
      <c r="E845" s="41"/>
      <c r="F845" s="137"/>
    </row>
    <row r="846" s="82" customFormat="true" ht="12.5" hidden="false" customHeight="false" outlineLevel="0" collapsed="false">
      <c r="A846" s="84" t="s">
        <v>46</v>
      </c>
      <c r="B846" s="83" t="s">
        <v>2150</v>
      </c>
      <c r="C846" s="81" t="s">
        <v>95</v>
      </c>
      <c r="D846" s="41" t="n">
        <v>8927</v>
      </c>
      <c r="E846" s="41"/>
      <c r="F846" s="137"/>
    </row>
    <row r="847" s="82" customFormat="true" ht="12.5" hidden="false" customHeight="false" outlineLevel="0" collapsed="false">
      <c r="A847" s="84" t="s">
        <v>46</v>
      </c>
      <c r="B847" s="83" t="s">
        <v>2151</v>
      </c>
      <c r="C847" s="81" t="s">
        <v>95</v>
      </c>
      <c r="D847" s="41" t="n">
        <v>10777</v>
      </c>
      <c r="E847" s="41"/>
      <c r="F847" s="137"/>
    </row>
    <row r="848" s="82" customFormat="true" ht="12.5" hidden="false" customHeight="false" outlineLevel="0" collapsed="false">
      <c r="A848" s="84"/>
      <c r="B848" s="83"/>
      <c r="C848" s="81"/>
      <c r="D848" s="41" t="n">
        <v>0</v>
      </c>
      <c r="E848" s="41"/>
      <c r="F848" s="137"/>
    </row>
    <row r="849" s="82" customFormat="true" ht="13" hidden="false" customHeight="false" outlineLevel="0" collapsed="false">
      <c r="A849" s="84"/>
      <c r="B849" s="42" t="s">
        <v>2191</v>
      </c>
      <c r="C849" s="81"/>
      <c r="D849" s="41" t="n">
        <v>0</v>
      </c>
      <c r="E849" s="41"/>
      <c r="F849" s="137"/>
    </row>
    <row r="850" s="82" customFormat="true" ht="12.5" hidden="false" customHeight="false" outlineLevel="0" collapsed="false">
      <c r="A850" s="84"/>
      <c r="B850" s="83"/>
      <c r="C850" s="81"/>
      <c r="D850" s="41" t="n">
        <v>0</v>
      </c>
      <c r="E850" s="41"/>
      <c r="F850" s="137"/>
    </row>
    <row r="851" s="82" customFormat="true" ht="50" hidden="false" customHeight="false" outlineLevel="0" collapsed="false">
      <c r="A851" s="80" t="s">
        <v>2192</v>
      </c>
      <c r="B851" s="83" t="s">
        <v>2193</v>
      </c>
      <c r="C851" s="81"/>
      <c r="D851" s="41" t="n">
        <v>0</v>
      </c>
      <c r="E851" s="41"/>
      <c r="F851" s="137"/>
    </row>
    <row r="852" s="82" customFormat="true" ht="12.5" hidden="false" customHeight="false" outlineLevel="0" collapsed="false">
      <c r="A852" s="80"/>
      <c r="B852" s="83"/>
      <c r="C852" s="81"/>
      <c r="D852" s="41" t="n">
        <v>0</v>
      </c>
      <c r="E852" s="41"/>
      <c r="F852" s="137"/>
    </row>
    <row r="853" s="82" customFormat="true" ht="12.5" hidden="false" customHeight="false" outlineLevel="0" collapsed="false">
      <c r="A853" s="80"/>
      <c r="B853" s="83" t="s">
        <v>2194</v>
      </c>
      <c r="C853" s="81"/>
      <c r="D853" s="41" t="n">
        <v>0</v>
      </c>
      <c r="E853" s="41"/>
      <c r="F853" s="137"/>
    </row>
    <row r="854" s="82" customFormat="true" ht="12.5" hidden="false" customHeight="false" outlineLevel="0" collapsed="false">
      <c r="A854" s="84" t="s">
        <v>23</v>
      </c>
      <c r="B854" s="83" t="s">
        <v>2195</v>
      </c>
      <c r="C854" s="81" t="s">
        <v>95</v>
      </c>
      <c r="D854" s="41" t="n">
        <v>2260</v>
      </c>
      <c r="E854" s="41"/>
      <c r="F854" s="137"/>
    </row>
    <row r="855" s="82" customFormat="true" ht="12.5" hidden="false" customHeight="false" outlineLevel="0" collapsed="false">
      <c r="A855" s="84" t="s">
        <v>26</v>
      </c>
      <c r="B855" s="83" t="s">
        <v>2196</v>
      </c>
      <c r="C855" s="81" t="s">
        <v>95</v>
      </c>
      <c r="D855" s="41" t="n">
        <v>2406</v>
      </c>
      <c r="E855" s="41"/>
      <c r="F855" s="137"/>
    </row>
    <row r="856" s="82" customFormat="true" ht="12.5" hidden="false" customHeight="false" outlineLevel="0" collapsed="false">
      <c r="A856" s="84" t="s">
        <v>28</v>
      </c>
      <c r="B856" s="83" t="s">
        <v>2197</v>
      </c>
      <c r="C856" s="81" t="s">
        <v>95</v>
      </c>
      <c r="D856" s="41" t="n">
        <v>2862</v>
      </c>
      <c r="E856" s="41"/>
      <c r="F856" s="137"/>
    </row>
    <row r="857" s="82" customFormat="true" ht="12.5" hidden="false" customHeight="false" outlineLevel="0" collapsed="false">
      <c r="A857" s="84" t="s">
        <v>49</v>
      </c>
      <c r="B857" s="83" t="s">
        <v>2198</v>
      </c>
      <c r="C857" s="81" t="s">
        <v>95</v>
      </c>
      <c r="D857" s="41" t="n">
        <v>3042</v>
      </c>
      <c r="E857" s="41"/>
      <c r="F857" s="137"/>
    </row>
    <row r="858" s="82" customFormat="true" ht="12.5" hidden="false" customHeight="false" outlineLevel="0" collapsed="false">
      <c r="A858" s="84" t="s">
        <v>51</v>
      </c>
      <c r="B858" s="83" t="s">
        <v>2143</v>
      </c>
      <c r="C858" s="81" t="s">
        <v>95</v>
      </c>
      <c r="D858" s="41" t="n">
        <v>3309</v>
      </c>
      <c r="E858" s="41"/>
      <c r="F858" s="137"/>
    </row>
    <row r="859" s="82" customFormat="true" ht="12.5" hidden="false" customHeight="false" outlineLevel="0" collapsed="false">
      <c r="A859" s="84" t="s">
        <v>53</v>
      </c>
      <c r="B859" s="83" t="s">
        <v>2199</v>
      </c>
      <c r="C859" s="81" t="s">
        <v>95</v>
      </c>
      <c r="D859" s="41" t="n">
        <v>3820</v>
      </c>
      <c r="E859" s="41"/>
      <c r="F859" s="137"/>
    </row>
    <row r="860" s="82" customFormat="true" ht="12.5" hidden="false" customHeight="false" outlineLevel="0" collapsed="false">
      <c r="A860" s="80"/>
      <c r="B860" s="83" t="s">
        <v>2200</v>
      </c>
      <c r="C860" s="81"/>
      <c r="D860" s="41" t="n">
        <v>0</v>
      </c>
      <c r="E860" s="41"/>
      <c r="F860" s="137"/>
    </row>
    <row r="861" s="82" customFormat="true" ht="12.5" hidden="false" customHeight="false" outlineLevel="0" collapsed="false">
      <c r="A861" s="84" t="s">
        <v>59</v>
      </c>
      <c r="B861" s="83" t="s">
        <v>2145</v>
      </c>
      <c r="C861" s="81" t="s">
        <v>95</v>
      </c>
      <c r="D861" s="41" t="n">
        <v>4168</v>
      </c>
      <c r="E861" s="41"/>
      <c r="F861" s="137"/>
    </row>
    <row r="862" s="82" customFormat="true" ht="12.5" hidden="false" customHeight="false" outlineLevel="0" collapsed="false">
      <c r="A862" s="84" t="s">
        <v>61</v>
      </c>
      <c r="B862" s="83" t="s">
        <v>2201</v>
      </c>
      <c r="C862" s="81" t="s">
        <v>95</v>
      </c>
      <c r="D862" s="41" t="n">
        <v>4585</v>
      </c>
      <c r="E862" s="41"/>
      <c r="F862" s="137"/>
    </row>
    <row r="863" s="82" customFormat="true" ht="12.5" hidden="false" customHeight="false" outlineLevel="0" collapsed="false">
      <c r="A863" s="84" t="s">
        <v>75</v>
      </c>
      <c r="B863" s="83" t="s">
        <v>2147</v>
      </c>
      <c r="C863" s="81" t="s">
        <v>95</v>
      </c>
      <c r="D863" s="41" t="n">
        <v>5154</v>
      </c>
      <c r="E863" s="41"/>
      <c r="F863" s="137"/>
    </row>
    <row r="864" s="82" customFormat="true" ht="12.5" hidden="false" customHeight="false" outlineLevel="0" collapsed="false">
      <c r="A864" s="80"/>
      <c r="B864" s="83"/>
      <c r="C864" s="81"/>
      <c r="D864" s="41" t="n">
        <v>0</v>
      </c>
      <c r="E864" s="41"/>
      <c r="F864" s="137"/>
    </row>
    <row r="865" s="82" customFormat="true" ht="37.5" hidden="false" customHeight="false" outlineLevel="0" collapsed="false">
      <c r="A865" s="80" t="s">
        <v>2202</v>
      </c>
      <c r="B865" s="83" t="s">
        <v>2203</v>
      </c>
      <c r="C865" s="81"/>
      <c r="D865" s="41" t="n">
        <v>0</v>
      </c>
      <c r="E865" s="41"/>
      <c r="F865" s="137"/>
    </row>
    <row r="866" s="82" customFormat="true" ht="12.5" hidden="false" customHeight="false" outlineLevel="0" collapsed="false">
      <c r="A866" s="80"/>
      <c r="B866" s="83" t="s">
        <v>2204</v>
      </c>
      <c r="C866" s="81"/>
      <c r="D866" s="41" t="n">
        <v>0</v>
      </c>
      <c r="E866" s="41"/>
      <c r="F866" s="137"/>
    </row>
    <row r="867" s="82" customFormat="true" ht="12.5" hidden="false" customHeight="false" outlineLevel="0" collapsed="false">
      <c r="A867" s="84" t="s">
        <v>23</v>
      </c>
      <c r="B867" s="83" t="s">
        <v>2205</v>
      </c>
      <c r="C867" s="81" t="s">
        <v>95</v>
      </c>
      <c r="D867" s="41" t="n">
        <v>3006</v>
      </c>
      <c r="E867" s="41"/>
      <c r="F867" s="137"/>
    </row>
    <row r="868" s="82" customFormat="true" ht="12.5" hidden="false" customHeight="false" outlineLevel="0" collapsed="false">
      <c r="A868" s="84" t="s">
        <v>26</v>
      </c>
      <c r="B868" s="83" t="s">
        <v>2206</v>
      </c>
      <c r="C868" s="81" t="s">
        <v>95</v>
      </c>
      <c r="D868" s="41" t="n">
        <v>3558</v>
      </c>
      <c r="E868" s="41"/>
      <c r="F868" s="137"/>
    </row>
    <row r="869" s="82" customFormat="true" ht="12.5" hidden="false" customHeight="false" outlineLevel="0" collapsed="false">
      <c r="A869" s="84" t="s">
        <v>28</v>
      </c>
      <c r="B869" s="83" t="s">
        <v>2144</v>
      </c>
      <c r="C869" s="81" t="s">
        <v>95</v>
      </c>
      <c r="D869" s="41" t="n">
        <v>3896</v>
      </c>
      <c r="E869" s="41"/>
      <c r="F869" s="137"/>
    </row>
    <row r="870" s="82" customFormat="true" ht="12.5" hidden="false" customHeight="false" outlineLevel="0" collapsed="false">
      <c r="A870" s="84" t="s">
        <v>49</v>
      </c>
      <c r="B870" s="83" t="s">
        <v>2186</v>
      </c>
      <c r="C870" s="81" t="s">
        <v>95</v>
      </c>
      <c r="D870" s="41" t="n">
        <v>4438</v>
      </c>
      <c r="E870" s="41"/>
      <c r="F870" s="137"/>
    </row>
    <row r="871" s="82" customFormat="true" ht="12.5" hidden="false" customHeight="false" outlineLevel="0" collapsed="false">
      <c r="A871" s="84" t="s">
        <v>51</v>
      </c>
      <c r="B871" s="83" t="s">
        <v>2187</v>
      </c>
      <c r="C871" s="81" t="s">
        <v>95</v>
      </c>
      <c r="D871" s="41" t="n">
        <v>4704</v>
      </c>
      <c r="E871" s="41"/>
      <c r="F871" s="137"/>
    </row>
    <row r="872" s="82" customFormat="true" ht="12.5" hidden="false" customHeight="false" outlineLevel="0" collapsed="false">
      <c r="A872" s="84" t="s">
        <v>53</v>
      </c>
      <c r="B872" s="83" t="s">
        <v>2189</v>
      </c>
      <c r="C872" s="81" t="s">
        <v>95</v>
      </c>
      <c r="D872" s="41" t="n">
        <v>4877</v>
      </c>
      <c r="E872" s="41"/>
      <c r="F872" s="137"/>
    </row>
    <row r="873" s="82" customFormat="true" ht="12.5" hidden="false" customHeight="false" outlineLevel="0" collapsed="false">
      <c r="A873" s="84" t="s">
        <v>55</v>
      </c>
      <c r="B873" s="83" t="s">
        <v>2207</v>
      </c>
      <c r="C873" s="81" t="s">
        <v>95</v>
      </c>
      <c r="D873" s="41" t="n">
        <v>6340</v>
      </c>
      <c r="E873" s="41"/>
      <c r="F873" s="137"/>
    </row>
    <row r="874" s="82" customFormat="true" ht="12.5" hidden="false" customHeight="false" outlineLevel="0" collapsed="false">
      <c r="A874" s="84" t="s">
        <v>57</v>
      </c>
      <c r="B874" s="83" t="s">
        <v>2208</v>
      </c>
      <c r="C874" s="81" t="s">
        <v>95</v>
      </c>
      <c r="D874" s="41" t="n">
        <v>6928</v>
      </c>
      <c r="E874" s="41"/>
      <c r="F874" s="137"/>
    </row>
    <row r="875" s="82" customFormat="true" ht="12.5" hidden="false" customHeight="false" outlineLevel="0" collapsed="false">
      <c r="A875" s="84" t="s">
        <v>59</v>
      </c>
      <c r="B875" s="83" t="s">
        <v>2209</v>
      </c>
      <c r="C875" s="81" t="s">
        <v>95</v>
      </c>
      <c r="D875" s="41" t="n">
        <v>7684</v>
      </c>
      <c r="E875" s="41"/>
      <c r="F875" s="137"/>
    </row>
    <row r="876" s="82" customFormat="true" ht="12.5" hidden="false" customHeight="false" outlineLevel="0" collapsed="false">
      <c r="A876" s="84" t="s">
        <v>61</v>
      </c>
      <c r="B876" s="83" t="s">
        <v>2151</v>
      </c>
      <c r="C876" s="81" t="s">
        <v>95</v>
      </c>
      <c r="D876" s="41" t="n">
        <v>8510</v>
      </c>
      <c r="E876" s="41"/>
      <c r="F876" s="137"/>
    </row>
    <row r="877" s="82" customFormat="true" ht="12.5" hidden="false" customHeight="false" outlineLevel="0" collapsed="false">
      <c r="A877" s="84"/>
      <c r="B877" s="83"/>
      <c r="C877" s="81"/>
      <c r="D877" s="41" t="n">
        <v>0</v>
      </c>
      <c r="E877" s="41"/>
      <c r="F877" s="137"/>
    </row>
    <row r="878" s="82" customFormat="true" ht="37.5" hidden="false" customHeight="false" outlineLevel="0" collapsed="false">
      <c r="A878" s="80" t="s">
        <v>2210</v>
      </c>
      <c r="B878" s="83" t="s">
        <v>2203</v>
      </c>
      <c r="C878" s="81"/>
      <c r="D878" s="41" t="n">
        <v>0</v>
      </c>
      <c r="E878" s="41"/>
      <c r="F878" s="137"/>
    </row>
    <row r="879" s="82" customFormat="true" ht="12.5" hidden="false" customHeight="false" outlineLevel="0" collapsed="false">
      <c r="A879" s="80"/>
      <c r="B879" s="83" t="s">
        <v>2211</v>
      </c>
      <c r="C879" s="81"/>
      <c r="D879" s="41" t="n">
        <v>0</v>
      </c>
      <c r="E879" s="41"/>
      <c r="F879" s="137"/>
    </row>
    <row r="880" s="82" customFormat="true" ht="12.5" hidden="false" customHeight="false" outlineLevel="0" collapsed="false">
      <c r="A880" s="84" t="s">
        <v>23</v>
      </c>
      <c r="B880" s="83" t="s">
        <v>2205</v>
      </c>
      <c r="C880" s="81" t="s">
        <v>95</v>
      </c>
      <c r="D880" s="41" t="n">
        <v>3792</v>
      </c>
      <c r="E880" s="41"/>
      <c r="F880" s="137"/>
    </row>
    <row r="881" s="82" customFormat="true" ht="12.5" hidden="false" customHeight="false" outlineLevel="0" collapsed="false">
      <c r="A881" s="84" t="s">
        <v>26</v>
      </c>
      <c r="B881" s="83" t="s">
        <v>2206</v>
      </c>
      <c r="C881" s="81" t="s">
        <v>95</v>
      </c>
      <c r="D881" s="41" t="n">
        <v>4916</v>
      </c>
      <c r="E881" s="41"/>
      <c r="F881" s="137"/>
    </row>
    <row r="882" s="82" customFormat="true" ht="12.5" hidden="false" customHeight="false" outlineLevel="0" collapsed="false">
      <c r="A882" s="84" t="s">
        <v>28</v>
      </c>
      <c r="B882" s="83" t="s">
        <v>2144</v>
      </c>
      <c r="C882" s="81" t="s">
        <v>95</v>
      </c>
      <c r="D882" s="41" t="n">
        <v>5260</v>
      </c>
      <c r="E882" s="41"/>
      <c r="F882" s="137"/>
    </row>
    <row r="883" s="82" customFormat="true" ht="12.5" hidden="false" customHeight="false" outlineLevel="0" collapsed="false">
      <c r="A883" s="84" t="s">
        <v>49</v>
      </c>
      <c r="B883" s="83" t="s">
        <v>2186</v>
      </c>
      <c r="C883" s="81" t="s">
        <v>95</v>
      </c>
      <c r="D883" s="41" t="n">
        <v>6240</v>
      </c>
      <c r="E883" s="41"/>
      <c r="F883" s="137"/>
    </row>
    <row r="884" s="82" customFormat="true" ht="12.5" hidden="false" customHeight="false" outlineLevel="0" collapsed="false">
      <c r="A884" s="84" t="s">
        <v>51</v>
      </c>
      <c r="B884" s="83" t="s">
        <v>2187</v>
      </c>
      <c r="C884" s="81" t="s">
        <v>95</v>
      </c>
      <c r="D884" s="41" t="n">
        <v>6510</v>
      </c>
      <c r="E884" s="41"/>
      <c r="F884" s="137"/>
    </row>
    <row r="885" s="82" customFormat="true" ht="12.5" hidden="false" customHeight="false" outlineLevel="0" collapsed="false">
      <c r="A885" s="84" t="s">
        <v>53</v>
      </c>
      <c r="B885" s="83" t="s">
        <v>2189</v>
      </c>
      <c r="C885" s="81" t="s">
        <v>95</v>
      </c>
      <c r="D885" s="41" t="n">
        <v>6684</v>
      </c>
      <c r="E885" s="41"/>
      <c r="F885" s="137"/>
    </row>
    <row r="886" s="82" customFormat="true" ht="12.5" hidden="false" customHeight="false" outlineLevel="0" collapsed="false">
      <c r="A886" s="84" t="s">
        <v>55</v>
      </c>
      <c r="B886" s="83" t="s">
        <v>2207</v>
      </c>
      <c r="C886" s="81" t="s">
        <v>95</v>
      </c>
      <c r="D886" s="41" t="n">
        <v>8141</v>
      </c>
      <c r="E886" s="41"/>
      <c r="F886" s="137"/>
    </row>
    <row r="887" s="82" customFormat="true" ht="12.5" hidden="false" customHeight="false" outlineLevel="0" collapsed="false">
      <c r="A887" s="84" t="s">
        <v>57</v>
      </c>
      <c r="B887" s="83" t="s">
        <v>2208</v>
      </c>
      <c r="C887" s="81" t="s">
        <v>95</v>
      </c>
      <c r="D887" s="41" t="n">
        <v>9824</v>
      </c>
      <c r="E887" s="41"/>
      <c r="F887" s="137"/>
    </row>
    <row r="888" s="82" customFormat="true" ht="12.5" hidden="false" customHeight="false" outlineLevel="0" collapsed="false">
      <c r="A888" s="84" t="s">
        <v>59</v>
      </c>
      <c r="B888" s="83" t="s">
        <v>2209</v>
      </c>
      <c r="C888" s="81" t="s">
        <v>95</v>
      </c>
      <c r="D888" s="41" t="n">
        <v>10582</v>
      </c>
      <c r="E888" s="41"/>
      <c r="F888" s="137"/>
    </row>
    <row r="889" s="82" customFormat="true" ht="12.5" hidden="false" customHeight="false" outlineLevel="0" collapsed="false">
      <c r="A889" s="84" t="s">
        <v>61</v>
      </c>
      <c r="B889" s="83" t="s">
        <v>2151</v>
      </c>
      <c r="C889" s="81" t="s">
        <v>95</v>
      </c>
      <c r="D889" s="41" t="n">
        <v>11840</v>
      </c>
      <c r="E889" s="41"/>
      <c r="F889" s="137"/>
    </row>
    <row r="890" s="82" customFormat="true" ht="12.5" hidden="false" customHeight="false" outlineLevel="0" collapsed="false">
      <c r="A890" s="80"/>
      <c r="B890" s="83"/>
      <c r="C890" s="81"/>
      <c r="D890" s="41" t="n">
        <v>0</v>
      </c>
      <c r="E890" s="41"/>
      <c r="F890" s="137"/>
    </row>
    <row r="891" s="82" customFormat="true" ht="37.5" hidden="false" customHeight="false" outlineLevel="0" collapsed="false">
      <c r="A891" s="80" t="s">
        <v>2212</v>
      </c>
      <c r="B891" s="83" t="s">
        <v>2203</v>
      </c>
      <c r="C891" s="81"/>
      <c r="D891" s="41" t="n">
        <v>0</v>
      </c>
      <c r="E891" s="41"/>
      <c r="F891" s="137"/>
    </row>
    <row r="892" s="82" customFormat="true" ht="12.5" hidden="false" customHeight="false" outlineLevel="0" collapsed="false">
      <c r="A892" s="80"/>
      <c r="B892" s="83" t="s">
        <v>2213</v>
      </c>
      <c r="C892" s="81"/>
      <c r="D892" s="41" t="n">
        <v>0</v>
      </c>
      <c r="E892" s="41"/>
      <c r="F892" s="137"/>
    </row>
    <row r="893" s="82" customFormat="true" ht="12.5" hidden="false" customHeight="false" outlineLevel="0" collapsed="false">
      <c r="A893" s="84" t="s">
        <v>23</v>
      </c>
      <c r="B893" s="83" t="s">
        <v>2205</v>
      </c>
      <c r="C893" s="81" t="s">
        <v>95</v>
      </c>
      <c r="D893" s="41" t="n">
        <v>5743</v>
      </c>
      <c r="E893" s="41"/>
      <c r="F893" s="137"/>
    </row>
    <row r="894" s="82" customFormat="true" ht="12.5" hidden="false" customHeight="false" outlineLevel="0" collapsed="false">
      <c r="A894" s="84" t="s">
        <v>26</v>
      </c>
      <c r="B894" s="83" t="s">
        <v>2206</v>
      </c>
      <c r="C894" s="81" t="s">
        <v>95</v>
      </c>
      <c r="D894" s="41" t="n">
        <v>6295</v>
      </c>
      <c r="E894" s="41"/>
      <c r="F894" s="137"/>
    </row>
    <row r="895" s="82" customFormat="true" ht="12.5" hidden="false" customHeight="false" outlineLevel="0" collapsed="false">
      <c r="A895" s="84" t="s">
        <v>28</v>
      </c>
      <c r="B895" s="83" t="s">
        <v>2144</v>
      </c>
      <c r="C895" s="81" t="s">
        <v>95</v>
      </c>
      <c r="D895" s="41" t="n">
        <v>6639</v>
      </c>
      <c r="E895" s="41"/>
      <c r="F895" s="137"/>
    </row>
    <row r="896" s="82" customFormat="true" ht="12.5" hidden="false" customHeight="false" outlineLevel="0" collapsed="false">
      <c r="A896" s="84" t="s">
        <v>49</v>
      </c>
      <c r="B896" s="83" t="s">
        <v>2186</v>
      </c>
      <c r="C896" s="81" t="s">
        <v>95</v>
      </c>
      <c r="D896" s="41" t="n">
        <v>8469</v>
      </c>
      <c r="E896" s="41"/>
      <c r="F896" s="137"/>
    </row>
    <row r="897" s="82" customFormat="true" ht="12.5" hidden="false" customHeight="false" outlineLevel="0" collapsed="false">
      <c r="A897" s="84" t="s">
        <v>51</v>
      </c>
      <c r="B897" s="83" t="s">
        <v>2187</v>
      </c>
      <c r="C897" s="81" t="s">
        <v>95</v>
      </c>
      <c r="D897" s="41" t="n">
        <v>8916</v>
      </c>
      <c r="E897" s="41"/>
      <c r="F897" s="137"/>
    </row>
    <row r="898" s="82" customFormat="true" ht="12.5" hidden="false" customHeight="false" outlineLevel="0" collapsed="false">
      <c r="A898" s="84" t="s">
        <v>53</v>
      </c>
      <c r="B898" s="83" t="s">
        <v>2189</v>
      </c>
      <c r="C898" s="81" t="s">
        <v>95</v>
      </c>
      <c r="D898" s="41" t="n">
        <v>9088</v>
      </c>
      <c r="E898" s="41"/>
      <c r="F898" s="137"/>
    </row>
    <row r="899" s="82" customFormat="true" ht="12.5" hidden="false" customHeight="false" outlineLevel="0" collapsed="false">
      <c r="A899" s="84" t="s">
        <v>55</v>
      </c>
      <c r="B899" s="83" t="s">
        <v>2207</v>
      </c>
      <c r="C899" s="81" t="s">
        <v>95</v>
      </c>
      <c r="D899" s="41" t="n">
        <v>10702</v>
      </c>
      <c r="E899" s="41"/>
      <c r="F899" s="137"/>
    </row>
    <row r="900" s="82" customFormat="true" ht="12.5" hidden="false" customHeight="false" outlineLevel="0" collapsed="false">
      <c r="A900" s="84" t="s">
        <v>57</v>
      </c>
      <c r="B900" s="83" t="s">
        <v>2208</v>
      </c>
      <c r="C900" s="81" t="s">
        <v>95</v>
      </c>
      <c r="D900" s="41" t="n">
        <v>11978</v>
      </c>
      <c r="E900" s="41"/>
      <c r="F900" s="137"/>
    </row>
    <row r="901" s="82" customFormat="true" ht="12.5" hidden="false" customHeight="false" outlineLevel="0" collapsed="false">
      <c r="A901" s="84" t="s">
        <v>59</v>
      </c>
      <c r="B901" s="83" t="s">
        <v>2209</v>
      </c>
      <c r="C901" s="81" t="s">
        <v>95</v>
      </c>
      <c r="D901" s="41" t="n">
        <v>12731</v>
      </c>
      <c r="E901" s="41"/>
      <c r="F901" s="137"/>
    </row>
    <row r="902" s="82" customFormat="true" ht="12.5" hidden="false" customHeight="false" outlineLevel="0" collapsed="false">
      <c r="A902" s="84" t="s">
        <v>61</v>
      </c>
      <c r="B902" s="83" t="s">
        <v>2151</v>
      </c>
      <c r="C902" s="81" t="s">
        <v>95</v>
      </c>
      <c r="D902" s="41" t="n">
        <v>15438</v>
      </c>
      <c r="E902" s="41"/>
      <c r="F902" s="137"/>
    </row>
    <row r="903" s="82" customFormat="true" ht="12.5" hidden="false" customHeight="false" outlineLevel="0" collapsed="false">
      <c r="A903" s="84"/>
      <c r="B903" s="83"/>
      <c r="C903" s="81"/>
      <c r="D903" s="41" t="n">
        <v>0</v>
      </c>
      <c r="E903" s="41"/>
      <c r="F903" s="137"/>
    </row>
    <row r="904" s="82" customFormat="true" ht="37.5" hidden="false" customHeight="false" outlineLevel="0" collapsed="false">
      <c r="A904" s="80" t="s">
        <v>2214</v>
      </c>
      <c r="B904" s="83" t="s">
        <v>2203</v>
      </c>
      <c r="C904" s="81"/>
      <c r="D904" s="41" t="n">
        <v>0</v>
      </c>
      <c r="E904" s="41"/>
      <c r="F904" s="137"/>
    </row>
    <row r="905" s="82" customFormat="true" ht="12.5" hidden="false" customHeight="false" outlineLevel="0" collapsed="false">
      <c r="A905" s="80"/>
      <c r="B905" s="83" t="s">
        <v>2215</v>
      </c>
      <c r="C905" s="81"/>
      <c r="D905" s="41" t="n">
        <v>0</v>
      </c>
      <c r="E905" s="41"/>
      <c r="F905" s="137"/>
    </row>
    <row r="906" s="82" customFormat="true" ht="12.5" hidden="false" customHeight="false" outlineLevel="0" collapsed="false">
      <c r="A906" s="84" t="s">
        <v>23</v>
      </c>
      <c r="B906" s="83" t="s">
        <v>2205</v>
      </c>
      <c r="C906" s="81" t="s">
        <v>95</v>
      </c>
      <c r="D906" s="41" t="n">
        <v>7025</v>
      </c>
      <c r="E906" s="41"/>
      <c r="F906" s="137"/>
    </row>
    <row r="907" s="82" customFormat="true" ht="12.5" hidden="false" customHeight="false" outlineLevel="0" collapsed="false">
      <c r="A907" s="84" t="s">
        <v>26</v>
      </c>
      <c r="B907" s="83" t="s">
        <v>2206</v>
      </c>
      <c r="C907" s="81" t="s">
        <v>95</v>
      </c>
      <c r="D907" s="41" t="n">
        <v>7781</v>
      </c>
      <c r="E907" s="41"/>
      <c r="F907" s="137"/>
    </row>
    <row r="908" s="82" customFormat="true" ht="12.5" hidden="false" customHeight="false" outlineLevel="0" collapsed="false">
      <c r="A908" s="84" t="s">
        <v>28</v>
      </c>
      <c r="B908" s="83" t="s">
        <v>2144</v>
      </c>
      <c r="C908" s="81" t="s">
        <v>95</v>
      </c>
      <c r="D908" s="41" t="n">
        <v>8119</v>
      </c>
      <c r="E908" s="41"/>
      <c r="F908" s="137"/>
    </row>
    <row r="909" s="82" customFormat="true" ht="12.5" hidden="false" customHeight="false" outlineLevel="0" collapsed="false">
      <c r="A909" s="84" t="s">
        <v>49</v>
      </c>
      <c r="B909" s="83" t="s">
        <v>2186</v>
      </c>
      <c r="C909" s="81" t="s">
        <v>95</v>
      </c>
      <c r="D909" s="41" t="n">
        <v>10655</v>
      </c>
      <c r="E909" s="41"/>
      <c r="F909" s="137"/>
    </row>
    <row r="910" s="82" customFormat="true" ht="12.5" hidden="false" customHeight="false" outlineLevel="0" collapsed="false">
      <c r="A910" s="84" t="s">
        <v>51</v>
      </c>
      <c r="B910" s="83" t="s">
        <v>2187</v>
      </c>
      <c r="C910" s="81" t="s">
        <v>95</v>
      </c>
      <c r="D910" s="41" t="n">
        <v>11096</v>
      </c>
      <c r="E910" s="41"/>
      <c r="F910" s="137"/>
    </row>
    <row r="911" s="82" customFormat="true" ht="12.5" hidden="false" customHeight="false" outlineLevel="0" collapsed="false">
      <c r="A911" s="84" t="s">
        <v>53</v>
      </c>
      <c r="B911" s="83" t="s">
        <v>2189</v>
      </c>
      <c r="C911" s="81" t="s">
        <v>95</v>
      </c>
      <c r="D911" s="41" t="n">
        <v>12253</v>
      </c>
      <c r="E911" s="41"/>
      <c r="F911" s="137"/>
    </row>
    <row r="912" s="82" customFormat="true" ht="12.5" hidden="false" customHeight="false" outlineLevel="0" collapsed="false">
      <c r="A912" s="84" t="s">
        <v>55</v>
      </c>
      <c r="B912" s="83" t="s">
        <v>2207</v>
      </c>
      <c r="C912" s="81" t="s">
        <v>95</v>
      </c>
      <c r="D912" s="41" t="n">
        <v>14651</v>
      </c>
      <c r="E912" s="41"/>
      <c r="F912" s="137"/>
    </row>
    <row r="913" s="82" customFormat="true" ht="12.5" hidden="false" customHeight="false" outlineLevel="0" collapsed="false">
      <c r="A913" s="84" t="s">
        <v>57</v>
      </c>
      <c r="B913" s="83" t="s">
        <v>2208</v>
      </c>
      <c r="C913" s="81" t="s">
        <v>95</v>
      </c>
      <c r="D913" s="41" t="n">
        <v>15240</v>
      </c>
      <c r="E913" s="41"/>
      <c r="F913" s="137"/>
    </row>
    <row r="914" s="82" customFormat="true" ht="12.5" hidden="false" customHeight="false" outlineLevel="0" collapsed="false">
      <c r="A914" s="84" t="s">
        <v>59</v>
      </c>
      <c r="B914" s="83" t="s">
        <v>2209</v>
      </c>
      <c r="C914" s="81" t="s">
        <v>95</v>
      </c>
      <c r="D914" s="41" t="n">
        <v>16190</v>
      </c>
      <c r="E914" s="41"/>
      <c r="F914" s="137"/>
    </row>
    <row r="915" s="82" customFormat="true" ht="12.5" hidden="false" customHeight="false" outlineLevel="0" collapsed="false">
      <c r="A915" s="84" t="s">
        <v>61</v>
      </c>
      <c r="B915" s="83" t="s">
        <v>2151</v>
      </c>
      <c r="C915" s="81" t="s">
        <v>95</v>
      </c>
      <c r="D915" s="41" t="n">
        <v>17014</v>
      </c>
      <c r="E915" s="41"/>
      <c r="F915" s="137"/>
    </row>
    <row r="916" s="82" customFormat="true" ht="13" hidden="false" customHeight="false" outlineLevel="0" collapsed="false">
      <c r="A916" s="80"/>
      <c r="B916" s="35"/>
      <c r="C916" s="81"/>
      <c r="D916" s="41" t="n">
        <v>0</v>
      </c>
      <c r="E916" s="41"/>
      <c r="F916" s="137"/>
    </row>
    <row r="917" s="82" customFormat="true" ht="50" hidden="false" customHeight="false" outlineLevel="0" collapsed="false">
      <c r="A917" s="80" t="s">
        <v>2216</v>
      </c>
      <c r="B917" s="83" t="s">
        <v>2217</v>
      </c>
      <c r="C917" s="81"/>
      <c r="D917" s="41" t="n">
        <v>0</v>
      </c>
      <c r="E917" s="41"/>
      <c r="F917" s="137"/>
    </row>
    <row r="918" s="82" customFormat="true" ht="12.5" hidden="false" customHeight="false" outlineLevel="0" collapsed="false">
      <c r="A918" s="84" t="s">
        <v>23</v>
      </c>
      <c r="B918" s="83" t="s">
        <v>2218</v>
      </c>
      <c r="C918" s="81" t="s">
        <v>95</v>
      </c>
      <c r="D918" s="41" t="n">
        <v>1398</v>
      </c>
      <c r="E918" s="41"/>
      <c r="F918" s="137"/>
    </row>
    <row r="919" s="82" customFormat="true" ht="12.5" hidden="false" customHeight="false" outlineLevel="0" collapsed="false">
      <c r="A919" s="84" t="s">
        <v>26</v>
      </c>
      <c r="B919" s="83" t="s">
        <v>2132</v>
      </c>
      <c r="C919" s="81" t="s">
        <v>95</v>
      </c>
      <c r="D919" s="41" t="n">
        <v>1418</v>
      </c>
      <c r="E919" s="41"/>
      <c r="F919" s="137"/>
    </row>
    <row r="920" s="82" customFormat="true" ht="12.5" hidden="false" customHeight="false" outlineLevel="0" collapsed="false">
      <c r="A920" s="84" t="s">
        <v>28</v>
      </c>
      <c r="B920" s="83" t="s">
        <v>2138</v>
      </c>
      <c r="C920" s="81" t="s">
        <v>95</v>
      </c>
      <c r="D920" s="41" t="n">
        <v>1724</v>
      </c>
      <c r="E920" s="41"/>
      <c r="F920" s="137"/>
    </row>
    <row r="921" s="82" customFormat="true" ht="12.5" hidden="false" customHeight="false" outlineLevel="0" collapsed="false">
      <c r="A921" s="84" t="s">
        <v>49</v>
      </c>
      <c r="B921" s="83" t="s">
        <v>2219</v>
      </c>
      <c r="C921" s="81" t="s">
        <v>95</v>
      </c>
      <c r="D921" s="41" t="n">
        <v>1773</v>
      </c>
      <c r="E921" s="41"/>
      <c r="F921" s="137"/>
    </row>
    <row r="922" s="82" customFormat="true" ht="12.5" hidden="false" customHeight="false" outlineLevel="0" collapsed="false">
      <c r="A922" s="84" t="s">
        <v>51</v>
      </c>
      <c r="B922" s="83" t="s">
        <v>2220</v>
      </c>
      <c r="C922" s="81" t="s">
        <v>95</v>
      </c>
      <c r="D922" s="41" t="n">
        <v>2454</v>
      </c>
      <c r="E922" s="41"/>
      <c r="F922" s="137"/>
    </row>
    <row r="923" s="82" customFormat="true" ht="12.5" hidden="false" customHeight="false" outlineLevel="0" collapsed="false">
      <c r="A923" s="84" t="s">
        <v>53</v>
      </c>
      <c r="B923" s="83" t="s">
        <v>2221</v>
      </c>
      <c r="C923" s="81" t="s">
        <v>95</v>
      </c>
      <c r="D923" s="41" t="n">
        <v>2513</v>
      </c>
      <c r="E923" s="41"/>
      <c r="F923" s="137"/>
    </row>
    <row r="924" s="82" customFormat="true" ht="12.5" hidden="false" customHeight="false" outlineLevel="0" collapsed="false">
      <c r="A924" s="84"/>
      <c r="B924" s="83"/>
      <c r="C924" s="81"/>
      <c r="D924" s="41" t="n">
        <v>0</v>
      </c>
      <c r="E924" s="41"/>
      <c r="F924" s="137"/>
    </row>
    <row r="925" s="82" customFormat="true" ht="50" hidden="false" customHeight="false" outlineLevel="0" collapsed="false">
      <c r="A925" s="80" t="s">
        <v>2222</v>
      </c>
      <c r="B925" s="83" t="s">
        <v>2223</v>
      </c>
      <c r="C925" s="81"/>
      <c r="D925" s="41" t="n">
        <v>0</v>
      </c>
      <c r="E925" s="41"/>
      <c r="F925" s="137"/>
    </row>
    <row r="926" s="82" customFormat="true" ht="12.5" hidden="false" customHeight="false" outlineLevel="0" collapsed="false">
      <c r="A926" s="84" t="s">
        <v>23</v>
      </c>
      <c r="B926" s="83" t="s">
        <v>2224</v>
      </c>
      <c r="C926" s="81" t="s">
        <v>95</v>
      </c>
      <c r="D926" s="41" t="n">
        <v>2555</v>
      </c>
      <c r="E926" s="41"/>
      <c r="F926" s="137"/>
    </row>
    <row r="927" s="82" customFormat="true" ht="12.5" hidden="false" customHeight="false" outlineLevel="0" collapsed="false">
      <c r="A927" s="84" t="s">
        <v>26</v>
      </c>
      <c r="B927" s="83" t="s">
        <v>2225</v>
      </c>
      <c r="C927" s="81" t="s">
        <v>95</v>
      </c>
      <c r="D927" s="41" t="n">
        <v>2570</v>
      </c>
      <c r="E927" s="41"/>
      <c r="F927" s="137"/>
    </row>
    <row r="928" s="82" customFormat="true" ht="12.5" hidden="false" customHeight="false" outlineLevel="0" collapsed="false">
      <c r="A928" s="84"/>
      <c r="B928" s="83"/>
      <c r="C928" s="81"/>
      <c r="D928" s="41" t="n">
        <v>0</v>
      </c>
      <c r="E928" s="41"/>
      <c r="F928" s="137" t="n">
        <f aca="false">ROUND((D928*1.2),)</f>
        <v>0</v>
      </c>
    </row>
    <row r="929" s="82" customFormat="true" ht="50" hidden="false" customHeight="false" outlineLevel="0" collapsed="false">
      <c r="A929" s="80" t="s">
        <v>2226</v>
      </c>
      <c r="B929" s="83" t="s">
        <v>2227</v>
      </c>
      <c r="C929" s="81" t="s">
        <v>95</v>
      </c>
      <c r="D929" s="41" t="n">
        <v>3696</v>
      </c>
      <c r="E929" s="41"/>
      <c r="F929" s="137"/>
    </row>
    <row r="930" s="82" customFormat="true" ht="12.5" hidden="false" customHeight="false" outlineLevel="0" collapsed="false">
      <c r="A930" s="80"/>
      <c r="B930" s="83"/>
      <c r="C930" s="81"/>
      <c r="D930" s="41" t="n">
        <v>0</v>
      </c>
      <c r="E930" s="41"/>
    </row>
    <row r="931" s="82" customFormat="true" ht="12.5" hidden="false" customHeight="false" outlineLevel="0" collapsed="false">
      <c r="A931" s="84"/>
      <c r="B931" s="83"/>
      <c r="C931" s="81"/>
      <c r="D931" s="41" t="n">
        <v>0</v>
      </c>
      <c r="E931" s="41"/>
    </row>
    <row r="932" s="82" customFormat="true" ht="13" hidden="false" customHeight="false" outlineLevel="0" collapsed="false">
      <c r="A932" s="80" t="s">
        <v>2228</v>
      </c>
      <c r="B932" s="35" t="s">
        <v>2229</v>
      </c>
      <c r="C932" s="81"/>
      <c r="D932" s="41" t="n">
        <v>0</v>
      </c>
      <c r="E932" s="41"/>
    </row>
    <row r="933" s="82" customFormat="true" ht="12.5" hidden="false" customHeight="false" outlineLevel="0" collapsed="false">
      <c r="A933" s="84"/>
      <c r="B933" s="83"/>
      <c r="C933" s="81"/>
      <c r="D933" s="41" t="n">
        <v>0</v>
      </c>
      <c r="E933" s="41"/>
    </row>
    <row r="934" s="82" customFormat="true" ht="50" hidden="false" customHeight="false" outlineLevel="0" collapsed="false">
      <c r="A934" s="80" t="s">
        <v>2230</v>
      </c>
      <c r="B934" s="83" t="s">
        <v>2231</v>
      </c>
      <c r="C934" s="81"/>
      <c r="D934" s="41" t="n">
        <v>0</v>
      </c>
      <c r="E934" s="41"/>
    </row>
    <row r="935" s="82" customFormat="true" ht="13" hidden="false" customHeight="false" outlineLevel="0" collapsed="false">
      <c r="A935" s="80"/>
      <c r="B935" s="42" t="s">
        <v>2232</v>
      </c>
      <c r="C935" s="81"/>
      <c r="D935" s="41" t="n">
        <v>0</v>
      </c>
      <c r="E935" s="41"/>
    </row>
    <row r="936" s="82" customFormat="true" ht="12.5" hidden="false" customHeight="false" outlineLevel="0" collapsed="false">
      <c r="A936" s="84" t="s">
        <v>23</v>
      </c>
      <c r="B936" s="83" t="s">
        <v>2233</v>
      </c>
      <c r="C936" s="81" t="s">
        <v>95</v>
      </c>
      <c r="D936" s="41" t="n">
        <v>1350</v>
      </c>
      <c r="E936" s="41"/>
      <c r="F936" s="137"/>
    </row>
    <row r="937" s="82" customFormat="true" ht="12.5" hidden="false" customHeight="false" outlineLevel="0" collapsed="false">
      <c r="A937" s="84" t="s">
        <v>26</v>
      </c>
      <c r="B937" s="83" t="s">
        <v>2234</v>
      </c>
      <c r="C937" s="81" t="s">
        <v>95</v>
      </c>
      <c r="D937" s="41" t="n">
        <v>1659</v>
      </c>
      <c r="E937" s="41"/>
      <c r="F937" s="137"/>
    </row>
    <row r="938" s="82" customFormat="true" ht="13" hidden="false" customHeight="false" outlineLevel="0" collapsed="false">
      <c r="A938" s="80"/>
      <c r="B938" s="42" t="s">
        <v>2235</v>
      </c>
      <c r="C938" s="81"/>
      <c r="D938" s="41" t="n">
        <v>0</v>
      </c>
      <c r="E938" s="41"/>
      <c r="F938" s="137"/>
    </row>
    <row r="939" s="82" customFormat="true" ht="12.5" hidden="false" customHeight="false" outlineLevel="0" collapsed="false">
      <c r="A939" s="84" t="s">
        <v>28</v>
      </c>
      <c r="B939" s="83" t="s">
        <v>2233</v>
      </c>
      <c r="C939" s="81" t="s">
        <v>95</v>
      </c>
      <c r="D939" s="41" t="n">
        <v>1597</v>
      </c>
      <c r="E939" s="41"/>
      <c r="F939" s="137"/>
    </row>
    <row r="940" s="82" customFormat="true" ht="12.5" hidden="false" customHeight="false" outlineLevel="0" collapsed="false">
      <c r="A940" s="84" t="s">
        <v>49</v>
      </c>
      <c r="B940" s="83" t="s">
        <v>2234</v>
      </c>
      <c r="C940" s="81" t="s">
        <v>95</v>
      </c>
      <c r="D940" s="41" t="n">
        <v>1763</v>
      </c>
      <c r="E940" s="41"/>
      <c r="F940" s="137"/>
    </row>
    <row r="941" s="82" customFormat="true" ht="12.5" hidden="false" customHeight="false" outlineLevel="0" collapsed="false">
      <c r="A941" s="84"/>
      <c r="B941" s="83"/>
      <c r="C941" s="81"/>
      <c r="D941" s="41" t="n">
        <v>0</v>
      </c>
      <c r="E941" s="41"/>
      <c r="F941" s="137"/>
    </row>
    <row r="942" s="82" customFormat="true" ht="37.5" hidden="false" customHeight="false" outlineLevel="0" collapsed="false">
      <c r="A942" s="80" t="s">
        <v>2236</v>
      </c>
      <c r="B942" s="83" t="s">
        <v>2237</v>
      </c>
      <c r="C942" s="81"/>
      <c r="D942" s="41" t="n">
        <v>0</v>
      </c>
      <c r="E942" s="41"/>
      <c r="F942" s="137"/>
    </row>
    <row r="943" s="82" customFormat="true" ht="12.5" hidden="false" customHeight="false" outlineLevel="0" collapsed="false">
      <c r="A943" s="84" t="s">
        <v>23</v>
      </c>
      <c r="B943" s="83" t="s">
        <v>2238</v>
      </c>
      <c r="C943" s="81" t="s">
        <v>95</v>
      </c>
      <c r="D943" s="41" t="n">
        <v>1903</v>
      </c>
      <c r="E943" s="41"/>
      <c r="F943" s="137"/>
    </row>
    <row r="944" s="82" customFormat="true" ht="12.5" hidden="false" customHeight="false" outlineLevel="0" collapsed="false">
      <c r="A944" s="84" t="s">
        <v>26</v>
      </c>
      <c r="B944" s="83" t="s">
        <v>2239</v>
      </c>
      <c r="C944" s="81" t="s">
        <v>95</v>
      </c>
      <c r="D944" s="41" t="n">
        <v>2218</v>
      </c>
      <c r="E944" s="41"/>
      <c r="F944" s="137"/>
    </row>
    <row r="945" s="82" customFormat="true" ht="12.5" hidden="false" customHeight="false" outlineLevel="0" collapsed="false">
      <c r="A945" s="84" t="s">
        <v>28</v>
      </c>
      <c r="B945" s="83" t="s">
        <v>2240</v>
      </c>
      <c r="C945" s="81" t="s">
        <v>95</v>
      </c>
      <c r="D945" s="41" t="n">
        <v>2163</v>
      </c>
      <c r="E945" s="41"/>
      <c r="F945" s="137"/>
    </row>
    <row r="946" s="82" customFormat="true" ht="25" hidden="false" customHeight="false" outlineLevel="0" collapsed="false">
      <c r="A946" s="84" t="s">
        <v>49</v>
      </c>
      <c r="B946" s="83" t="s">
        <v>2241</v>
      </c>
      <c r="C946" s="81" t="s">
        <v>95</v>
      </c>
      <c r="D946" s="41" t="n">
        <v>2315</v>
      </c>
      <c r="E946" s="41"/>
      <c r="F946" s="137"/>
    </row>
    <row r="947" s="82" customFormat="true" ht="25" hidden="false" customHeight="false" outlineLevel="0" collapsed="false">
      <c r="A947" s="84" t="s">
        <v>51</v>
      </c>
      <c r="B947" s="83" t="s">
        <v>2242</v>
      </c>
      <c r="C947" s="81" t="s">
        <v>95</v>
      </c>
      <c r="D947" s="41" t="n">
        <v>2583</v>
      </c>
      <c r="E947" s="41"/>
      <c r="F947" s="137"/>
    </row>
    <row r="948" s="82" customFormat="true" ht="12.5" hidden="false" customHeight="false" outlineLevel="0" collapsed="false">
      <c r="A948" s="80"/>
      <c r="B948" s="83"/>
      <c r="C948" s="81"/>
      <c r="D948" s="41" t="n">
        <v>0</v>
      </c>
      <c r="E948" s="41"/>
      <c r="F948" s="137"/>
    </row>
    <row r="949" s="82" customFormat="true" ht="62.5" hidden="false" customHeight="false" outlineLevel="0" collapsed="false">
      <c r="A949" s="80" t="s">
        <v>2243</v>
      </c>
      <c r="B949" s="83" t="s">
        <v>2244</v>
      </c>
      <c r="C949" s="81"/>
      <c r="D949" s="41" t="n">
        <v>0</v>
      </c>
      <c r="E949" s="41"/>
      <c r="F949" s="137"/>
    </row>
    <row r="950" s="82" customFormat="true" ht="12.5" hidden="false" customHeight="false" outlineLevel="0" collapsed="false">
      <c r="A950" s="84" t="s">
        <v>23</v>
      </c>
      <c r="B950" s="83" t="s">
        <v>2245</v>
      </c>
      <c r="C950" s="81" t="s">
        <v>95</v>
      </c>
      <c r="D950" s="41" t="n">
        <v>2226</v>
      </c>
      <c r="E950" s="41"/>
      <c r="F950" s="137"/>
    </row>
    <row r="951" s="82" customFormat="true" ht="12.5" hidden="false" customHeight="false" outlineLevel="0" collapsed="false">
      <c r="A951" s="84" t="s">
        <v>26</v>
      </c>
      <c r="B951" s="83" t="s">
        <v>2246</v>
      </c>
      <c r="C951" s="81" t="s">
        <v>95</v>
      </c>
      <c r="D951" s="41" t="n">
        <v>2469</v>
      </c>
      <c r="E951" s="41"/>
      <c r="F951" s="137"/>
    </row>
    <row r="952" s="82" customFormat="true" ht="12.5" hidden="false" customHeight="false" outlineLevel="0" collapsed="false">
      <c r="A952" s="84" t="s">
        <v>28</v>
      </c>
      <c r="B952" s="83" t="s">
        <v>2247</v>
      </c>
      <c r="C952" s="81" t="s">
        <v>95</v>
      </c>
      <c r="D952" s="41" t="n">
        <v>2962</v>
      </c>
      <c r="E952" s="41"/>
      <c r="F952" s="137"/>
    </row>
    <row r="953" s="82" customFormat="true" ht="12.5" hidden="false" customHeight="false" outlineLevel="0" collapsed="false">
      <c r="A953" s="84"/>
      <c r="B953" s="83"/>
      <c r="C953" s="81"/>
      <c r="D953" s="41" t="n">
        <v>0</v>
      </c>
      <c r="E953" s="41"/>
      <c r="F953" s="137"/>
    </row>
    <row r="954" s="82" customFormat="true" ht="50" hidden="false" customHeight="false" outlineLevel="0" collapsed="false">
      <c r="A954" s="80" t="s">
        <v>2248</v>
      </c>
      <c r="B954" s="83" t="s">
        <v>2249</v>
      </c>
      <c r="C954" s="81"/>
      <c r="D954" s="41" t="n">
        <v>0</v>
      </c>
      <c r="E954" s="41"/>
      <c r="F954" s="137"/>
    </row>
    <row r="955" s="82" customFormat="true" ht="12.5" hidden="false" customHeight="false" outlineLevel="0" collapsed="false">
      <c r="A955" s="84" t="s">
        <v>23</v>
      </c>
      <c r="B955" s="83" t="s">
        <v>2224</v>
      </c>
      <c r="C955" s="81" t="s">
        <v>95</v>
      </c>
      <c r="D955" s="41" t="n">
        <v>1841</v>
      </c>
      <c r="E955" s="41"/>
      <c r="F955" s="137"/>
    </row>
    <row r="956" s="82" customFormat="true" ht="12.5" hidden="false" customHeight="false" outlineLevel="0" collapsed="false">
      <c r="A956" s="84" t="s">
        <v>26</v>
      </c>
      <c r="B956" s="83" t="s">
        <v>2250</v>
      </c>
      <c r="C956" s="81" t="s">
        <v>95</v>
      </c>
      <c r="D956" s="41" t="n">
        <v>1849</v>
      </c>
      <c r="E956" s="41"/>
      <c r="F956" s="137"/>
    </row>
    <row r="957" s="82" customFormat="true" ht="12.5" hidden="false" customHeight="false" outlineLevel="0" collapsed="false">
      <c r="A957" s="84" t="s">
        <v>28</v>
      </c>
      <c r="B957" s="83" t="s">
        <v>2218</v>
      </c>
      <c r="C957" s="81" t="s">
        <v>95</v>
      </c>
      <c r="D957" s="41" t="n">
        <v>2366</v>
      </c>
      <c r="E957" s="41"/>
      <c r="F957" s="137"/>
    </row>
    <row r="958" s="82" customFormat="true" ht="12.5" hidden="false" customHeight="false" outlineLevel="0" collapsed="false">
      <c r="A958" s="84" t="s">
        <v>49</v>
      </c>
      <c r="B958" s="83" t="s">
        <v>2132</v>
      </c>
      <c r="C958" s="81" t="s">
        <v>95</v>
      </c>
      <c r="D958" s="41" t="n">
        <v>2376</v>
      </c>
      <c r="E958" s="41"/>
      <c r="F958" s="137"/>
    </row>
    <row r="959" s="82" customFormat="true" ht="12.5" hidden="false" customHeight="false" outlineLevel="0" collapsed="false">
      <c r="A959" s="84"/>
      <c r="B959" s="83"/>
      <c r="C959" s="81"/>
      <c r="D959" s="41" t="n">
        <v>0</v>
      </c>
      <c r="E959" s="41"/>
      <c r="F959" s="137"/>
    </row>
    <row r="960" s="82" customFormat="true" ht="37.5" hidden="false" customHeight="false" outlineLevel="0" collapsed="false">
      <c r="A960" s="80" t="s">
        <v>2251</v>
      </c>
      <c r="B960" s="83" t="s">
        <v>2252</v>
      </c>
      <c r="C960" s="81"/>
      <c r="D960" s="41" t="n">
        <v>0</v>
      </c>
      <c r="E960" s="41"/>
      <c r="F960" s="137"/>
    </row>
    <row r="961" s="82" customFormat="true" ht="12.5" hidden="false" customHeight="false" outlineLevel="0" collapsed="false">
      <c r="A961" s="84" t="s">
        <v>23</v>
      </c>
      <c r="B961" s="83" t="s">
        <v>2253</v>
      </c>
      <c r="C961" s="81" t="s">
        <v>95</v>
      </c>
      <c r="D961" s="41" t="n">
        <v>1056</v>
      </c>
      <c r="E961" s="41"/>
      <c r="F961" s="137"/>
    </row>
    <row r="962" s="82" customFormat="true" ht="12.5" hidden="false" customHeight="false" outlineLevel="0" collapsed="false">
      <c r="A962" s="84" t="s">
        <v>26</v>
      </c>
      <c r="B962" s="83" t="s">
        <v>2254</v>
      </c>
      <c r="C962" s="81" t="s">
        <v>95</v>
      </c>
      <c r="D962" s="41" t="n">
        <v>1853</v>
      </c>
      <c r="E962" s="41"/>
      <c r="F962" s="137"/>
    </row>
    <row r="963" s="82" customFormat="true" ht="12.5" hidden="false" customHeight="false" outlineLevel="0" collapsed="false">
      <c r="A963" s="84"/>
      <c r="B963" s="83"/>
      <c r="C963" s="81"/>
      <c r="D963" s="41" t="n">
        <v>0</v>
      </c>
      <c r="E963" s="41"/>
      <c r="F963" s="137"/>
    </row>
    <row r="964" s="82" customFormat="true" ht="62.5" hidden="false" customHeight="false" outlineLevel="0" collapsed="false">
      <c r="A964" s="80" t="s">
        <v>2255</v>
      </c>
      <c r="B964" s="83" t="s">
        <v>2256</v>
      </c>
      <c r="C964" s="81"/>
      <c r="D964" s="41" t="n">
        <v>0</v>
      </c>
      <c r="E964" s="41"/>
      <c r="F964" s="137"/>
    </row>
    <row r="965" s="82" customFormat="true" ht="12.5" hidden="false" customHeight="false" outlineLevel="0" collapsed="false">
      <c r="A965" s="84" t="s">
        <v>23</v>
      </c>
      <c r="B965" s="83" t="s">
        <v>2257</v>
      </c>
      <c r="C965" s="81" t="s">
        <v>95</v>
      </c>
      <c r="D965" s="41" t="n">
        <v>2416</v>
      </c>
      <c r="E965" s="41"/>
      <c r="F965" s="137"/>
    </row>
    <row r="966" s="82" customFormat="true" ht="12.5" hidden="false" customHeight="false" outlineLevel="0" collapsed="false">
      <c r="A966" s="84" t="s">
        <v>26</v>
      </c>
      <c r="B966" s="83" t="s">
        <v>2258</v>
      </c>
      <c r="C966" s="81" t="s">
        <v>95</v>
      </c>
      <c r="D966" s="41" t="n">
        <v>2513</v>
      </c>
      <c r="E966" s="41"/>
      <c r="F966" s="137"/>
    </row>
    <row r="967" s="82" customFormat="true" ht="12.5" hidden="false" customHeight="false" outlineLevel="0" collapsed="false">
      <c r="A967" s="84"/>
      <c r="B967" s="83"/>
      <c r="C967" s="81"/>
      <c r="D967" s="41" t="n">
        <v>0</v>
      </c>
      <c r="E967" s="41"/>
      <c r="F967" s="137"/>
    </row>
    <row r="968" s="82" customFormat="true" ht="37.5" hidden="false" customHeight="false" outlineLevel="0" collapsed="false">
      <c r="A968" s="80" t="s">
        <v>2259</v>
      </c>
      <c r="B968" s="83" t="s">
        <v>2260</v>
      </c>
      <c r="C968" s="81"/>
      <c r="D968" s="41" t="n">
        <v>0</v>
      </c>
      <c r="E968" s="41"/>
      <c r="F968" s="137"/>
    </row>
    <row r="969" s="82" customFormat="true" ht="12.5" hidden="false" customHeight="false" outlineLevel="0" collapsed="false">
      <c r="A969" s="84" t="s">
        <v>23</v>
      </c>
      <c r="B969" s="83" t="s">
        <v>2250</v>
      </c>
      <c r="C969" s="81" t="s">
        <v>95</v>
      </c>
      <c r="D969" s="41" t="n">
        <v>3659</v>
      </c>
      <c r="E969" s="41"/>
      <c r="F969" s="137"/>
    </row>
    <row r="970" s="82" customFormat="true" ht="12.5" hidden="false" customHeight="false" outlineLevel="0" collapsed="false">
      <c r="A970" s="84" t="s">
        <v>26</v>
      </c>
      <c r="B970" s="83" t="s">
        <v>2225</v>
      </c>
      <c r="C970" s="81" t="s">
        <v>95</v>
      </c>
      <c r="D970" s="41" t="n">
        <v>3833</v>
      </c>
      <c r="E970" s="41"/>
      <c r="F970" s="137"/>
    </row>
    <row r="971" s="82" customFormat="true" ht="12.5" hidden="false" customHeight="false" outlineLevel="0" collapsed="false">
      <c r="A971" s="84"/>
      <c r="B971" s="83"/>
      <c r="C971" s="81"/>
      <c r="D971" s="41" t="n">
        <v>0</v>
      </c>
      <c r="E971" s="41"/>
      <c r="F971" s="137"/>
    </row>
    <row r="972" s="82" customFormat="true" ht="75" hidden="false" customHeight="false" outlineLevel="0" collapsed="false">
      <c r="A972" s="80" t="s">
        <v>2261</v>
      </c>
      <c r="B972" s="83" t="s">
        <v>2262</v>
      </c>
      <c r="C972" s="81"/>
      <c r="D972" s="41" t="n">
        <v>0</v>
      </c>
      <c r="E972" s="41"/>
      <c r="F972" s="137"/>
    </row>
    <row r="973" s="82" customFormat="true" ht="12.5" hidden="false" customHeight="false" outlineLevel="0" collapsed="false">
      <c r="A973" s="84" t="s">
        <v>23</v>
      </c>
      <c r="B973" s="83" t="s">
        <v>2250</v>
      </c>
      <c r="C973" s="81" t="s">
        <v>95</v>
      </c>
      <c r="D973" s="41" t="n">
        <v>4744</v>
      </c>
      <c r="E973" s="41"/>
      <c r="F973" s="137"/>
    </row>
    <row r="974" s="82" customFormat="true" ht="12.5" hidden="false" customHeight="false" outlineLevel="0" collapsed="false">
      <c r="A974" s="84" t="s">
        <v>26</v>
      </c>
      <c r="B974" s="83" t="s">
        <v>2225</v>
      </c>
      <c r="C974" s="81" t="s">
        <v>95</v>
      </c>
      <c r="D974" s="41" t="n">
        <v>4814</v>
      </c>
      <c r="E974" s="41"/>
      <c r="F974" s="137"/>
    </row>
    <row r="975" s="82" customFormat="true" ht="12.5" hidden="false" customHeight="false" outlineLevel="0" collapsed="false">
      <c r="A975" s="84"/>
      <c r="B975" s="83"/>
      <c r="C975" s="81"/>
      <c r="D975" s="41" t="n">
        <v>0</v>
      </c>
      <c r="E975" s="41"/>
      <c r="F975" s="137"/>
    </row>
    <row r="976" s="82" customFormat="true" ht="12.5" hidden="false" customHeight="false" outlineLevel="0" collapsed="false">
      <c r="A976" s="84"/>
      <c r="B976" s="83"/>
      <c r="C976" s="81"/>
      <c r="D976" s="41" t="n">
        <v>0</v>
      </c>
      <c r="E976" s="41"/>
      <c r="F976" s="137"/>
    </row>
    <row r="977" s="82" customFormat="true" ht="13" hidden="false" customHeight="false" outlineLevel="0" collapsed="false">
      <c r="A977" s="80" t="s">
        <v>2263</v>
      </c>
      <c r="B977" s="35" t="s">
        <v>2264</v>
      </c>
      <c r="C977" s="81"/>
      <c r="D977" s="41" t="n">
        <v>0</v>
      </c>
      <c r="E977" s="41"/>
      <c r="F977" s="137"/>
    </row>
    <row r="978" s="82" customFormat="true" ht="13" hidden="false" customHeight="false" outlineLevel="0" collapsed="false">
      <c r="A978" s="80"/>
      <c r="B978" s="35"/>
      <c r="C978" s="81"/>
      <c r="D978" s="41" t="n">
        <v>0</v>
      </c>
      <c r="E978" s="41"/>
      <c r="F978" s="137"/>
    </row>
    <row r="979" s="82" customFormat="true" ht="37.5" hidden="false" customHeight="false" outlineLevel="0" collapsed="false">
      <c r="A979" s="80" t="s">
        <v>2265</v>
      </c>
      <c r="B979" s="83" t="s">
        <v>2266</v>
      </c>
      <c r="C979" s="81"/>
      <c r="D979" s="41" t="n">
        <v>0</v>
      </c>
      <c r="E979" s="41"/>
      <c r="F979" s="137"/>
    </row>
    <row r="980" s="82" customFormat="true" ht="12.5" hidden="false" customHeight="false" outlineLevel="0" collapsed="false">
      <c r="A980" s="84" t="s">
        <v>23</v>
      </c>
      <c r="B980" s="83" t="s">
        <v>2267</v>
      </c>
      <c r="C980" s="81" t="s">
        <v>95</v>
      </c>
      <c r="D980" s="41" t="n">
        <v>509</v>
      </c>
      <c r="E980" s="41"/>
      <c r="F980" s="137"/>
    </row>
    <row r="981" s="82" customFormat="true" ht="12.5" hidden="false" customHeight="false" outlineLevel="0" collapsed="false">
      <c r="A981" s="84" t="s">
        <v>26</v>
      </c>
      <c r="B981" s="83" t="s">
        <v>2268</v>
      </c>
      <c r="C981" s="81" t="s">
        <v>95</v>
      </c>
      <c r="D981" s="41" t="n">
        <v>592</v>
      </c>
      <c r="E981" s="41"/>
      <c r="F981" s="137"/>
    </row>
    <row r="982" s="82" customFormat="true" ht="12.5" hidden="false" customHeight="false" outlineLevel="0" collapsed="false">
      <c r="A982" s="84"/>
      <c r="B982" s="83"/>
      <c r="C982" s="81"/>
      <c r="D982" s="41" t="n">
        <v>0</v>
      </c>
      <c r="E982" s="41"/>
      <c r="F982" s="137"/>
    </row>
    <row r="983" s="82" customFormat="true" ht="37.5" hidden="false" customHeight="false" outlineLevel="0" collapsed="false">
      <c r="A983" s="80" t="s">
        <v>2269</v>
      </c>
      <c r="B983" s="83" t="s">
        <v>2270</v>
      </c>
      <c r="C983" s="81"/>
      <c r="D983" s="41" t="n">
        <v>0</v>
      </c>
      <c r="E983" s="41"/>
      <c r="F983" s="137"/>
    </row>
    <row r="984" s="82" customFormat="true" ht="12.5" hidden="false" customHeight="false" outlineLevel="0" collapsed="false">
      <c r="A984" s="84" t="s">
        <v>23</v>
      </c>
      <c r="B984" s="83" t="s">
        <v>2267</v>
      </c>
      <c r="C984" s="81" t="s">
        <v>95</v>
      </c>
      <c r="D984" s="41" t="n">
        <v>1075</v>
      </c>
      <c r="E984" s="41"/>
      <c r="F984" s="137"/>
    </row>
    <row r="985" s="82" customFormat="true" ht="12.5" hidden="false" customHeight="false" outlineLevel="0" collapsed="false">
      <c r="A985" s="84" t="s">
        <v>26</v>
      </c>
      <c r="B985" s="83" t="s">
        <v>2268</v>
      </c>
      <c r="C985" s="81" t="s">
        <v>95</v>
      </c>
      <c r="D985" s="41" t="n">
        <v>1265</v>
      </c>
      <c r="E985" s="41"/>
      <c r="F985" s="137"/>
    </row>
    <row r="986" s="82" customFormat="true" ht="12.5" hidden="false" customHeight="false" outlineLevel="0" collapsed="false">
      <c r="A986" s="84"/>
      <c r="B986" s="83"/>
      <c r="C986" s="81"/>
      <c r="D986" s="41" t="n">
        <v>0</v>
      </c>
      <c r="E986" s="41"/>
      <c r="F986" s="137"/>
    </row>
    <row r="987" s="82" customFormat="true" ht="25" hidden="false" customHeight="false" outlineLevel="0" collapsed="false">
      <c r="A987" s="80" t="s">
        <v>2271</v>
      </c>
      <c r="B987" s="83" t="s">
        <v>2272</v>
      </c>
      <c r="C987" s="92"/>
      <c r="D987" s="41" t="n">
        <v>0</v>
      </c>
      <c r="E987" s="41"/>
      <c r="F987" s="137"/>
      <c r="G987" s="137"/>
    </row>
    <row r="988" s="82" customFormat="true" ht="12.5" hidden="false" customHeight="false" outlineLevel="0" collapsed="false">
      <c r="A988" s="84" t="s">
        <v>23</v>
      </c>
      <c r="B988" s="83" t="s">
        <v>2273</v>
      </c>
      <c r="C988" s="92" t="s">
        <v>95</v>
      </c>
      <c r="D988" s="41" t="n">
        <v>422</v>
      </c>
      <c r="E988" s="41"/>
      <c r="F988" s="137"/>
      <c r="G988" s="137"/>
    </row>
    <row r="989" s="82" customFormat="true" ht="12.5" hidden="false" customHeight="false" outlineLevel="0" collapsed="false">
      <c r="A989" s="84" t="s">
        <v>26</v>
      </c>
      <c r="B989" s="83" t="s">
        <v>2274</v>
      </c>
      <c r="C989" s="92" t="s">
        <v>95</v>
      </c>
      <c r="D989" s="41" t="n">
        <v>423</v>
      </c>
      <c r="E989" s="41"/>
      <c r="F989" s="137"/>
      <c r="G989" s="137"/>
    </row>
    <row r="990" s="82" customFormat="true" ht="12.5" hidden="false" customHeight="false" outlineLevel="0" collapsed="false">
      <c r="A990" s="84" t="s">
        <v>28</v>
      </c>
      <c r="B990" s="83" t="s">
        <v>2275</v>
      </c>
      <c r="C990" s="92" t="s">
        <v>95</v>
      </c>
      <c r="D990" s="41" t="n">
        <v>515</v>
      </c>
      <c r="E990" s="41"/>
      <c r="F990" s="137"/>
      <c r="G990" s="137"/>
    </row>
    <row r="991" s="82" customFormat="true" ht="12.5" hidden="false" customHeight="false" outlineLevel="0" collapsed="false">
      <c r="A991" s="84" t="s">
        <v>49</v>
      </c>
      <c r="B991" s="83" t="s">
        <v>2276</v>
      </c>
      <c r="C991" s="92" t="s">
        <v>95</v>
      </c>
      <c r="D991" s="41" t="n">
        <v>559</v>
      </c>
      <c r="E991" s="41"/>
      <c r="F991" s="137"/>
      <c r="G991" s="137"/>
    </row>
    <row r="992" customFormat="false" ht="13" hidden="false" customHeight="false" outlineLevel="0" collapsed="false">
      <c r="A992" s="84" t="s">
        <v>51</v>
      </c>
      <c r="B992" s="83" t="s">
        <v>2277</v>
      </c>
      <c r="C992" s="92" t="s">
        <v>95</v>
      </c>
      <c r="D992" s="87" t="n">
        <v>1071</v>
      </c>
      <c r="E992" s="41"/>
    </row>
    <row r="993" s="82" customFormat="true" ht="12.5" hidden="false" customHeight="false" outlineLevel="0" collapsed="false">
      <c r="A993" s="84"/>
      <c r="B993" s="83"/>
      <c r="C993" s="92"/>
      <c r="D993" s="41" t="n">
        <v>0</v>
      </c>
      <c r="E993" s="41"/>
      <c r="F993" s="137"/>
      <c r="G993" s="137"/>
    </row>
    <row r="994" s="82" customFormat="true" ht="25" hidden="false" customHeight="false" outlineLevel="0" collapsed="false">
      <c r="A994" s="80" t="s">
        <v>2278</v>
      </c>
      <c r="B994" s="83" t="s">
        <v>2279</v>
      </c>
      <c r="C994" s="92"/>
      <c r="D994" s="41" t="n">
        <v>0</v>
      </c>
      <c r="E994" s="41"/>
      <c r="F994" s="137"/>
      <c r="G994" s="137"/>
    </row>
    <row r="995" s="82" customFormat="true" ht="12.5" hidden="false" customHeight="false" outlineLevel="0" collapsed="false">
      <c r="A995" s="84" t="s">
        <v>23</v>
      </c>
      <c r="B995" s="83" t="s">
        <v>2274</v>
      </c>
      <c r="C995" s="92" t="s">
        <v>95</v>
      </c>
      <c r="D995" s="41" t="n">
        <v>637</v>
      </c>
      <c r="E995" s="41"/>
      <c r="F995" s="137"/>
      <c r="G995" s="137"/>
    </row>
    <row r="996" s="82" customFormat="true" ht="12.5" hidden="false" customHeight="false" outlineLevel="0" collapsed="false">
      <c r="A996" s="84" t="s">
        <v>26</v>
      </c>
      <c r="B996" s="83" t="s">
        <v>2275</v>
      </c>
      <c r="C996" s="92" t="s">
        <v>95</v>
      </c>
      <c r="D996" s="41" t="n">
        <v>733</v>
      </c>
      <c r="E996" s="41"/>
      <c r="F996" s="137"/>
      <c r="G996" s="137"/>
    </row>
    <row r="997" s="82" customFormat="true" ht="12.5" hidden="false" customHeight="false" outlineLevel="0" collapsed="false">
      <c r="A997" s="84" t="s">
        <v>28</v>
      </c>
      <c r="B997" s="83" t="s">
        <v>2276</v>
      </c>
      <c r="C997" s="92" t="s">
        <v>95</v>
      </c>
      <c r="D997" s="41" t="n">
        <v>952</v>
      </c>
      <c r="E997" s="41"/>
      <c r="F997" s="137"/>
      <c r="G997" s="137"/>
    </row>
    <row r="998" s="82" customFormat="true" ht="12.5" hidden="false" customHeight="false" outlineLevel="0" collapsed="false">
      <c r="A998" s="84"/>
      <c r="B998" s="83"/>
      <c r="C998" s="81"/>
      <c r="D998" s="41" t="n">
        <v>0</v>
      </c>
      <c r="E998" s="41"/>
      <c r="F998" s="137"/>
    </row>
    <row r="999" s="82" customFormat="true" ht="12.5" hidden="false" customHeight="false" outlineLevel="0" collapsed="false">
      <c r="A999" s="80"/>
      <c r="B999" s="83"/>
      <c r="C999" s="81"/>
      <c r="D999" s="41" t="n">
        <v>0</v>
      </c>
      <c r="E999" s="41"/>
    </row>
    <row r="1000" s="82" customFormat="true" ht="13" hidden="false" customHeight="false" outlineLevel="0" collapsed="false">
      <c r="A1000" s="80" t="s">
        <v>2280</v>
      </c>
      <c r="B1000" s="35" t="s">
        <v>2281</v>
      </c>
      <c r="C1000" s="81"/>
      <c r="D1000" s="41" t="n">
        <v>0</v>
      </c>
      <c r="E1000" s="41"/>
    </row>
    <row r="1001" s="82" customFormat="true" ht="13" hidden="false" customHeight="false" outlineLevel="0" collapsed="false">
      <c r="A1001" s="80"/>
      <c r="B1001" s="35"/>
      <c r="C1001" s="81"/>
      <c r="D1001" s="41" t="n">
        <v>0</v>
      </c>
      <c r="E1001" s="41"/>
    </row>
    <row r="1002" s="82" customFormat="true" ht="25" hidden="false" customHeight="false" outlineLevel="0" collapsed="false">
      <c r="A1002" s="80"/>
      <c r="B1002" s="83" t="s">
        <v>2282</v>
      </c>
      <c r="C1002" s="81"/>
      <c r="D1002" s="41" t="n">
        <v>0</v>
      </c>
      <c r="E1002" s="41"/>
    </row>
    <row r="1003" s="82" customFormat="true" ht="12.5" hidden="false" customHeight="false" outlineLevel="0" collapsed="false">
      <c r="A1003" s="80"/>
      <c r="B1003" s="83"/>
      <c r="C1003" s="81"/>
      <c r="D1003" s="41" t="n">
        <v>0</v>
      </c>
      <c r="E1003" s="41"/>
    </row>
    <row r="1004" s="82" customFormat="true" ht="12.5" hidden="false" customHeight="false" outlineLevel="0" collapsed="false">
      <c r="A1004" s="80" t="s">
        <v>2283</v>
      </c>
      <c r="B1004" s="83" t="s">
        <v>2284</v>
      </c>
      <c r="C1004" s="81"/>
      <c r="D1004" s="41" t="n">
        <v>0</v>
      </c>
      <c r="E1004" s="41"/>
    </row>
    <row r="1005" s="82" customFormat="true" ht="12.5" hidden="false" customHeight="false" outlineLevel="0" collapsed="false">
      <c r="A1005" s="84" t="s">
        <v>23</v>
      </c>
      <c r="B1005" s="83" t="s">
        <v>2285</v>
      </c>
      <c r="C1005" s="81" t="s">
        <v>95</v>
      </c>
      <c r="D1005" s="41" t="n">
        <v>51.8</v>
      </c>
      <c r="E1005" s="41"/>
      <c r="F1005" s="137"/>
    </row>
    <row r="1006" s="82" customFormat="true" ht="12.5" hidden="false" customHeight="false" outlineLevel="0" collapsed="false">
      <c r="A1006" s="84" t="s">
        <v>26</v>
      </c>
      <c r="B1006" s="83" t="s">
        <v>2286</v>
      </c>
      <c r="C1006" s="81" t="s">
        <v>95</v>
      </c>
      <c r="D1006" s="41" t="n">
        <v>67.9</v>
      </c>
      <c r="E1006" s="41"/>
      <c r="F1006" s="137"/>
    </row>
    <row r="1007" s="82" customFormat="true" ht="12.5" hidden="false" customHeight="false" outlineLevel="0" collapsed="false">
      <c r="A1007" s="84"/>
      <c r="B1007" s="83"/>
      <c r="C1007" s="81"/>
      <c r="D1007" s="41" t="n">
        <v>0</v>
      </c>
      <c r="E1007" s="41"/>
      <c r="F1007" s="137"/>
    </row>
    <row r="1008" s="82" customFormat="true" ht="12.5" hidden="false" customHeight="false" outlineLevel="0" collapsed="false">
      <c r="A1008" s="80" t="s">
        <v>2287</v>
      </c>
      <c r="B1008" s="83" t="s">
        <v>2288</v>
      </c>
      <c r="C1008" s="81"/>
      <c r="D1008" s="41" t="n">
        <v>0</v>
      </c>
      <c r="E1008" s="41"/>
      <c r="F1008" s="137"/>
    </row>
    <row r="1009" s="82" customFormat="true" ht="12.5" hidden="false" customHeight="false" outlineLevel="0" collapsed="false">
      <c r="A1009" s="84" t="s">
        <v>23</v>
      </c>
      <c r="B1009" s="83" t="s">
        <v>2289</v>
      </c>
      <c r="C1009" s="81" t="s">
        <v>95</v>
      </c>
      <c r="D1009" s="41" t="n">
        <v>52.9</v>
      </c>
      <c r="E1009" s="41"/>
      <c r="F1009" s="137"/>
    </row>
    <row r="1010" s="82" customFormat="true" ht="12.5" hidden="false" customHeight="false" outlineLevel="0" collapsed="false">
      <c r="A1010" s="84" t="s">
        <v>26</v>
      </c>
      <c r="B1010" s="83" t="s">
        <v>2290</v>
      </c>
      <c r="C1010" s="81" t="s">
        <v>95</v>
      </c>
      <c r="D1010" s="41" t="n">
        <v>52.9</v>
      </c>
      <c r="E1010" s="41"/>
      <c r="F1010" s="137"/>
    </row>
    <row r="1011" s="82" customFormat="true" ht="12.5" hidden="false" customHeight="false" outlineLevel="0" collapsed="false">
      <c r="A1011" s="84"/>
      <c r="B1011" s="83"/>
      <c r="C1011" s="81"/>
      <c r="D1011" s="41" t="n">
        <v>0</v>
      </c>
      <c r="E1011" s="41"/>
      <c r="F1011" s="137"/>
    </row>
    <row r="1012" s="82" customFormat="true" ht="25" hidden="false" customHeight="false" outlineLevel="0" collapsed="false">
      <c r="A1012" s="80" t="s">
        <v>2291</v>
      </c>
      <c r="B1012" s="83" t="s">
        <v>2292</v>
      </c>
      <c r="C1012" s="81"/>
      <c r="D1012" s="41" t="n">
        <v>0</v>
      </c>
      <c r="E1012" s="41"/>
      <c r="F1012" s="137"/>
    </row>
    <row r="1013" s="82" customFormat="true" ht="12.5" hidden="false" customHeight="false" outlineLevel="0" collapsed="false">
      <c r="A1013" s="84" t="s">
        <v>23</v>
      </c>
      <c r="B1013" s="83" t="s">
        <v>2289</v>
      </c>
      <c r="C1013" s="81" t="s">
        <v>95</v>
      </c>
      <c r="D1013" s="41" t="n">
        <v>77.1</v>
      </c>
      <c r="E1013" s="41"/>
      <c r="F1013" s="137"/>
    </row>
    <row r="1014" s="82" customFormat="true" ht="12.5" hidden="false" customHeight="false" outlineLevel="0" collapsed="false">
      <c r="A1014" s="84" t="s">
        <v>26</v>
      </c>
      <c r="B1014" s="83" t="s">
        <v>2290</v>
      </c>
      <c r="C1014" s="81" t="s">
        <v>95</v>
      </c>
      <c r="D1014" s="41" t="n">
        <v>81.7</v>
      </c>
      <c r="E1014" s="41"/>
      <c r="F1014" s="137"/>
    </row>
    <row r="1015" s="82" customFormat="true" ht="12.5" hidden="false" customHeight="false" outlineLevel="0" collapsed="false">
      <c r="A1015" s="84"/>
      <c r="B1015" s="83"/>
      <c r="C1015" s="81"/>
      <c r="D1015" s="41" t="n">
        <v>0</v>
      </c>
      <c r="E1015" s="41"/>
      <c r="F1015" s="137"/>
    </row>
    <row r="1016" s="82" customFormat="true" ht="25" hidden="false" customHeight="false" outlineLevel="0" collapsed="false">
      <c r="A1016" s="80" t="s">
        <v>2293</v>
      </c>
      <c r="B1016" s="83" t="s">
        <v>2294</v>
      </c>
      <c r="C1016" s="81"/>
      <c r="D1016" s="41" t="n">
        <v>0</v>
      </c>
      <c r="E1016" s="41"/>
      <c r="F1016" s="137"/>
    </row>
    <row r="1017" s="82" customFormat="true" ht="12.5" hidden="false" customHeight="false" outlineLevel="0" collapsed="false">
      <c r="A1017" s="84" t="s">
        <v>23</v>
      </c>
      <c r="B1017" s="83" t="s">
        <v>2295</v>
      </c>
      <c r="C1017" s="81" t="s">
        <v>95</v>
      </c>
      <c r="D1017" s="41" t="n">
        <v>24.2</v>
      </c>
      <c r="E1017" s="41"/>
      <c r="F1017" s="137"/>
    </row>
    <row r="1018" s="82" customFormat="true" ht="12.5" hidden="false" customHeight="false" outlineLevel="0" collapsed="false">
      <c r="A1018" s="84" t="s">
        <v>26</v>
      </c>
      <c r="B1018" s="83" t="s">
        <v>2296</v>
      </c>
      <c r="C1018" s="81" t="s">
        <v>95</v>
      </c>
      <c r="D1018" s="41" t="n">
        <v>25.3</v>
      </c>
      <c r="E1018" s="41"/>
      <c r="F1018" s="137"/>
    </row>
    <row r="1019" s="82" customFormat="true" ht="12.5" hidden="false" customHeight="false" outlineLevel="0" collapsed="false">
      <c r="A1019" s="84"/>
      <c r="B1019" s="83"/>
      <c r="C1019" s="81"/>
      <c r="D1019" s="41" t="n">
        <v>0</v>
      </c>
      <c r="E1019" s="41"/>
      <c r="F1019" s="137"/>
    </row>
    <row r="1020" s="82" customFormat="true" ht="25" hidden="false" customHeight="false" outlineLevel="0" collapsed="false">
      <c r="A1020" s="80" t="s">
        <v>2297</v>
      </c>
      <c r="B1020" s="83" t="s">
        <v>2298</v>
      </c>
      <c r="C1020" s="81" t="s">
        <v>95</v>
      </c>
      <c r="D1020" s="41" t="n">
        <v>102.4</v>
      </c>
      <c r="E1020" s="41"/>
      <c r="F1020" s="137"/>
    </row>
    <row r="1021" s="82" customFormat="true" ht="12.5" hidden="false" customHeight="false" outlineLevel="0" collapsed="false">
      <c r="A1021" s="80"/>
      <c r="B1021" s="83"/>
      <c r="C1021" s="81"/>
      <c r="D1021" s="41" t="n">
        <v>0</v>
      </c>
      <c r="E1021" s="41"/>
      <c r="F1021" s="137"/>
    </row>
    <row r="1022" s="82" customFormat="true" ht="25" hidden="false" customHeight="false" outlineLevel="0" collapsed="false">
      <c r="A1022" s="80" t="s">
        <v>2299</v>
      </c>
      <c r="B1022" s="83" t="s">
        <v>2300</v>
      </c>
      <c r="C1022" s="81" t="s">
        <v>95</v>
      </c>
      <c r="D1022" s="41" t="n">
        <v>102.4</v>
      </c>
      <c r="E1022" s="41"/>
      <c r="F1022" s="137"/>
    </row>
    <row r="1023" s="82" customFormat="true" ht="12.5" hidden="false" customHeight="false" outlineLevel="0" collapsed="false">
      <c r="A1023" s="80"/>
      <c r="B1023" s="83"/>
      <c r="C1023" s="81"/>
      <c r="D1023" s="41" t="n">
        <v>0</v>
      </c>
      <c r="E1023" s="41"/>
      <c r="F1023" s="137"/>
    </row>
    <row r="1024" s="82" customFormat="true" ht="37.5" hidden="false" customHeight="false" outlineLevel="0" collapsed="false">
      <c r="A1024" s="80" t="s">
        <v>2301</v>
      </c>
      <c r="B1024" s="83" t="s">
        <v>2302</v>
      </c>
      <c r="C1024" s="81" t="s">
        <v>95</v>
      </c>
      <c r="D1024" s="41" t="n">
        <v>264.5</v>
      </c>
      <c r="E1024" s="41"/>
      <c r="F1024" s="137"/>
    </row>
    <row r="1025" s="82" customFormat="true" ht="12.5" hidden="false" customHeight="false" outlineLevel="0" collapsed="false">
      <c r="A1025" s="80"/>
      <c r="B1025" s="83"/>
      <c r="C1025" s="81"/>
      <c r="D1025" s="41" t="n">
        <v>0</v>
      </c>
      <c r="E1025" s="41"/>
      <c r="F1025" s="137"/>
    </row>
    <row r="1026" s="82" customFormat="true" ht="25" hidden="false" customHeight="false" outlineLevel="0" collapsed="false">
      <c r="A1026" s="80" t="s">
        <v>2303</v>
      </c>
      <c r="B1026" s="83" t="s">
        <v>2304</v>
      </c>
      <c r="C1026" s="81" t="s">
        <v>95</v>
      </c>
      <c r="D1026" s="41" t="n">
        <v>231.2</v>
      </c>
      <c r="E1026" s="41"/>
      <c r="F1026" s="137"/>
    </row>
    <row r="1027" s="82" customFormat="true" ht="12.5" hidden="false" customHeight="false" outlineLevel="0" collapsed="false">
      <c r="A1027" s="80"/>
      <c r="B1027" s="83"/>
      <c r="C1027" s="81"/>
      <c r="D1027" s="41" t="n">
        <v>0</v>
      </c>
      <c r="E1027" s="41"/>
      <c r="F1027" s="137"/>
    </row>
    <row r="1028" s="82" customFormat="true" ht="25" hidden="false" customHeight="false" outlineLevel="0" collapsed="false">
      <c r="A1028" s="80" t="s">
        <v>2305</v>
      </c>
      <c r="B1028" s="83" t="s">
        <v>2306</v>
      </c>
      <c r="C1028" s="81" t="s">
        <v>95</v>
      </c>
      <c r="D1028" s="41" t="n">
        <v>46</v>
      </c>
      <c r="E1028" s="41"/>
      <c r="F1028" s="137"/>
    </row>
    <row r="1029" s="82" customFormat="true" ht="12.5" hidden="false" customHeight="false" outlineLevel="0" collapsed="false">
      <c r="A1029" s="80"/>
      <c r="B1029" s="83"/>
      <c r="C1029" s="81"/>
      <c r="D1029" s="41" t="n">
        <v>0</v>
      </c>
      <c r="E1029" s="41"/>
      <c r="F1029" s="137"/>
    </row>
    <row r="1030" s="82" customFormat="true" ht="25" hidden="false" customHeight="false" outlineLevel="0" collapsed="false">
      <c r="A1030" s="80" t="s">
        <v>2307</v>
      </c>
      <c r="B1030" s="83" t="s">
        <v>2308</v>
      </c>
      <c r="C1030" s="81"/>
      <c r="D1030" s="41" t="n">
        <v>0</v>
      </c>
      <c r="E1030" s="41"/>
      <c r="F1030" s="137"/>
    </row>
    <row r="1031" s="82" customFormat="true" ht="12.5" hidden="false" customHeight="false" outlineLevel="0" collapsed="false">
      <c r="A1031" s="84" t="s">
        <v>23</v>
      </c>
      <c r="B1031" s="83" t="s">
        <v>2309</v>
      </c>
      <c r="C1031" s="81" t="s">
        <v>95</v>
      </c>
      <c r="D1031" s="41" t="n">
        <v>72.5</v>
      </c>
      <c r="E1031" s="41"/>
      <c r="F1031" s="137"/>
    </row>
    <row r="1032" s="82" customFormat="true" ht="12.5" hidden="false" customHeight="false" outlineLevel="0" collapsed="false">
      <c r="A1032" s="84" t="s">
        <v>26</v>
      </c>
      <c r="B1032" s="83" t="s">
        <v>2310</v>
      </c>
      <c r="C1032" s="81" t="s">
        <v>95</v>
      </c>
      <c r="D1032" s="41" t="n">
        <v>109.3</v>
      </c>
      <c r="E1032" s="41"/>
      <c r="F1032" s="137"/>
    </row>
    <row r="1033" s="82" customFormat="true" ht="12.5" hidden="false" customHeight="false" outlineLevel="0" collapsed="false">
      <c r="A1033" s="84" t="s">
        <v>28</v>
      </c>
      <c r="B1033" s="83" t="s">
        <v>2311</v>
      </c>
      <c r="C1033" s="81" t="s">
        <v>95</v>
      </c>
      <c r="D1033" s="41" t="n">
        <v>148.4</v>
      </c>
      <c r="E1033" s="41"/>
      <c r="F1033" s="137"/>
    </row>
    <row r="1034" s="82" customFormat="true" ht="12.5" hidden="false" customHeight="false" outlineLevel="0" collapsed="false">
      <c r="A1034" s="84"/>
      <c r="B1034" s="83"/>
      <c r="C1034" s="81"/>
      <c r="D1034" s="41" t="n">
        <v>0</v>
      </c>
      <c r="E1034" s="41"/>
      <c r="F1034" s="137"/>
    </row>
    <row r="1035" s="82" customFormat="true" ht="25" hidden="false" customHeight="false" outlineLevel="0" collapsed="false">
      <c r="A1035" s="80" t="s">
        <v>2312</v>
      </c>
      <c r="B1035" s="83" t="s">
        <v>2313</v>
      </c>
      <c r="C1035" s="81"/>
      <c r="D1035" s="41" t="n">
        <v>0</v>
      </c>
      <c r="E1035" s="41"/>
      <c r="F1035" s="137"/>
    </row>
    <row r="1036" s="82" customFormat="true" ht="12.5" hidden="false" customHeight="false" outlineLevel="0" collapsed="false">
      <c r="A1036" s="84" t="s">
        <v>23</v>
      </c>
      <c r="B1036" s="83" t="s">
        <v>2309</v>
      </c>
      <c r="C1036" s="81" t="s">
        <v>95</v>
      </c>
      <c r="D1036" s="41" t="n">
        <v>111.6</v>
      </c>
      <c r="E1036" s="41"/>
      <c r="F1036" s="137"/>
    </row>
    <row r="1037" s="82" customFormat="true" ht="12.5" hidden="false" customHeight="false" outlineLevel="0" collapsed="false">
      <c r="A1037" s="84" t="s">
        <v>26</v>
      </c>
      <c r="B1037" s="83" t="s">
        <v>2310</v>
      </c>
      <c r="C1037" s="81" t="s">
        <v>95</v>
      </c>
      <c r="D1037" s="41" t="n">
        <v>163.3</v>
      </c>
      <c r="E1037" s="41"/>
      <c r="F1037" s="137"/>
    </row>
    <row r="1038" s="82" customFormat="true" ht="12.5" hidden="false" customHeight="false" outlineLevel="0" collapsed="false">
      <c r="A1038" s="84" t="s">
        <v>28</v>
      </c>
      <c r="B1038" s="83" t="s">
        <v>2311</v>
      </c>
      <c r="C1038" s="81" t="s">
        <v>95</v>
      </c>
      <c r="D1038" s="41" t="n">
        <v>195.5</v>
      </c>
      <c r="E1038" s="41"/>
      <c r="F1038" s="137"/>
    </row>
    <row r="1039" s="82" customFormat="true" ht="12.5" hidden="false" customHeight="false" outlineLevel="0" collapsed="false">
      <c r="A1039" s="84"/>
      <c r="B1039" s="83"/>
      <c r="C1039" s="81"/>
      <c r="D1039" s="41" t="n">
        <v>0</v>
      </c>
      <c r="E1039" s="41"/>
    </row>
    <row r="1040" s="82" customFormat="true" ht="25" hidden="false" customHeight="false" outlineLevel="0" collapsed="false">
      <c r="A1040" s="80" t="s">
        <v>2314</v>
      </c>
      <c r="B1040" s="128" t="s">
        <v>2315</v>
      </c>
      <c r="C1040" s="81" t="s">
        <v>95</v>
      </c>
      <c r="D1040" s="41" t="n">
        <v>73.6</v>
      </c>
      <c r="E1040" s="41"/>
    </row>
    <row r="1041" s="82" customFormat="true" ht="12.5" hidden="false" customHeight="false" outlineLevel="0" collapsed="false">
      <c r="A1041" s="84"/>
      <c r="B1041" s="83"/>
      <c r="C1041" s="81"/>
      <c r="D1041" s="41" t="n">
        <v>0</v>
      </c>
      <c r="E1041" s="41"/>
    </row>
    <row r="1042" s="82" customFormat="true" ht="12.5" hidden="false" customHeight="false" outlineLevel="0" collapsed="false">
      <c r="A1042" s="80"/>
      <c r="B1042" s="83"/>
      <c r="C1042" s="81"/>
      <c r="D1042" s="41" t="n">
        <v>0</v>
      </c>
      <c r="E1042" s="41"/>
    </row>
    <row r="1043" s="82" customFormat="true" ht="13" hidden="false" customHeight="false" outlineLevel="0" collapsed="false">
      <c r="A1043" s="80" t="s">
        <v>2316</v>
      </c>
      <c r="B1043" s="35" t="s">
        <v>2317</v>
      </c>
      <c r="C1043" s="81"/>
      <c r="D1043" s="41" t="n">
        <v>0</v>
      </c>
      <c r="E1043" s="41"/>
    </row>
    <row r="1044" s="82" customFormat="true" ht="13" hidden="false" customHeight="false" outlineLevel="0" collapsed="false">
      <c r="A1044" s="80"/>
      <c r="B1044" s="35"/>
      <c r="C1044" s="81"/>
      <c r="D1044" s="41" t="n">
        <v>0</v>
      </c>
      <c r="E1044" s="41"/>
    </row>
    <row r="1045" s="82" customFormat="true" ht="25" hidden="false" customHeight="false" outlineLevel="0" collapsed="false">
      <c r="A1045" s="80" t="s">
        <v>2318</v>
      </c>
      <c r="B1045" s="83" t="s">
        <v>2319</v>
      </c>
      <c r="C1045" s="81"/>
      <c r="D1045" s="41" t="n">
        <v>0</v>
      </c>
      <c r="E1045" s="41"/>
    </row>
    <row r="1046" s="82" customFormat="true" ht="12.5" hidden="false" customHeight="false" outlineLevel="0" collapsed="false">
      <c r="A1046" s="84" t="s">
        <v>23</v>
      </c>
      <c r="B1046" s="83" t="s">
        <v>2320</v>
      </c>
      <c r="C1046" s="81" t="s">
        <v>95</v>
      </c>
      <c r="D1046" s="41" t="n">
        <v>1975</v>
      </c>
      <c r="E1046" s="41"/>
      <c r="F1046" s="137"/>
    </row>
    <row r="1047" s="82" customFormat="true" ht="12.5" hidden="false" customHeight="false" outlineLevel="0" collapsed="false">
      <c r="A1047" s="84" t="s">
        <v>26</v>
      </c>
      <c r="B1047" s="83" t="s">
        <v>2321</v>
      </c>
      <c r="C1047" s="81" t="s">
        <v>95</v>
      </c>
      <c r="D1047" s="41" t="n">
        <v>2737</v>
      </c>
      <c r="E1047" s="41"/>
      <c r="F1047" s="137"/>
    </row>
    <row r="1048" s="82" customFormat="true" ht="12.5" hidden="false" customHeight="false" outlineLevel="0" collapsed="false">
      <c r="A1048" s="84" t="s">
        <v>28</v>
      </c>
      <c r="B1048" s="83" t="s">
        <v>2322</v>
      </c>
      <c r="C1048" s="81" t="s">
        <v>95</v>
      </c>
      <c r="D1048" s="41" t="n">
        <v>3131</v>
      </c>
      <c r="E1048" s="41"/>
      <c r="F1048" s="137"/>
    </row>
    <row r="1049" s="82" customFormat="true" ht="12.5" hidden="false" customHeight="false" outlineLevel="0" collapsed="false">
      <c r="A1049" s="84" t="s">
        <v>49</v>
      </c>
      <c r="B1049" s="83" t="s">
        <v>2323</v>
      </c>
      <c r="C1049" s="81" t="s">
        <v>95</v>
      </c>
      <c r="D1049" s="41" t="n">
        <v>4250</v>
      </c>
      <c r="E1049" s="41"/>
      <c r="F1049" s="137"/>
    </row>
    <row r="1050" s="82" customFormat="true" ht="12.5" hidden="false" customHeight="false" outlineLevel="0" collapsed="false">
      <c r="A1050" s="84" t="s">
        <v>51</v>
      </c>
      <c r="B1050" s="83" t="s">
        <v>2324</v>
      </c>
      <c r="C1050" s="81" t="s">
        <v>95</v>
      </c>
      <c r="D1050" s="41" t="n">
        <v>4451</v>
      </c>
      <c r="E1050" s="41"/>
      <c r="F1050" s="137"/>
    </row>
    <row r="1051" s="82" customFormat="true" ht="12.5" hidden="false" customHeight="false" outlineLevel="0" collapsed="false">
      <c r="A1051" s="84" t="s">
        <v>53</v>
      </c>
      <c r="B1051" s="83" t="s">
        <v>2325</v>
      </c>
      <c r="C1051" s="81" t="s">
        <v>95</v>
      </c>
      <c r="D1051" s="41" t="n">
        <v>6590</v>
      </c>
      <c r="E1051" s="41"/>
      <c r="F1051" s="137"/>
    </row>
    <row r="1052" s="82" customFormat="true" ht="12.5" hidden="false" customHeight="false" outlineLevel="0" collapsed="false">
      <c r="A1052" s="84" t="s">
        <v>55</v>
      </c>
      <c r="B1052" s="83" t="s">
        <v>2326</v>
      </c>
      <c r="C1052" s="81" t="s">
        <v>95</v>
      </c>
      <c r="D1052" s="41" t="n">
        <v>7551</v>
      </c>
      <c r="E1052" s="41"/>
      <c r="F1052" s="137"/>
    </row>
    <row r="1053" s="82" customFormat="true" ht="12.5" hidden="false" customHeight="false" outlineLevel="0" collapsed="false">
      <c r="A1053" s="84" t="s">
        <v>57</v>
      </c>
      <c r="B1053" s="83" t="s">
        <v>2327</v>
      </c>
      <c r="C1053" s="81" t="s">
        <v>95</v>
      </c>
      <c r="D1053" s="41" t="n">
        <v>8536</v>
      </c>
      <c r="E1053" s="41"/>
      <c r="F1053" s="137"/>
    </row>
    <row r="1054" s="82" customFormat="true" ht="12.5" hidden="false" customHeight="false" outlineLevel="0" collapsed="false">
      <c r="A1054" s="84"/>
      <c r="B1054" s="83"/>
      <c r="C1054" s="81"/>
      <c r="D1054" s="41" t="n">
        <v>0</v>
      </c>
      <c r="E1054" s="41"/>
      <c r="F1054" s="137"/>
    </row>
    <row r="1055" s="82" customFormat="true" ht="25" hidden="false" customHeight="false" outlineLevel="0" collapsed="false">
      <c r="A1055" s="80" t="s">
        <v>2328</v>
      </c>
      <c r="B1055" s="83" t="s">
        <v>2329</v>
      </c>
      <c r="C1055" s="81"/>
      <c r="D1055" s="41" t="n">
        <v>0</v>
      </c>
      <c r="E1055" s="41"/>
      <c r="F1055" s="137"/>
    </row>
    <row r="1056" s="82" customFormat="true" ht="12.5" hidden="false" customHeight="false" outlineLevel="0" collapsed="false">
      <c r="A1056" s="84" t="s">
        <v>23</v>
      </c>
      <c r="B1056" s="83" t="s">
        <v>2326</v>
      </c>
      <c r="C1056" s="81" t="s">
        <v>95</v>
      </c>
      <c r="D1056" s="41" t="n">
        <v>8246</v>
      </c>
      <c r="E1056" s="41"/>
      <c r="F1056" s="137"/>
    </row>
    <row r="1057" s="82" customFormat="true" ht="12.5" hidden="false" customHeight="false" outlineLevel="0" collapsed="false">
      <c r="A1057" s="84" t="s">
        <v>26</v>
      </c>
      <c r="B1057" s="83" t="s">
        <v>2330</v>
      </c>
      <c r="C1057" s="81" t="s">
        <v>95</v>
      </c>
      <c r="D1057" s="41" t="n">
        <v>9743</v>
      </c>
      <c r="E1057" s="41"/>
      <c r="F1057" s="137"/>
    </row>
    <row r="1058" s="82" customFormat="true" ht="12.5" hidden="false" customHeight="false" outlineLevel="0" collapsed="false">
      <c r="A1058" s="84" t="s">
        <v>28</v>
      </c>
      <c r="B1058" s="83" t="s">
        <v>2331</v>
      </c>
      <c r="C1058" s="81" t="s">
        <v>95</v>
      </c>
      <c r="D1058" s="41" t="n">
        <v>10792</v>
      </c>
      <c r="E1058" s="41"/>
      <c r="F1058" s="137"/>
    </row>
    <row r="1059" s="82" customFormat="true" ht="12.5" hidden="false" customHeight="false" outlineLevel="0" collapsed="false">
      <c r="A1059" s="84"/>
      <c r="B1059" s="83"/>
      <c r="C1059" s="81"/>
      <c r="D1059" s="41" t="n">
        <v>0</v>
      </c>
      <c r="E1059" s="41"/>
      <c r="F1059" s="137"/>
    </row>
    <row r="1060" s="82" customFormat="true" ht="25" hidden="false" customHeight="false" outlineLevel="0" collapsed="false">
      <c r="A1060" s="80" t="s">
        <v>2332</v>
      </c>
      <c r="B1060" s="83" t="s">
        <v>2333</v>
      </c>
      <c r="C1060" s="81"/>
      <c r="D1060" s="41" t="n">
        <v>0</v>
      </c>
      <c r="E1060" s="41"/>
      <c r="F1060" s="137"/>
    </row>
    <row r="1061" s="82" customFormat="true" ht="12.5" hidden="false" customHeight="false" outlineLevel="0" collapsed="false">
      <c r="A1061" s="84" t="s">
        <v>23</v>
      </c>
      <c r="B1061" s="83" t="s">
        <v>2334</v>
      </c>
      <c r="C1061" s="81" t="s">
        <v>95</v>
      </c>
      <c r="D1061" s="41" t="n">
        <v>734</v>
      </c>
      <c r="E1061" s="41"/>
      <c r="F1061" s="137"/>
    </row>
    <row r="1062" s="82" customFormat="true" ht="12.5" hidden="false" customHeight="false" outlineLevel="0" collapsed="false">
      <c r="A1062" s="84" t="s">
        <v>26</v>
      </c>
      <c r="B1062" s="83" t="s">
        <v>2335</v>
      </c>
      <c r="C1062" s="81" t="s">
        <v>95</v>
      </c>
      <c r="D1062" s="41" t="n">
        <v>745</v>
      </c>
      <c r="E1062" s="41"/>
      <c r="F1062" s="137"/>
    </row>
    <row r="1063" s="82" customFormat="true" ht="12.5" hidden="false" customHeight="false" outlineLevel="0" collapsed="false">
      <c r="A1063" s="84" t="s">
        <v>28</v>
      </c>
      <c r="B1063" s="83" t="s">
        <v>2336</v>
      </c>
      <c r="C1063" s="81" t="s">
        <v>95</v>
      </c>
      <c r="D1063" s="41" t="n">
        <v>756</v>
      </c>
      <c r="E1063" s="41"/>
      <c r="F1063" s="137"/>
    </row>
    <row r="1064" s="82" customFormat="true" ht="12.5" hidden="false" customHeight="false" outlineLevel="0" collapsed="false">
      <c r="A1064" s="84" t="s">
        <v>49</v>
      </c>
      <c r="B1064" s="83" t="s">
        <v>2337</v>
      </c>
      <c r="C1064" s="81" t="s">
        <v>95</v>
      </c>
      <c r="D1064" s="41" t="n">
        <v>907</v>
      </c>
      <c r="E1064" s="41"/>
      <c r="F1064" s="137"/>
    </row>
    <row r="1065" s="82" customFormat="true" ht="12.5" hidden="false" customHeight="false" outlineLevel="0" collapsed="false">
      <c r="A1065" s="84" t="s">
        <v>51</v>
      </c>
      <c r="B1065" s="83" t="s">
        <v>2338</v>
      </c>
      <c r="C1065" s="81" t="s">
        <v>95</v>
      </c>
      <c r="D1065" s="41" t="n">
        <v>1071</v>
      </c>
      <c r="E1065" s="41"/>
      <c r="F1065" s="137"/>
    </row>
    <row r="1066" s="82" customFormat="true" ht="12.5" hidden="false" customHeight="false" outlineLevel="0" collapsed="false">
      <c r="A1066" s="84" t="s">
        <v>53</v>
      </c>
      <c r="B1066" s="83" t="s">
        <v>2339</v>
      </c>
      <c r="C1066" s="81" t="s">
        <v>95</v>
      </c>
      <c r="D1066" s="41" t="n">
        <v>1639</v>
      </c>
      <c r="E1066" s="41"/>
      <c r="F1066" s="137"/>
    </row>
    <row r="1067" s="82" customFormat="true" ht="12.5" hidden="false" customHeight="false" outlineLevel="0" collapsed="false">
      <c r="A1067" s="84" t="s">
        <v>55</v>
      </c>
      <c r="B1067" s="83" t="s">
        <v>2340</v>
      </c>
      <c r="C1067" s="81" t="s">
        <v>95</v>
      </c>
      <c r="D1067" s="41" t="n">
        <v>2079</v>
      </c>
      <c r="E1067" s="41"/>
      <c r="F1067" s="137"/>
    </row>
    <row r="1068" s="82" customFormat="true" ht="12.5" hidden="false" customHeight="false" outlineLevel="0" collapsed="false">
      <c r="A1068" s="84" t="s">
        <v>57</v>
      </c>
      <c r="B1068" s="83" t="s">
        <v>2341</v>
      </c>
      <c r="C1068" s="81" t="s">
        <v>95</v>
      </c>
      <c r="D1068" s="41" t="n">
        <v>3212</v>
      </c>
      <c r="E1068" s="41"/>
      <c r="F1068" s="137"/>
    </row>
    <row r="1069" s="82" customFormat="true" ht="12.5" hidden="false" customHeight="false" outlineLevel="0" collapsed="false">
      <c r="A1069" s="84" t="s">
        <v>59</v>
      </c>
      <c r="B1069" s="83" t="s">
        <v>2342</v>
      </c>
      <c r="C1069" s="81" t="s">
        <v>95</v>
      </c>
      <c r="D1069" s="41" t="n">
        <v>3642</v>
      </c>
      <c r="E1069" s="41"/>
      <c r="F1069" s="137"/>
    </row>
    <row r="1070" s="82" customFormat="true" ht="12.5" hidden="false" customHeight="false" outlineLevel="0" collapsed="false">
      <c r="A1070" s="84"/>
      <c r="B1070" s="83"/>
      <c r="C1070" s="81"/>
      <c r="D1070" s="41" t="n">
        <v>0</v>
      </c>
      <c r="E1070" s="41"/>
      <c r="F1070" s="137"/>
    </row>
    <row r="1071" s="82" customFormat="true" ht="25" hidden="false" customHeight="false" outlineLevel="0" collapsed="false">
      <c r="A1071" s="80" t="s">
        <v>2343</v>
      </c>
      <c r="B1071" s="83" t="s">
        <v>2344</v>
      </c>
      <c r="C1071" s="81"/>
      <c r="D1071" s="41" t="n">
        <v>0</v>
      </c>
      <c r="E1071" s="41"/>
      <c r="F1071" s="137"/>
    </row>
    <row r="1072" s="82" customFormat="true" ht="12.5" hidden="false" customHeight="false" outlineLevel="0" collapsed="false">
      <c r="A1072" s="84" t="s">
        <v>23</v>
      </c>
      <c r="B1072" s="83" t="s">
        <v>2345</v>
      </c>
      <c r="C1072" s="81" t="s">
        <v>95</v>
      </c>
      <c r="D1072" s="41" t="n">
        <v>1038</v>
      </c>
      <c r="E1072" s="41"/>
      <c r="F1072" s="137"/>
    </row>
    <row r="1073" s="82" customFormat="true" ht="12.5" hidden="false" customHeight="false" outlineLevel="0" collapsed="false">
      <c r="A1073" s="84" t="s">
        <v>26</v>
      </c>
      <c r="B1073" s="83" t="s">
        <v>2346</v>
      </c>
      <c r="C1073" s="81" t="s">
        <v>95</v>
      </c>
      <c r="D1073" s="41" t="n">
        <v>1222</v>
      </c>
      <c r="E1073" s="41"/>
      <c r="F1073" s="137"/>
    </row>
    <row r="1074" s="82" customFormat="true" ht="12.5" hidden="false" customHeight="false" outlineLevel="0" collapsed="false">
      <c r="A1074" s="84" t="s">
        <v>28</v>
      </c>
      <c r="B1074" s="83" t="s">
        <v>2347</v>
      </c>
      <c r="C1074" s="81" t="s">
        <v>95</v>
      </c>
      <c r="D1074" s="41" t="n">
        <v>2128</v>
      </c>
      <c r="E1074" s="41"/>
      <c r="F1074" s="137"/>
    </row>
    <row r="1075" s="82" customFormat="true" ht="12.5" hidden="false" customHeight="false" outlineLevel="0" collapsed="false">
      <c r="A1075" s="84" t="s">
        <v>49</v>
      </c>
      <c r="B1075" s="83" t="s">
        <v>2348</v>
      </c>
      <c r="C1075" s="81" t="s">
        <v>95</v>
      </c>
      <c r="D1075" s="41" t="n">
        <v>2279</v>
      </c>
      <c r="E1075" s="41"/>
      <c r="F1075" s="137"/>
    </row>
    <row r="1076" s="82" customFormat="true" ht="12.5" hidden="false" customHeight="false" outlineLevel="0" collapsed="false">
      <c r="A1076" s="84" t="s">
        <v>51</v>
      </c>
      <c r="B1076" s="83" t="s">
        <v>2349</v>
      </c>
      <c r="C1076" s="81" t="s">
        <v>95</v>
      </c>
      <c r="D1076" s="41" t="n">
        <v>2989</v>
      </c>
      <c r="E1076" s="41"/>
      <c r="F1076" s="137"/>
    </row>
    <row r="1077" s="82" customFormat="true" ht="12.5" hidden="false" customHeight="false" outlineLevel="0" collapsed="false">
      <c r="A1077" s="84" t="s">
        <v>53</v>
      </c>
      <c r="B1077" s="83" t="s">
        <v>2350</v>
      </c>
      <c r="C1077" s="81" t="s">
        <v>95</v>
      </c>
      <c r="D1077" s="41" t="n">
        <v>4440</v>
      </c>
      <c r="E1077" s="41"/>
      <c r="F1077" s="137"/>
    </row>
    <row r="1078" s="82" customFormat="true" ht="12.5" hidden="false" customHeight="false" outlineLevel="0" collapsed="false">
      <c r="A1078" s="84" t="s">
        <v>55</v>
      </c>
      <c r="B1078" s="83" t="s">
        <v>2351</v>
      </c>
      <c r="C1078" s="81" t="s">
        <v>95</v>
      </c>
      <c r="D1078" s="41" t="n">
        <v>4802</v>
      </c>
      <c r="E1078" s="41"/>
      <c r="F1078" s="137"/>
    </row>
    <row r="1079" s="82" customFormat="true" ht="12.5" hidden="false" customHeight="false" outlineLevel="0" collapsed="false">
      <c r="A1079" s="84" t="s">
        <v>57</v>
      </c>
      <c r="B1079" s="83" t="s">
        <v>2341</v>
      </c>
      <c r="C1079" s="81" t="s">
        <v>95</v>
      </c>
      <c r="D1079" s="41" t="n">
        <v>5330</v>
      </c>
      <c r="E1079" s="41"/>
      <c r="F1079" s="137"/>
    </row>
    <row r="1080" s="82" customFormat="true" ht="12.5" hidden="false" customHeight="false" outlineLevel="0" collapsed="false">
      <c r="A1080" s="84" t="s">
        <v>59</v>
      </c>
      <c r="B1080" s="83" t="s">
        <v>2342</v>
      </c>
      <c r="C1080" s="81" t="s">
        <v>95</v>
      </c>
      <c r="D1080" s="41" t="n">
        <v>7175</v>
      </c>
      <c r="E1080" s="41"/>
      <c r="F1080" s="137"/>
    </row>
    <row r="1081" s="82" customFormat="true" ht="12.5" hidden="false" customHeight="false" outlineLevel="0" collapsed="false">
      <c r="A1081" s="84"/>
      <c r="B1081" s="83"/>
      <c r="C1081" s="81"/>
      <c r="D1081" s="41" t="n">
        <v>0</v>
      </c>
      <c r="E1081" s="41"/>
      <c r="F1081" s="137" t="n">
        <f aca="false">ROUND((D1081*1.18),0)</f>
        <v>0</v>
      </c>
    </row>
    <row r="1082" s="82" customFormat="true" ht="13" hidden="false" customHeight="false" outlineLevel="0" collapsed="false">
      <c r="A1082" s="80"/>
      <c r="B1082" s="35" t="s">
        <v>2352</v>
      </c>
      <c r="C1082" s="81"/>
      <c r="D1082" s="41" t="n">
        <v>0</v>
      </c>
      <c r="E1082" s="41"/>
      <c r="F1082" s="137" t="n">
        <f aca="false">ROUND((D1082*1.18),0)</f>
        <v>0</v>
      </c>
    </row>
    <row r="1083" s="82" customFormat="true" ht="13" hidden="false" customHeight="false" outlineLevel="0" collapsed="false">
      <c r="A1083" s="80"/>
      <c r="B1083" s="35"/>
      <c r="C1083" s="81"/>
      <c r="D1083" s="41" t="n">
        <v>0</v>
      </c>
      <c r="E1083" s="41"/>
      <c r="F1083" s="137" t="n">
        <f aca="false">ROUND((D1083*1.18),0)</f>
        <v>0</v>
      </c>
    </row>
    <row r="1084" s="82" customFormat="true" ht="25" hidden="false" customHeight="false" outlineLevel="0" collapsed="false">
      <c r="A1084" s="80" t="s">
        <v>2353</v>
      </c>
      <c r="B1084" s="128" t="s">
        <v>2354</v>
      </c>
      <c r="C1084" s="132"/>
      <c r="D1084" s="41" t="n">
        <v>0</v>
      </c>
      <c r="E1084" s="41"/>
      <c r="F1084" s="41"/>
    </row>
    <row r="1085" s="82" customFormat="true" ht="12.5" hidden="false" customHeight="false" outlineLevel="0" collapsed="false">
      <c r="A1085" s="84" t="s">
        <v>23</v>
      </c>
      <c r="B1085" s="83" t="s">
        <v>174</v>
      </c>
      <c r="C1085" s="81" t="s">
        <v>95</v>
      </c>
      <c r="D1085" s="41" t="n">
        <v>39.1</v>
      </c>
      <c r="E1085" s="41"/>
      <c r="F1085" s="137"/>
      <c r="G1085" s="137"/>
    </row>
    <row r="1086" s="82" customFormat="true" ht="12.5" hidden="false" customHeight="false" outlineLevel="0" collapsed="false">
      <c r="A1086" s="84" t="s">
        <v>26</v>
      </c>
      <c r="B1086" s="83" t="s">
        <v>175</v>
      </c>
      <c r="C1086" s="81" t="s">
        <v>95</v>
      </c>
      <c r="D1086" s="41" t="n">
        <v>39.1</v>
      </c>
      <c r="E1086" s="41"/>
      <c r="F1086" s="137"/>
      <c r="G1086" s="137"/>
    </row>
    <row r="1087" s="82" customFormat="true" ht="12.5" hidden="false" customHeight="false" outlineLevel="0" collapsed="false">
      <c r="A1087" s="84" t="s">
        <v>28</v>
      </c>
      <c r="B1087" s="83" t="s">
        <v>176</v>
      </c>
      <c r="C1087" s="81" t="s">
        <v>95</v>
      </c>
      <c r="D1087" s="41" t="n">
        <v>41.4</v>
      </c>
      <c r="E1087" s="41"/>
      <c r="F1087" s="137"/>
      <c r="G1087" s="137"/>
    </row>
    <row r="1088" s="82" customFormat="true" ht="12.5" hidden="false" customHeight="false" outlineLevel="0" collapsed="false">
      <c r="A1088" s="84" t="s">
        <v>49</v>
      </c>
      <c r="B1088" s="83" t="s">
        <v>177</v>
      </c>
      <c r="C1088" s="81" t="s">
        <v>95</v>
      </c>
      <c r="D1088" s="41" t="n">
        <v>55.2</v>
      </c>
      <c r="E1088" s="41"/>
      <c r="F1088" s="137"/>
      <c r="G1088" s="137"/>
    </row>
    <row r="1089" s="82" customFormat="true" ht="12.5" hidden="false" customHeight="false" outlineLevel="0" collapsed="false">
      <c r="A1089" s="84" t="s">
        <v>51</v>
      </c>
      <c r="B1089" s="83" t="s">
        <v>178</v>
      </c>
      <c r="C1089" s="81" t="s">
        <v>95</v>
      </c>
      <c r="D1089" s="41" t="n">
        <v>62.1</v>
      </c>
      <c r="E1089" s="41"/>
      <c r="F1089" s="137"/>
      <c r="G1089" s="137"/>
    </row>
    <row r="1090" s="82" customFormat="true" ht="12.5" hidden="false" customHeight="false" outlineLevel="0" collapsed="false">
      <c r="A1090" s="84" t="s">
        <v>53</v>
      </c>
      <c r="B1090" s="83" t="s">
        <v>179</v>
      </c>
      <c r="C1090" s="81" t="s">
        <v>95</v>
      </c>
      <c r="D1090" s="41" t="n">
        <v>80.5</v>
      </c>
      <c r="E1090" s="41"/>
      <c r="F1090" s="137"/>
      <c r="G1090" s="137"/>
    </row>
    <row r="1091" s="82" customFormat="true" ht="12.5" hidden="false" customHeight="false" outlineLevel="0" collapsed="false">
      <c r="A1091" s="84"/>
      <c r="B1091" s="83"/>
      <c r="C1091" s="81"/>
      <c r="D1091" s="41" t="n">
        <v>0</v>
      </c>
      <c r="E1091" s="41"/>
      <c r="F1091" s="137"/>
      <c r="G1091" s="137" t="n">
        <f aca="false">ROUND((((F1091)+(E1091*20))*1.35),0)</f>
        <v>0</v>
      </c>
    </row>
    <row r="1092" s="82" customFormat="true" ht="37.5" hidden="false" customHeight="false" outlineLevel="0" collapsed="false">
      <c r="A1092" s="80" t="s">
        <v>2355</v>
      </c>
      <c r="B1092" s="128" t="s">
        <v>2356</v>
      </c>
      <c r="C1092" s="132"/>
      <c r="D1092" s="41" t="n">
        <v>0</v>
      </c>
      <c r="E1092" s="41"/>
      <c r="F1092" s="137"/>
      <c r="G1092" s="137" t="n">
        <f aca="false">ROUND((((F1092)+(E1092*20))*1.35),0)</f>
        <v>0</v>
      </c>
    </row>
    <row r="1093" s="82" customFormat="true" ht="12.5" hidden="false" customHeight="false" outlineLevel="0" collapsed="false">
      <c r="A1093" s="84" t="s">
        <v>23</v>
      </c>
      <c r="B1093" s="83" t="s">
        <v>111</v>
      </c>
      <c r="C1093" s="81" t="s">
        <v>95</v>
      </c>
      <c r="D1093" s="41" t="n">
        <v>243</v>
      </c>
      <c r="E1093" s="41"/>
      <c r="F1093" s="41"/>
    </row>
    <row r="1094" s="82" customFormat="true" ht="12.5" hidden="false" customHeight="false" outlineLevel="0" collapsed="false">
      <c r="A1094" s="84" t="s">
        <v>26</v>
      </c>
      <c r="B1094" s="83" t="s">
        <v>112</v>
      </c>
      <c r="C1094" s="81" t="s">
        <v>95</v>
      </c>
      <c r="D1094" s="41" t="n">
        <v>269</v>
      </c>
      <c r="E1094" s="41"/>
      <c r="F1094" s="41"/>
      <c r="G1094" s="137"/>
    </row>
    <row r="1095" s="82" customFormat="true" ht="12.5" hidden="false" customHeight="false" outlineLevel="0" collapsed="false">
      <c r="A1095" s="84" t="s">
        <v>28</v>
      </c>
      <c r="B1095" s="83" t="s">
        <v>113</v>
      </c>
      <c r="C1095" s="81" t="s">
        <v>95</v>
      </c>
      <c r="D1095" s="41" t="n">
        <v>319</v>
      </c>
      <c r="E1095" s="41"/>
      <c r="F1095" s="41"/>
      <c r="G1095" s="137"/>
    </row>
    <row r="1096" s="82" customFormat="true" ht="12.5" hidden="false" customHeight="false" outlineLevel="0" collapsed="false">
      <c r="A1096" s="84" t="s">
        <v>49</v>
      </c>
      <c r="B1096" s="83" t="s">
        <v>114</v>
      </c>
      <c r="C1096" s="81" t="s">
        <v>95</v>
      </c>
      <c r="D1096" s="41" t="n">
        <v>538</v>
      </c>
      <c r="E1096" s="41"/>
      <c r="F1096" s="41"/>
      <c r="G1096" s="137"/>
    </row>
    <row r="1097" s="82" customFormat="true" ht="12.5" hidden="false" customHeight="false" outlineLevel="0" collapsed="false">
      <c r="A1097" s="84"/>
      <c r="B1097" s="83"/>
      <c r="C1097" s="81"/>
      <c r="D1097" s="41" t="n">
        <v>0</v>
      </c>
      <c r="E1097" s="41"/>
      <c r="F1097" s="41" t="n">
        <f aca="false">ROUND((D1097*1.2),0)</f>
        <v>0</v>
      </c>
    </row>
    <row r="1098" s="82" customFormat="true" ht="37.5" hidden="false" customHeight="false" outlineLevel="0" collapsed="false">
      <c r="A1098" s="80" t="s">
        <v>2357</v>
      </c>
      <c r="B1098" s="143" t="s">
        <v>2358</v>
      </c>
      <c r="C1098" s="81"/>
      <c r="D1098" s="41" t="n">
        <v>0</v>
      </c>
      <c r="E1098" s="41"/>
      <c r="F1098" s="41" t="n">
        <f aca="false">ROUND((D1098*1.2),0)</f>
        <v>0</v>
      </c>
    </row>
    <row r="1099" s="82" customFormat="true" ht="12.5" hidden="false" customHeight="false" outlineLevel="0" collapsed="false">
      <c r="A1099" s="84" t="s">
        <v>23</v>
      </c>
      <c r="B1099" s="83" t="s">
        <v>174</v>
      </c>
      <c r="C1099" s="81" t="s">
        <v>95</v>
      </c>
      <c r="D1099" s="41" t="n">
        <v>106</v>
      </c>
      <c r="E1099" s="41"/>
      <c r="F1099" s="41"/>
    </row>
    <row r="1100" s="82" customFormat="true" ht="12.5" hidden="false" customHeight="false" outlineLevel="0" collapsed="false">
      <c r="A1100" s="84" t="s">
        <v>26</v>
      </c>
      <c r="B1100" s="83" t="s">
        <v>175</v>
      </c>
      <c r="C1100" s="81" t="s">
        <v>95</v>
      </c>
      <c r="D1100" s="41" t="n">
        <v>106</v>
      </c>
      <c r="E1100" s="41"/>
      <c r="F1100" s="41"/>
    </row>
    <row r="1101" s="82" customFormat="true" ht="12.5" hidden="false" customHeight="false" outlineLevel="0" collapsed="false">
      <c r="A1101" s="84" t="s">
        <v>28</v>
      </c>
      <c r="B1101" s="83" t="s">
        <v>176</v>
      </c>
      <c r="C1101" s="81" t="s">
        <v>95</v>
      </c>
      <c r="D1101" s="41" t="n">
        <v>124</v>
      </c>
      <c r="E1101" s="41"/>
      <c r="F1101" s="41"/>
    </row>
    <row r="1102" s="82" customFormat="true" ht="12.5" hidden="false" customHeight="false" outlineLevel="0" collapsed="false">
      <c r="A1102" s="84" t="s">
        <v>49</v>
      </c>
      <c r="B1102" s="83" t="s">
        <v>177</v>
      </c>
      <c r="C1102" s="81" t="s">
        <v>95</v>
      </c>
      <c r="D1102" s="41" t="n">
        <v>208</v>
      </c>
      <c r="E1102" s="41"/>
      <c r="F1102" s="41"/>
    </row>
    <row r="1103" s="82" customFormat="true" ht="12.5" hidden="false" customHeight="false" outlineLevel="0" collapsed="false">
      <c r="A1103" s="84" t="s">
        <v>51</v>
      </c>
      <c r="B1103" s="83" t="s">
        <v>178</v>
      </c>
      <c r="C1103" s="81" t="s">
        <v>95</v>
      </c>
      <c r="D1103" s="41" t="n">
        <v>222</v>
      </c>
      <c r="E1103" s="41"/>
      <c r="F1103" s="41"/>
    </row>
    <row r="1104" s="82" customFormat="true" ht="12.5" hidden="false" customHeight="false" outlineLevel="0" collapsed="false">
      <c r="A1104" s="84" t="s">
        <v>53</v>
      </c>
      <c r="B1104" s="83" t="s">
        <v>179</v>
      </c>
      <c r="C1104" s="81" t="s">
        <v>95</v>
      </c>
      <c r="D1104" s="41" t="n">
        <v>253</v>
      </c>
      <c r="E1104" s="41"/>
      <c r="F1104" s="41"/>
    </row>
    <row r="1105" s="82" customFormat="true" ht="12.5" hidden="false" customHeight="false" outlineLevel="0" collapsed="false">
      <c r="A1105" s="84"/>
      <c r="B1105" s="83"/>
      <c r="C1105" s="81"/>
      <c r="D1105" s="41" t="n">
        <v>0</v>
      </c>
      <c r="E1105" s="41"/>
      <c r="F1105" s="41"/>
    </row>
    <row r="1106" s="82" customFormat="true" ht="50" hidden="false" customHeight="false" outlineLevel="0" collapsed="false">
      <c r="A1106" s="80" t="s">
        <v>2359</v>
      </c>
      <c r="B1106" s="146" t="s">
        <v>2360</v>
      </c>
      <c r="C1106" s="132"/>
      <c r="D1106" s="41" t="n">
        <v>0</v>
      </c>
      <c r="E1106" s="41"/>
      <c r="F1106" s="41"/>
    </row>
    <row r="1107" s="82" customFormat="true" ht="12.5" hidden="false" customHeight="false" outlineLevel="0" collapsed="false">
      <c r="A1107" s="84" t="s">
        <v>23</v>
      </c>
      <c r="B1107" s="83" t="s">
        <v>111</v>
      </c>
      <c r="C1107" s="81" t="s">
        <v>95</v>
      </c>
      <c r="D1107" s="41" t="n">
        <v>431</v>
      </c>
      <c r="E1107" s="41"/>
      <c r="F1107" s="41"/>
    </row>
    <row r="1108" s="82" customFormat="true" ht="12.5" hidden="false" customHeight="false" outlineLevel="0" collapsed="false">
      <c r="A1108" s="84" t="s">
        <v>26</v>
      </c>
      <c r="B1108" s="83" t="s">
        <v>112</v>
      </c>
      <c r="C1108" s="81" t="s">
        <v>95</v>
      </c>
      <c r="D1108" s="41" t="n">
        <v>787</v>
      </c>
      <c r="E1108" s="41"/>
      <c r="F1108" s="41"/>
    </row>
    <row r="1109" s="82" customFormat="true" ht="12.5" hidden="false" customHeight="false" outlineLevel="0" collapsed="false">
      <c r="A1109" s="84" t="s">
        <v>28</v>
      </c>
      <c r="B1109" s="83" t="s">
        <v>113</v>
      </c>
      <c r="C1109" s="81" t="s">
        <v>95</v>
      </c>
      <c r="D1109" s="41" t="n">
        <v>846</v>
      </c>
      <c r="E1109" s="41"/>
      <c r="F1109" s="41"/>
    </row>
    <row r="1110" s="82" customFormat="true" ht="12.5" hidden="false" customHeight="false" outlineLevel="0" collapsed="false">
      <c r="A1110" s="84" t="s">
        <v>49</v>
      </c>
      <c r="B1110" s="83" t="s">
        <v>114</v>
      </c>
      <c r="C1110" s="81" t="s">
        <v>95</v>
      </c>
      <c r="D1110" s="41" t="n">
        <v>1270</v>
      </c>
      <c r="E1110" s="41"/>
      <c r="F1110" s="41"/>
    </row>
    <row r="1111" s="82" customFormat="true" ht="12.5" hidden="false" customHeight="false" outlineLevel="0" collapsed="false">
      <c r="A1111" s="84"/>
      <c r="B1111" s="83"/>
      <c r="C1111" s="81"/>
      <c r="D1111" s="41" t="n">
        <v>0</v>
      </c>
      <c r="E1111" s="41"/>
      <c r="F1111" s="41"/>
    </row>
    <row r="1112" s="82" customFormat="true" ht="50" hidden="false" customHeight="false" outlineLevel="0" collapsed="false">
      <c r="A1112" s="80" t="s">
        <v>2361</v>
      </c>
      <c r="B1112" s="128" t="s">
        <v>2362</v>
      </c>
      <c r="C1112" s="132"/>
      <c r="D1112" s="41" t="n">
        <v>0</v>
      </c>
      <c r="E1112" s="41"/>
      <c r="F1112" s="137"/>
      <c r="G1112" s="137"/>
    </row>
    <row r="1113" s="82" customFormat="true" ht="12.5" hidden="false" customHeight="false" outlineLevel="0" collapsed="false">
      <c r="A1113" s="84" t="s">
        <v>23</v>
      </c>
      <c r="B1113" s="83" t="s">
        <v>175</v>
      </c>
      <c r="C1113" s="81" t="s">
        <v>95</v>
      </c>
      <c r="D1113" s="41" t="n">
        <v>64</v>
      </c>
      <c r="E1113" s="41"/>
      <c r="F1113" s="137"/>
      <c r="G1113" s="137"/>
    </row>
    <row r="1114" s="82" customFormat="true" ht="12.5" hidden="false" customHeight="false" outlineLevel="0" collapsed="false">
      <c r="A1114" s="84" t="s">
        <v>26</v>
      </c>
      <c r="B1114" s="83" t="s">
        <v>176</v>
      </c>
      <c r="C1114" s="81" t="s">
        <v>95</v>
      </c>
      <c r="D1114" s="41" t="n">
        <v>68</v>
      </c>
      <c r="E1114" s="41"/>
      <c r="F1114" s="137"/>
      <c r="G1114" s="137"/>
    </row>
    <row r="1115" s="82" customFormat="true" ht="12.5" hidden="false" customHeight="false" outlineLevel="0" collapsed="false">
      <c r="A1115" s="84" t="s">
        <v>28</v>
      </c>
      <c r="B1115" s="83" t="s">
        <v>177</v>
      </c>
      <c r="C1115" s="81" t="s">
        <v>95</v>
      </c>
      <c r="D1115" s="41" t="n">
        <v>135</v>
      </c>
      <c r="E1115" s="41"/>
      <c r="F1115" s="137"/>
      <c r="G1115" s="137"/>
    </row>
    <row r="1116" s="82" customFormat="true" ht="12.5" hidden="false" customHeight="false" outlineLevel="0" collapsed="false">
      <c r="A1116" s="84" t="s">
        <v>49</v>
      </c>
      <c r="B1116" s="83" t="s">
        <v>178</v>
      </c>
      <c r="C1116" s="81" t="s">
        <v>95</v>
      </c>
      <c r="D1116" s="41" t="n">
        <v>147</v>
      </c>
      <c r="E1116" s="41"/>
      <c r="F1116" s="137"/>
      <c r="G1116" s="137"/>
    </row>
    <row r="1117" s="82" customFormat="true" ht="12.5" hidden="false" customHeight="false" outlineLevel="0" collapsed="false">
      <c r="A1117" s="84" t="s">
        <v>51</v>
      </c>
      <c r="B1117" s="83" t="s">
        <v>179</v>
      </c>
      <c r="C1117" s="81" t="s">
        <v>95</v>
      </c>
      <c r="D1117" s="41" t="n">
        <v>222</v>
      </c>
      <c r="E1117" s="41"/>
      <c r="F1117" s="137"/>
      <c r="G1117" s="137"/>
    </row>
    <row r="1118" s="82" customFormat="true" ht="13" hidden="false" customHeight="false" outlineLevel="0" collapsed="false">
      <c r="A1118" s="84"/>
      <c r="B1118" s="83"/>
      <c r="C1118" s="131"/>
      <c r="D1118" s="41" t="n">
        <v>0</v>
      </c>
      <c r="E1118" s="41"/>
      <c r="F1118" s="41"/>
    </row>
    <row r="1119" s="82" customFormat="true" ht="50" hidden="false" customHeight="false" outlineLevel="0" collapsed="false">
      <c r="A1119" s="80" t="s">
        <v>2363</v>
      </c>
      <c r="B1119" s="128" t="s">
        <v>2364</v>
      </c>
      <c r="C1119" s="132"/>
      <c r="D1119" s="41" t="n">
        <v>0</v>
      </c>
      <c r="E1119" s="41"/>
      <c r="F1119" s="41"/>
    </row>
    <row r="1120" s="82" customFormat="true" ht="12.5" hidden="false" customHeight="false" outlineLevel="0" collapsed="false">
      <c r="A1120" s="84" t="s">
        <v>23</v>
      </c>
      <c r="B1120" s="83" t="s">
        <v>111</v>
      </c>
      <c r="C1120" s="81" t="s">
        <v>95</v>
      </c>
      <c r="D1120" s="41" t="n">
        <v>621</v>
      </c>
      <c r="E1120" s="41"/>
      <c r="F1120" s="41"/>
      <c r="G1120" s="137"/>
    </row>
    <row r="1121" s="82" customFormat="true" ht="12.5" hidden="false" customHeight="false" outlineLevel="0" collapsed="false">
      <c r="A1121" s="84" t="s">
        <v>26</v>
      </c>
      <c r="B1121" s="83" t="s">
        <v>112</v>
      </c>
      <c r="C1121" s="81" t="s">
        <v>95</v>
      </c>
      <c r="D1121" s="41" t="n">
        <v>708</v>
      </c>
      <c r="E1121" s="41"/>
      <c r="F1121" s="41"/>
      <c r="G1121" s="137"/>
    </row>
    <row r="1122" s="82" customFormat="true" ht="12.5" hidden="false" customHeight="false" outlineLevel="0" collapsed="false">
      <c r="A1122" s="84" t="s">
        <v>28</v>
      </c>
      <c r="B1122" s="83" t="s">
        <v>113</v>
      </c>
      <c r="C1122" s="81" t="s">
        <v>95</v>
      </c>
      <c r="D1122" s="41" t="n">
        <v>756</v>
      </c>
      <c r="E1122" s="41"/>
      <c r="F1122" s="41"/>
      <c r="G1122" s="137"/>
    </row>
    <row r="1123" s="82" customFormat="true" ht="12.5" hidden="false" customHeight="false" outlineLevel="0" collapsed="false">
      <c r="A1123" s="84" t="s">
        <v>49</v>
      </c>
      <c r="B1123" s="83" t="s">
        <v>114</v>
      </c>
      <c r="C1123" s="81" t="s">
        <v>95</v>
      </c>
      <c r="D1123" s="41" t="n">
        <v>1569</v>
      </c>
      <c r="E1123" s="41"/>
      <c r="F1123" s="41"/>
      <c r="G1123" s="137"/>
    </row>
    <row r="1124" s="82" customFormat="true" ht="12.5" hidden="false" customHeight="false" outlineLevel="0" collapsed="false">
      <c r="A1124" s="84"/>
      <c r="B1124" s="83"/>
      <c r="C1124" s="81"/>
      <c r="D1124" s="41" t="n">
        <v>0</v>
      </c>
      <c r="E1124" s="41"/>
      <c r="F1124" s="41" t="n">
        <f aca="false">ROUND((D1124*1.2),0)</f>
        <v>0</v>
      </c>
    </row>
    <row r="1125" s="82" customFormat="true" ht="25" hidden="false" customHeight="false" outlineLevel="0" collapsed="false">
      <c r="A1125" s="80" t="s">
        <v>2365</v>
      </c>
      <c r="B1125" s="128" t="s">
        <v>2366</v>
      </c>
      <c r="C1125" s="132"/>
      <c r="D1125" s="41" t="n">
        <v>0</v>
      </c>
      <c r="E1125" s="41"/>
      <c r="F1125" s="41"/>
    </row>
    <row r="1126" s="82" customFormat="true" ht="12.5" hidden="false" customHeight="false" outlineLevel="0" collapsed="false">
      <c r="A1126" s="84" t="s">
        <v>23</v>
      </c>
      <c r="B1126" s="83" t="s">
        <v>174</v>
      </c>
      <c r="C1126" s="81" t="s">
        <v>95</v>
      </c>
      <c r="D1126" s="41" t="n">
        <v>31.1</v>
      </c>
      <c r="E1126" s="41"/>
      <c r="F1126" s="137"/>
      <c r="G1126" s="137"/>
    </row>
    <row r="1127" s="82" customFormat="true" ht="12.5" hidden="false" customHeight="false" outlineLevel="0" collapsed="false">
      <c r="A1127" s="84" t="s">
        <v>26</v>
      </c>
      <c r="B1127" s="83" t="s">
        <v>175</v>
      </c>
      <c r="C1127" s="81" t="s">
        <v>95</v>
      </c>
      <c r="D1127" s="41" t="n">
        <v>33.4</v>
      </c>
      <c r="E1127" s="41"/>
      <c r="F1127" s="137"/>
      <c r="G1127" s="137"/>
    </row>
    <row r="1128" s="82" customFormat="true" ht="12.5" hidden="false" customHeight="false" outlineLevel="0" collapsed="false">
      <c r="A1128" s="84" t="s">
        <v>28</v>
      </c>
      <c r="B1128" s="83" t="s">
        <v>176</v>
      </c>
      <c r="C1128" s="81" t="s">
        <v>95</v>
      </c>
      <c r="D1128" s="41" t="n">
        <v>42.6</v>
      </c>
      <c r="E1128" s="41"/>
      <c r="F1128" s="137"/>
      <c r="G1128" s="137"/>
    </row>
    <row r="1129" s="82" customFormat="true" ht="12.5" hidden="false" customHeight="false" outlineLevel="0" collapsed="false">
      <c r="A1129" s="84" t="s">
        <v>49</v>
      </c>
      <c r="B1129" s="83" t="s">
        <v>177</v>
      </c>
      <c r="C1129" s="81" t="s">
        <v>95</v>
      </c>
      <c r="D1129" s="41" t="n">
        <v>54.1</v>
      </c>
      <c r="E1129" s="41"/>
      <c r="F1129" s="137"/>
      <c r="G1129" s="137"/>
    </row>
    <row r="1130" s="82" customFormat="true" ht="12.5" hidden="false" customHeight="false" outlineLevel="0" collapsed="false">
      <c r="A1130" s="84" t="s">
        <v>51</v>
      </c>
      <c r="B1130" s="83" t="s">
        <v>178</v>
      </c>
      <c r="C1130" s="81" t="s">
        <v>95</v>
      </c>
      <c r="D1130" s="41" t="n">
        <v>70.2</v>
      </c>
      <c r="E1130" s="41"/>
    </row>
    <row r="1131" s="82" customFormat="true" ht="12.5" hidden="false" customHeight="false" outlineLevel="0" collapsed="false">
      <c r="A1131" s="84" t="s">
        <v>53</v>
      </c>
      <c r="B1131" s="83" t="s">
        <v>179</v>
      </c>
      <c r="C1131" s="81" t="s">
        <v>95</v>
      </c>
      <c r="D1131" s="41" t="n">
        <v>93.2</v>
      </c>
      <c r="E1131" s="41"/>
      <c r="F1131" s="137"/>
      <c r="G1131" s="137"/>
    </row>
    <row r="1132" s="82" customFormat="true" ht="12.5" hidden="false" customHeight="false" outlineLevel="0" collapsed="false">
      <c r="A1132" s="84"/>
      <c r="B1132" s="83"/>
      <c r="C1132" s="147"/>
      <c r="D1132" s="41" t="n">
        <v>0</v>
      </c>
      <c r="E1132" s="41"/>
      <c r="F1132" s="137"/>
      <c r="G1132" s="137" t="n">
        <f aca="false">ROUND((((F1132)+(E1132*20))*1.35),0)</f>
        <v>0</v>
      </c>
    </row>
    <row r="1133" s="82" customFormat="true" ht="37.5" hidden="false" customHeight="false" outlineLevel="0" collapsed="false">
      <c r="A1133" s="80" t="s">
        <v>2367</v>
      </c>
      <c r="B1133" s="128" t="s">
        <v>2368</v>
      </c>
      <c r="C1133" s="132"/>
      <c r="D1133" s="41" t="n">
        <v>0</v>
      </c>
      <c r="E1133" s="41"/>
      <c r="F1133" s="137"/>
      <c r="G1133" s="137" t="n">
        <f aca="false">ROUND((((F1133)+(E1133*20))*1.35),0)</f>
        <v>0</v>
      </c>
    </row>
    <row r="1134" s="82" customFormat="true" ht="12.5" hidden="false" customHeight="false" outlineLevel="0" collapsed="false">
      <c r="A1134" s="84" t="s">
        <v>23</v>
      </c>
      <c r="B1134" s="83" t="s">
        <v>111</v>
      </c>
      <c r="C1134" s="81" t="s">
        <v>95</v>
      </c>
      <c r="D1134" s="41" t="n">
        <v>149.5</v>
      </c>
      <c r="E1134" s="41"/>
      <c r="F1134" s="41"/>
      <c r="G1134" s="137" t="n">
        <f aca="false">ROUND((((F1134)+(E1134*20))*1.35),0)</f>
        <v>0</v>
      </c>
    </row>
    <row r="1135" s="82" customFormat="true" ht="12.5" hidden="false" customHeight="false" outlineLevel="0" collapsed="false">
      <c r="A1135" s="84" t="s">
        <v>26</v>
      </c>
      <c r="B1135" s="83" t="s">
        <v>112</v>
      </c>
      <c r="C1135" s="81" t="s">
        <v>95</v>
      </c>
      <c r="D1135" s="41" t="n">
        <v>197.8</v>
      </c>
      <c r="E1135" s="41"/>
      <c r="F1135" s="41"/>
      <c r="G1135" s="137"/>
    </row>
    <row r="1136" s="82" customFormat="true" ht="12.5" hidden="false" customHeight="false" outlineLevel="0" collapsed="false">
      <c r="A1136" s="84" t="s">
        <v>28</v>
      </c>
      <c r="B1136" s="83" t="s">
        <v>113</v>
      </c>
      <c r="C1136" s="81" t="s">
        <v>95</v>
      </c>
      <c r="D1136" s="41" t="n">
        <v>254.2</v>
      </c>
      <c r="E1136" s="41"/>
      <c r="F1136" s="41"/>
      <c r="G1136" s="137"/>
    </row>
    <row r="1137" s="82" customFormat="true" ht="12.5" hidden="false" customHeight="false" outlineLevel="0" collapsed="false">
      <c r="A1137" s="84" t="s">
        <v>49</v>
      </c>
      <c r="B1137" s="83" t="s">
        <v>114</v>
      </c>
      <c r="C1137" s="81" t="s">
        <v>95</v>
      </c>
      <c r="D1137" s="41" t="n">
        <v>295.6</v>
      </c>
      <c r="E1137" s="41"/>
      <c r="F1137" s="41"/>
      <c r="G1137" s="137"/>
    </row>
    <row r="1138" s="82" customFormat="true" ht="12.5" hidden="false" customHeight="false" outlineLevel="0" collapsed="false">
      <c r="A1138" s="84"/>
      <c r="B1138" s="83"/>
      <c r="C1138" s="81"/>
      <c r="D1138" s="41" t="n">
        <v>0</v>
      </c>
      <c r="E1138" s="41"/>
      <c r="F1138" s="41"/>
    </row>
    <row r="1139" s="82" customFormat="true" ht="25" hidden="false" customHeight="false" outlineLevel="0" collapsed="false">
      <c r="A1139" s="80" t="s">
        <v>2369</v>
      </c>
      <c r="B1139" s="83" t="s">
        <v>2370</v>
      </c>
      <c r="C1139" s="81" t="s">
        <v>95</v>
      </c>
      <c r="D1139" s="41" t="n">
        <v>23</v>
      </c>
      <c r="E1139" s="41"/>
      <c r="F1139" s="41"/>
    </row>
    <row r="1140" s="82" customFormat="true" ht="12.5" hidden="false" customHeight="false" outlineLevel="0" collapsed="false">
      <c r="A1140" s="84"/>
      <c r="B1140" s="83"/>
      <c r="C1140" s="81"/>
      <c r="D1140" s="41" t="n">
        <v>0</v>
      </c>
      <c r="E1140" s="41"/>
      <c r="F1140" s="41" t="n">
        <f aca="false">ROUND((D1140*1.2),0)</f>
        <v>0</v>
      </c>
    </row>
    <row r="1141" s="82" customFormat="true" ht="12.5" hidden="false" customHeight="false" outlineLevel="0" collapsed="false">
      <c r="A1141" s="80" t="s">
        <v>2371</v>
      </c>
      <c r="B1141" s="83" t="s">
        <v>2372</v>
      </c>
      <c r="C1141" s="81"/>
      <c r="D1141" s="41" t="n">
        <v>0</v>
      </c>
      <c r="E1141" s="41"/>
      <c r="F1141" s="41" t="n">
        <f aca="false">ROUND((D1141*1.2),0)</f>
        <v>0</v>
      </c>
    </row>
    <row r="1142" s="82" customFormat="true" ht="12.5" hidden="false" customHeight="false" outlineLevel="0" collapsed="false">
      <c r="A1142" s="84" t="s">
        <v>23</v>
      </c>
      <c r="B1142" s="83" t="s">
        <v>2373</v>
      </c>
      <c r="C1142" s="81" t="s">
        <v>95</v>
      </c>
      <c r="D1142" s="41" t="n">
        <v>56.4</v>
      </c>
      <c r="E1142" s="41"/>
      <c r="F1142" s="41"/>
    </row>
    <row r="1143" s="82" customFormat="true" ht="12.5" hidden="false" customHeight="false" outlineLevel="0" collapsed="false">
      <c r="A1143" s="84" t="s">
        <v>26</v>
      </c>
      <c r="B1143" s="83" t="s">
        <v>2374</v>
      </c>
      <c r="C1143" s="81" t="s">
        <v>95</v>
      </c>
      <c r="D1143" s="41" t="n">
        <v>67.9</v>
      </c>
      <c r="E1143" s="41"/>
      <c r="F1143" s="41"/>
    </row>
    <row r="1144" s="82" customFormat="true" ht="12.5" hidden="false" customHeight="false" outlineLevel="0" collapsed="false">
      <c r="A1144" s="84"/>
      <c r="B1144" s="83"/>
      <c r="C1144" s="81"/>
      <c r="D1144" s="41" t="n">
        <v>0</v>
      </c>
      <c r="E1144" s="41"/>
      <c r="F1144" s="41"/>
    </row>
    <row r="1145" s="82" customFormat="true" ht="25" hidden="false" customHeight="false" outlineLevel="0" collapsed="false">
      <c r="A1145" s="80" t="s">
        <v>2375</v>
      </c>
      <c r="B1145" s="128" t="s">
        <v>2376</v>
      </c>
      <c r="C1145" s="132"/>
      <c r="D1145" s="41" t="n">
        <v>0</v>
      </c>
      <c r="E1145" s="41"/>
      <c r="F1145" s="41"/>
    </row>
    <row r="1146" s="82" customFormat="true" ht="12.5" hidden="false" customHeight="false" outlineLevel="0" collapsed="false">
      <c r="A1146" s="84" t="s">
        <v>23</v>
      </c>
      <c r="B1146" s="83" t="s">
        <v>2377</v>
      </c>
      <c r="C1146" s="81" t="s">
        <v>95</v>
      </c>
      <c r="D1146" s="41" t="n">
        <v>24.2</v>
      </c>
      <c r="E1146" s="41"/>
      <c r="F1146" s="137"/>
      <c r="G1146" s="137"/>
    </row>
    <row r="1147" s="82" customFormat="true" ht="12.5" hidden="false" customHeight="false" outlineLevel="0" collapsed="false">
      <c r="A1147" s="84" t="s">
        <v>26</v>
      </c>
      <c r="B1147" s="83" t="s">
        <v>2378</v>
      </c>
      <c r="C1147" s="81" t="s">
        <v>95</v>
      </c>
      <c r="D1147" s="41" t="n">
        <v>26.5</v>
      </c>
      <c r="E1147" s="41"/>
      <c r="F1147" s="137"/>
      <c r="G1147" s="137"/>
    </row>
    <row r="1148" s="82" customFormat="true" ht="12.5" hidden="false" customHeight="false" outlineLevel="0" collapsed="false">
      <c r="A1148" s="84" t="s">
        <v>28</v>
      </c>
      <c r="B1148" s="83" t="s">
        <v>2379</v>
      </c>
      <c r="C1148" s="81" t="s">
        <v>95</v>
      </c>
      <c r="D1148" s="41" t="n">
        <v>28.8</v>
      </c>
      <c r="E1148" s="41"/>
      <c r="F1148" s="137"/>
      <c r="G1148" s="137"/>
    </row>
    <row r="1149" s="82" customFormat="true" ht="12.5" hidden="false" customHeight="false" outlineLevel="0" collapsed="false">
      <c r="A1149" s="84" t="s">
        <v>49</v>
      </c>
      <c r="B1149" s="83" t="s">
        <v>2380</v>
      </c>
      <c r="C1149" s="81" t="s">
        <v>95</v>
      </c>
      <c r="D1149" s="41" t="n">
        <v>28.8</v>
      </c>
      <c r="E1149" s="41"/>
      <c r="F1149" s="137"/>
      <c r="G1149" s="137"/>
    </row>
    <row r="1150" s="82" customFormat="true" ht="12.5" hidden="false" customHeight="false" outlineLevel="0" collapsed="false">
      <c r="A1150" s="84" t="s">
        <v>51</v>
      </c>
      <c r="B1150" s="83" t="s">
        <v>2381</v>
      </c>
      <c r="C1150" s="81" t="s">
        <v>95</v>
      </c>
      <c r="D1150" s="41" t="n">
        <v>31.1</v>
      </c>
      <c r="E1150" s="41"/>
      <c r="F1150" s="137"/>
      <c r="G1150" s="137"/>
    </row>
    <row r="1151" s="82" customFormat="true" ht="12.5" hidden="false" customHeight="false" outlineLevel="0" collapsed="false">
      <c r="A1151" s="84" t="s">
        <v>53</v>
      </c>
      <c r="B1151" s="83" t="s">
        <v>2382</v>
      </c>
      <c r="C1151" s="81" t="s">
        <v>95</v>
      </c>
      <c r="D1151" s="41" t="n">
        <v>36.8</v>
      </c>
      <c r="E1151" s="41"/>
      <c r="F1151" s="137"/>
      <c r="G1151" s="137"/>
    </row>
    <row r="1152" s="82" customFormat="true" ht="12.5" hidden="false" customHeight="false" outlineLevel="0" collapsed="false">
      <c r="A1152" s="84" t="s">
        <v>55</v>
      </c>
      <c r="B1152" s="83" t="s">
        <v>2383</v>
      </c>
      <c r="C1152" s="81" t="s">
        <v>95</v>
      </c>
      <c r="D1152" s="41" t="n">
        <v>35.7</v>
      </c>
      <c r="E1152" s="41"/>
      <c r="F1152" s="137"/>
      <c r="G1152" s="137"/>
    </row>
    <row r="1153" s="82" customFormat="true" ht="12.5" hidden="false" customHeight="false" outlineLevel="0" collapsed="false">
      <c r="A1153" s="84" t="s">
        <v>57</v>
      </c>
      <c r="B1153" s="83" t="s">
        <v>2384</v>
      </c>
      <c r="C1153" s="81" t="s">
        <v>95</v>
      </c>
      <c r="D1153" s="41" t="n">
        <v>38</v>
      </c>
      <c r="E1153" s="41"/>
      <c r="F1153" s="137"/>
      <c r="G1153" s="137"/>
    </row>
    <row r="1154" s="82" customFormat="true" ht="12.5" hidden="false" customHeight="false" outlineLevel="0" collapsed="false">
      <c r="A1154" s="84" t="s">
        <v>59</v>
      </c>
      <c r="B1154" s="83" t="s">
        <v>2385</v>
      </c>
      <c r="C1154" s="81" t="s">
        <v>95</v>
      </c>
      <c r="D1154" s="41" t="n">
        <v>47.2</v>
      </c>
      <c r="E1154" s="41"/>
      <c r="F1154" s="137"/>
      <c r="G1154" s="137"/>
    </row>
    <row r="1155" s="82" customFormat="true" ht="12.5" hidden="false" customHeight="false" outlineLevel="0" collapsed="false">
      <c r="A1155" s="84"/>
      <c r="B1155" s="83"/>
      <c r="C1155" s="81"/>
      <c r="D1155" s="41" t="n">
        <v>0</v>
      </c>
      <c r="E1155" s="41"/>
      <c r="F1155" s="85"/>
    </row>
    <row r="1156" s="82" customFormat="true" ht="12.5" hidden="false" customHeight="false" outlineLevel="0" collapsed="false">
      <c r="A1156" s="84"/>
      <c r="B1156" s="83"/>
      <c r="C1156" s="81"/>
      <c r="D1156" s="41" t="n">
        <v>0</v>
      </c>
      <c r="E1156" s="41"/>
      <c r="F1156" s="85"/>
    </row>
    <row r="1157" s="82" customFormat="true" ht="13" hidden="false" customHeight="false" outlineLevel="0" collapsed="false">
      <c r="A1157" s="80" t="s">
        <v>2386</v>
      </c>
      <c r="B1157" s="35" t="s">
        <v>2387</v>
      </c>
      <c r="C1157" s="81"/>
      <c r="D1157" s="41" t="n">
        <v>0</v>
      </c>
      <c r="E1157" s="41"/>
      <c r="F1157" s="85"/>
    </row>
    <row r="1158" s="82" customFormat="true" ht="13" hidden="false" customHeight="false" outlineLevel="0" collapsed="false">
      <c r="A1158" s="80"/>
      <c r="B1158" s="35"/>
      <c r="C1158" s="81"/>
      <c r="D1158" s="41" t="n">
        <v>0</v>
      </c>
      <c r="E1158" s="41"/>
      <c r="F1158" s="85"/>
    </row>
    <row r="1159" s="82" customFormat="true" ht="62.5" hidden="false" customHeight="false" outlineLevel="0" collapsed="false">
      <c r="A1159" s="80" t="s">
        <v>2388</v>
      </c>
      <c r="B1159" s="143" t="s">
        <v>2389</v>
      </c>
      <c r="C1159" s="81"/>
      <c r="D1159" s="41" t="n">
        <v>0</v>
      </c>
      <c r="E1159" s="41"/>
      <c r="F1159" s="41"/>
    </row>
    <row r="1160" s="82" customFormat="true" ht="12.5" hidden="false" customHeight="false" outlineLevel="0" collapsed="false">
      <c r="A1160" s="84" t="s">
        <v>23</v>
      </c>
      <c r="B1160" s="83" t="s">
        <v>2390</v>
      </c>
      <c r="C1160" s="81" t="s">
        <v>95</v>
      </c>
      <c r="D1160" s="41" t="n">
        <v>1175</v>
      </c>
      <c r="E1160" s="41"/>
      <c r="F1160" s="41"/>
    </row>
    <row r="1161" s="82" customFormat="true" ht="12.5" hidden="false" customHeight="false" outlineLevel="0" collapsed="false">
      <c r="A1161" s="84" t="s">
        <v>26</v>
      </c>
      <c r="B1161" s="83" t="s">
        <v>2391</v>
      </c>
      <c r="C1161" s="81" t="s">
        <v>95</v>
      </c>
      <c r="D1161" s="41" t="n">
        <v>1365</v>
      </c>
      <c r="E1161" s="41"/>
      <c r="F1161" s="41"/>
    </row>
    <row r="1162" s="82" customFormat="true" ht="12.5" hidden="false" customHeight="false" outlineLevel="0" collapsed="false">
      <c r="A1162" s="84" t="s">
        <v>28</v>
      </c>
      <c r="B1162" s="83" t="s">
        <v>2392</v>
      </c>
      <c r="C1162" s="81" t="s">
        <v>95</v>
      </c>
      <c r="D1162" s="41" t="n">
        <v>1520</v>
      </c>
      <c r="E1162" s="41"/>
      <c r="F1162" s="41"/>
    </row>
    <row r="1163" s="82" customFormat="true" ht="12.5" hidden="false" customHeight="false" outlineLevel="0" collapsed="false">
      <c r="A1163" s="84"/>
      <c r="B1163" s="83"/>
      <c r="C1163" s="81"/>
      <c r="D1163" s="41" t="n">
        <v>0</v>
      </c>
      <c r="E1163" s="41"/>
    </row>
    <row r="1164" s="82" customFormat="true" ht="50" hidden="false" customHeight="false" outlineLevel="0" collapsed="false">
      <c r="A1164" s="80" t="s">
        <v>2393</v>
      </c>
      <c r="B1164" s="83" t="s">
        <v>2394</v>
      </c>
      <c r="C1164" s="81"/>
      <c r="D1164" s="41" t="n">
        <v>0</v>
      </c>
      <c r="E1164" s="41"/>
      <c r="F1164" s="85"/>
    </row>
    <row r="1165" s="82" customFormat="true" ht="12.5" hidden="false" customHeight="false" outlineLevel="0" collapsed="false">
      <c r="A1165" s="84" t="s">
        <v>23</v>
      </c>
      <c r="B1165" s="83" t="s">
        <v>2395</v>
      </c>
      <c r="C1165" s="81" t="s">
        <v>95</v>
      </c>
      <c r="D1165" s="41" t="n">
        <v>1356</v>
      </c>
      <c r="E1165" s="41"/>
      <c r="F1165" s="41"/>
    </row>
    <row r="1166" s="82" customFormat="true" ht="12.5" hidden="false" customHeight="false" outlineLevel="0" collapsed="false">
      <c r="A1166" s="84" t="s">
        <v>26</v>
      </c>
      <c r="B1166" s="83" t="s">
        <v>2396</v>
      </c>
      <c r="C1166" s="81" t="s">
        <v>95</v>
      </c>
      <c r="D1166" s="41" t="n">
        <v>1651</v>
      </c>
      <c r="E1166" s="41"/>
      <c r="F1166" s="41"/>
    </row>
    <row r="1167" s="82" customFormat="true" ht="12.5" hidden="false" customHeight="false" outlineLevel="0" collapsed="false">
      <c r="A1167" s="84" t="s">
        <v>28</v>
      </c>
      <c r="B1167" s="83" t="s">
        <v>2397</v>
      </c>
      <c r="C1167" s="81" t="s">
        <v>95</v>
      </c>
      <c r="D1167" s="41" t="n">
        <v>1976</v>
      </c>
      <c r="E1167" s="41"/>
      <c r="F1167" s="41"/>
    </row>
    <row r="1168" s="82" customFormat="true" ht="12.5" hidden="false" customHeight="false" outlineLevel="0" collapsed="false">
      <c r="A1168" s="84" t="s">
        <v>49</v>
      </c>
      <c r="B1168" s="83" t="s">
        <v>2398</v>
      </c>
      <c r="C1168" s="81" t="s">
        <v>95</v>
      </c>
      <c r="D1168" s="41" t="n">
        <v>2650</v>
      </c>
      <c r="E1168" s="41"/>
      <c r="F1168" s="41"/>
    </row>
    <row r="1169" s="82" customFormat="true" ht="12.5" hidden="false" customHeight="false" outlineLevel="0" collapsed="false">
      <c r="A1169" s="84" t="s">
        <v>51</v>
      </c>
      <c r="B1169" s="83" t="s">
        <v>2399</v>
      </c>
      <c r="C1169" s="81" t="s">
        <v>95</v>
      </c>
      <c r="D1169" s="41" t="n">
        <v>2960</v>
      </c>
      <c r="E1169" s="41"/>
      <c r="F1169" s="41"/>
    </row>
    <row r="1170" s="82" customFormat="true" ht="12.5" hidden="false" customHeight="false" outlineLevel="0" collapsed="false">
      <c r="A1170" s="84" t="s">
        <v>53</v>
      </c>
      <c r="B1170" s="83" t="s">
        <v>2400</v>
      </c>
      <c r="C1170" s="81" t="s">
        <v>95</v>
      </c>
      <c r="D1170" s="41" t="n">
        <v>4506</v>
      </c>
      <c r="E1170" s="41"/>
      <c r="F1170" s="41"/>
    </row>
    <row r="1171" s="82" customFormat="true" ht="12.5" hidden="false" customHeight="false" outlineLevel="0" collapsed="false">
      <c r="A1171" s="84" t="s">
        <v>55</v>
      </c>
      <c r="B1171" s="83" t="s">
        <v>2401</v>
      </c>
      <c r="C1171" s="81" t="s">
        <v>95</v>
      </c>
      <c r="D1171" s="41" t="n">
        <v>5308</v>
      </c>
      <c r="E1171" s="41"/>
      <c r="F1171" s="41"/>
    </row>
    <row r="1172" s="82" customFormat="true" ht="12.5" hidden="false" customHeight="false" outlineLevel="0" collapsed="false">
      <c r="A1172" s="84" t="s">
        <v>57</v>
      </c>
      <c r="B1172" s="83" t="s">
        <v>2402</v>
      </c>
      <c r="C1172" s="81" t="s">
        <v>95</v>
      </c>
      <c r="D1172" s="41" t="n">
        <v>6052</v>
      </c>
      <c r="E1172" s="41"/>
      <c r="F1172" s="41"/>
    </row>
    <row r="1173" s="82" customFormat="true" ht="12.5" hidden="false" customHeight="false" outlineLevel="0" collapsed="false">
      <c r="A1173" s="84"/>
      <c r="B1173" s="83"/>
      <c r="C1173" s="81"/>
      <c r="D1173" s="41" t="n">
        <v>0</v>
      </c>
      <c r="E1173" s="41"/>
      <c r="F1173" s="41"/>
    </row>
    <row r="1174" s="82" customFormat="true" ht="50" hidden="false" customHeight="false" outlineLevel="0" collapsed="false">
      <c r="A1174" s="80" t="s">
        <v>2403</v>
      </c>
      <c r="B1174" s="83" t="s">
        <v>2404</v>
      </c>
      <c r="C1174" s="81"/>
      <c r="D1174" s="41" t="n">
        <v>0</v>
      </c>
      <c r="E1174" s="41"/>
      <c r="F1174" s="41"/>
    </row>
    <row r="1175" s="82" customFormat="true" ht="12.5" hidden="false" customHeight="false" outlineLevel="0" collapsed="false">
      <c r="A1175" s="84" t="s">
        <v>23</v>
      </c>
      <c r="B1175" s="83" t="s">
        <v>2405</v>
      </c>
      <c r="C1175" s="81" t="s">
        <v>95</v>
      </c>
      <c r="D1175" s="41" t="n">
        <v>1596</v>
      </c>
      <c r="E1175" s="41"/>
      <c r="F1175" s="41"/>
    </row>
    <row r="1176" s="82" customFormat="true" ht="12.5" hidden="false" customHeight="false" outlineLevel="0" collapsed="false">
      <c r="A1176" s="84" t="s">
        <v>26</v>
      </c>
      <c r="B1176" s="83" t="s">
        <v>2406</v>
      </c>
      <c r="C1176" s="81" t="s">
        <v>95</v>
      </c>
      <c r="D1176" s="41" t="n">
        <v>1732</v>
      </c>
      <c r="E1176" s="41"/>
      <c r="F1176" s="41"/>
    </row>
    <row r="1177" s="82" customFormat="true" ht="12.5" hidden="false" customHeight="false" outlineLevel="0" collapsed="false">
      <c r="A1177" s="84" t="s">
        <v>28</v>
      </c>
      <c r="B1177" s="83" t="s">
        <v>2407</v>
      </c>
      <c r="C1177" s="81" t="s">
        <v>95</v>
      </c>
      <c r="D1177" s="41" t="n">
        <v>1950</v>
      </c>
      <c r="E1177" s="41"/>
      <c r="F1177" s="41"/>
    </row>
    <row r="1178" s="82" customFormat="true" ht="12.5" hidden="false" customHeight="false" outlineLevel="0" collapsed="false">
      <c r="A1178" s="84" t="s">
        <v>49</v>
      </c>
      <c r="B1178" s="83" t="s">
        <v>2398</v>
      </c>
      <c r="C1178" s="81" t="s">
        <v>95</v>
      </c>
      <c r="D1178" s="41" t="n">
        <v>2772</v>
      </c>
      <c r="E1178" s="41"/>
      <c r="F1178" s="41"/>
    </row>
    <row r="1179" s="82" customFormat="true" ht="12.5" hidden="false" customHeight="false" outlineLevel="0" collapsed="false">
      <c r="A1179" s="84" t="s">
        <v>51</v>
      </c>
      <c r="B1179" s="83" t="s">
        <v>2408</v>
      </c>
      <c r="C1179" s="81" t="s">
        <v>95</v>
      </c>
      <c r="D1179" s="41" t="n">
        <v>3532</v>
      </c>
      <c r="E1179" s="41"/>
      <c r="F1179" s="41"/>
    </row>
    <row r="1180" s="82" customFormat="true" ht="12.5" hidden="false" customHeight="false" outlineLevel="0" collapsed="false">
      <c r="A1180" s="84" t="s">
        <v>53</v>
      </c>
      <c r="B1180" s="83" t="s">
        <v>2400</v>
      </c>
      <c r="C1180" s="81" t="s">
        <v>95</v>
      </c>
      <c r="D1180" s="41" t="n">
        <v>4713</v>
      </c>
      <c r="E1180" s="41"/>
      <c r="F1180" s="41"/>
    </row>
    <row r="1181" s="82" customFormat="true" ht="12.5" hidden="false" customHeight="false" outlineLevel="0" collapsed="false">
      <c r="A1181" s="84"/>
      <c r="B1181" s="83"/>
      <c r="C1181" s="81"/>
      <c r="D1181" s="41" t="n">
        <v>0</v>
      </c>
      <c r="E1181" s="41"/>
      <c r="F1181" s="41"/>
    </row>
    <row r="1182" s="82" customFormat="true" ht="50" hidden="false" customHeight="false" outlineLevel="0" collapsed="false">
      <c r="A1182" s="80" t="s">
        <v>2409</v>
      </c>
      <c r="B1182" s="83" t="s">
        <v>2410</v>
      </c>
      <c r="C1182" s="81"/>
      <c r="D1182" s="41" t="n">
        <v>0</v>
      </c>
      <c r="E1182" s="41"/>
      <c r="F1182" s="41"/>
    </row>
    <row r="1183" s="82" customFormat="true" ht="12.5" hidden="false" customHeight="false" outlineLevel="0" collapsed="false">
      <c r="A1183" s="84" t="s">
        <v>23</v>
      </c>
      <c r="B1183" s="83" t="s">
        <v>2407</v>
      </c>
      <c r="C1183" s="81" t="s">
        <v>95</v>
      </c>
      <c r="D1183" s="41" t="n">
        <v>2056</v>
      </c>
      <c r="E1183" s="41"/>
      <c r="F1183" s="41"/>
    </row>
    <row r="1184" s="82" customFormat="true" ht="12.5" hidden="false" customHeight="false" outlineLevel="0" collapsed="false">
      <c r="A1184" s="84" t="s">
        <v>26</v>
      </c>
      <c r="B1184" s="83" t="s">
        <v>2398</v>
      </c>
      <c r="C1184" s="81" t="s">
        <v>95</v>
      </c>
      <c r="D1184" s="41" t="n">
        <v>2882</v>
      </c>
      <c r="E1184" s="41"/>
      <c r="F1184" s="41"/>
    </row>
    <row r="1185" s="82" customFormat="true" ht="12.5" hidden="false" customHeight="false" outlineLevel="0" collapsed="false">
      <c r="A1185" s="84"/>
      <c r="B1185" s="83"/>
      <c r="C1185" s="81"/>
      <c r="D1185" s="41" t="n">
        <v>0</v>
      </c>
      <c r="E1185" s="41"/>
      <c r="F1185" s="41"/>
    </row>
    <row r="1186" s="82" customFormat="true" ht="62.5" hidden="false" customHeight="false" outlineLevel="0" collapsed="false">
      <c r="A1186" s="80" t="s">
        <v>2411</v>
      </c>
      <c r="B1186" s="83" t="s">
        <v>2412</v>
      </c>
      <c r="C1186" s="81"/>
      <c r="D1186" s="41" t="n">
        <v>0</v>
      </c>
      <c r="E1186" s="41"/>
      <c r="F1186" s="41"/>
    </row>
    <row r="1187" s="82" customFormat="true" ht="12.5" hidden="false" customHeight="false" outlineLevel="0" collapsed="false">
      <c r="A1187" s="84" t="s">
        <v>23</v>
      </c>
      <c r="B1187" s="83" t="s">
        <v>2413</v>
      </c>
      <c r="C1187" s="81" t="s">
        <v>95</v>
      </c>
      <c r="D1187" s="41" t="n">
        <v>1051</v>
      </c>
      <c r="E1187" s="41"/>
      <c r="F1187" s="41"/>
    </row>
    <row r="1188" s="82" customFormat="true" ht="12.5" hidden="false" customHeight="false" outlineLevel="0" collapsed="false">
      <c r="A1188" s="84" t="s">
        <v>26</v>
      </c>
      <c r="B1188" s="83" t="s">
        <v>2395</v>
      </c>
      <c r="C1188" s="81" t="s">
        <v>95</v>
      </c>
      <c r="D1188" s="41" t="n">
        <v>1126</v>
      </c>
      <c r="E1188" s="41"/>
      <c r="F1188" s="41"/>
    </row>
    <row r="1189" s="82" customFormat="true" ht="12.5" hidden="false" customHeight="false" outlineLevel="0" collapsed="false">
      <c r="A1189" s="84" t="s">
        <v>28</v>
      </c>
      <c r="B1189" s="83" t="s">
        <v>2414</v>
      </c>
      <c r="C1189" s="81" t="s">
        <v>95</v>
      </c>
      <c r="D1189" s="41" t="n">
        <v>1235</v>
      </c>
      <c r="E1189" s="41"/>
      <c r="F1189" s="41"/>
    </row>
    <row r="1190" s="82" customFormat="true" ht="12.5" hidden="false" customHeight="false" outlineLevel="0" collapsed="false">
      <c r="A1190" s="84" t="s">
        <v>49</v>
      </c>
      <c r="B1190" s="83" t="s">
        <v>2396</v>
      </c>
      <c r="C1190" s="81" t="s">
        <v>95</v>
      </c>
      <c r="D1190" s="41" t="n">
        <v>1341</v>
      </c>
      <c r="E1190" s="41"/>
      <c r="F1190" s="41"/>
    </row>
    <row r="1191" s="82" customFormat="true" ht="12.5" hidden="false" customHeight="false" outlineLevel="0" collapsed="false">
      <c r="A1191" s="84"/>
      <c r="B1191" s="83"/>
      <c r="C1191" s="81"/>
      <c r="D1191" s="41" t="n">
        <v>0</v>
      </c>
      <c r="E1191" s="41"/>
      <c r="F1191" s="41"/>
    </row>
    <row r="1192" s="82" customFormat="true" ht="50" hidden="false" customHeight="false" outlineLevel="0" collapsed="false">
      <c r="A1192" s="80" t="s">
        <v>2415</v>
      </c>
      <c r="B1192" s="83" t="s">
        <v>2416</v>
      </c>
      <c r="C1192" s="81"/>
      <c r="D1192" s="41" t="n">
        <v>0</v>
      </c>
      <c r="E1192" s="41"/>
      <c r="F1192" s="41"/>
    </row>
    <row r="1193" s="82" customFormat="true" ht="12.5" hidden="false" customHeight="false" outlineLevel="0" collapsed="false">
      <c r="A1193" s="84" t="s">
        <v>23</v>
      </c>
      <c r="B1193" s="83" t="s">
        <v>2408</v>
      </c>
      <c r="C1193" s="81" t="s">
        <v>95</v>
      </c>
      <c r="D1193" s="41" t="n">
        <v>1326</v>
      </c>
      <c r="E1193" s="41"/>
      <c r="F1193" s="41"/>
    </row>
    <row r="1194" s="82" customFormat="true" ht="12.5" hidden="false" customHeight="false" outlineLevel="0" collapsed="false">
      <c r="A1194" s="84" t="s">
        <v>26</v>
      </c>
      <c r="B1194" s="83" t="s">
        <v>2400</v>
      </c>
      <c r="C1194" s="81" t="s">
        <v>95</v>
      </c>
      <c r="D1194" s="41" t="n">
        <v>1620</v>
      </c>
      <c r="E1194" s="41"/>
      <c r="F1194" s="41"/>
    </row>
    <row r="1195" s="82" customFormat="true" ht="12.5" hidden="false" customHeight="false" outlineLevel="0" collapsed="false">
      <c r="A1195" s="84" t="s">
        <v>28</v>
      </c>
      <c r="B1195" s="83" t="s">
        <v>2401</v>
      </c>
      <c r="C1195" s="81" t="s">
        <v>95</v>
      </c>
      <c r="D1195" s="41" t="n">
        <v>2072</v>
      </c>
      <c r="E1195" s="41"/>
      <c r="F1195" s="41"/>
    </row>
    <row r="1196" s="82" customFormat="true" ht="12.5" hidden="false" customHeight="false" outlineLevel="0" collapsed="false">
      <c r="A1196" s="84" t="s">
        <v>49</v>
      </c>
      <c r="B1196" s="83" t="s">
        <v>2417</v>
      </c>
      <c r="C1196" s="81" t="s">
        <v>95</v>
      </c>
      <c r="D1196" s="41" t="n">
        <v>2478</v>
      </c>
      <c r="E1196" s="41"/>
      <c r="F1196" s="41"/>
    </row>
    <row r="1197" s="82" customFormat="true" ht="12.5" hidden="false" customHeight="false" outlineLevel="0" collapsed="false">
      <c r="A1197" s="84" t="s">
        <v>51</v>
      </c>
      <c r="B1197" s="83" t="s">
        <v>2418</v>
      </c>
      <c r="C1197" s="81" t="s">
        <v>95</v>
      </c>
      <c r="D1197" s="41" t="n">
        <v>2908</v>
      </c>
      <c r="E1197" s="41"/>
      <c r="F1197" s="41"/>
    </row>
    <row r="1198" s="82" customFormat="true" ht="12.5" hidden="false" customHeight="false" outlineLevel="0" collapsed="false">
      <c r="A1198" s="84" t="s">
        <v>53</v>
      </c>
      <c r="B1198" s="83" t="s">
        <v>2419</v>
      </c>
      <c r="C1198" s="81" t="s">
        <v>95</v>
      </c>
      <c r="D1198" s="41" t="n">
        <v>3549</v>
      </c>
      <c r="E1198" s="41"/>
      <c r="F1198" s="41"/>
    </row>
    <row r="1199" s="82" customFormat="true" ht="12.5" hidden="false" customHeight="false" outlineLevel="0" collapsed="false">
      <c r="A1199" s="84" t="s">
        <v>55</v>
      </c>
      <c r="B1199" s="83" t="s">
        <v>2420</v>
      </c>
      <c r="C1199" s="81" t="s">
        <v>95</v>
      </c>
      <c r="D1199" s="41" t="n">
        <v>4062</v>
      </c>
      <c r="E1199" s="41"/>
      <c r="F1199" s="41"/>
    </row>
    <row r="1200" s="82" customFormat="true" ht="12.5" hidden="false" customHeight="false" outlineLevel="0" collapsed="false">
      <c r="A1200" s="84" t="s">
        <v>57</v>
      </c>
      <c r="B1200" s="83" t="s">
        <v>2421</v>
      </c>
      <c r="C1200" s="81" t="s">
        <v>95</v>
      </c>
      <c r="D1200" s="41" t="n">
        <v>4612</v>
      </c>
      <c r="E1200" s="41"/>
      <c r="F1200" s="41"/>
    </row>
    <row r="1201" s="82" customFormat="true" ht="12.5" hidden="false" customHeight="false" outlineLevel="0" collapsed="false">
      <c r="A1201" s="84" t="s">
        <v>59</v>
      </c>
      <c r="B1201" s="83" t="s">
        <v>2422</v>
      </c>
      <c r="C1201" s="81" t="s">
        <v>95</v>
      </c>
      <c r="D1201" s="41" t="n">
        <v>5908</v>
      </c>
      <c r="E1201" s="41"/>
      <c r="F1201" s="41"/>
    </row>
    <row r="1202" s="82" customFormat="true" ht="12.5" hidden="false" customHeight="false" outlineLevel="0" collapsed="false">
      <c r="A1202" s="84"/>
      <c r="B1202" s="83"/>
      <c r="C1202" s="81"/>
      <c r="D1202" s="41" t="n">
        <v>0</v>
      </c>
      <c r="E1202" s="41"/>
      <c r="F1202" s="41"/>
    </row>
    <row r="1203" s="82" customFormat="true" ht="62.5" hidden="false" customHeight="false" outlineLevel="0" collapsed="false">
      <c r="A1203" s="80" t="s">
        <v>2423</v>
      </c>
      <c r="B1203" s="83" t="s">
        <v>2424</v>
      </c>
      <c r="C1203" s="81"/>
      <c r="D1203" s="41" t="n">
        <v>0</v>
      </c>
      <c r="E1203" s="41"/>
      <c r="F1203" s="41"/>
    </row>
    <row r="1204" s="82" customFormat="true" ht="12.5" hidden="false" customHeight="false" outlineLevel="0" collapsed="false">
      <c r="A1204" s="84" t="s">
        <v>23</v>
      </c>
      <c r="B1204" s="83" t="s">
        <v>2408</v>
      </c>
      <c r="C1204" s="81" t="s">
        <v>95</v>
      </c>
      <c r="D1204" s="41" t="n">
        <v>1734</v>
      </c>
      <c r="E1204" s="41"/>
      <c r="F1204" s="41"/>
    </row>
    <row r="1205" s="82" customFormat="true" ht="12.5" hidden="false" customHeight="false" outlineLevel="0" collapsed="false">
      <c r="A1205" s="84" t="s">
        <v>26</v>
      </c>
      <c r="B1205" s="83" t="s">
        <v>2400</v>
      </c>
      <c r="C1205" s="81" t="s">
        <v>95</v>
      </c>
      <c r="D1205" s="41" t="n">
        <v>2071</v>
      </c>
      <c r="E1205" s="41"/>
      <c r="F1205" s="41"/>
    </row>
    <row r="1206" s="82" customFormat="true" ht="12.5" hidden="false" customHeight="false" outlineLevel="0" collapsed="false">
      <c r="A1206" s="84" t="s">
        <v>28</v>
      </c>
      <c r="B1206" s="83" t="s">
        <v>2401</v>
      </c>
      <c r="C1206" s="81" t="s">
        <v>95</v>
      </c>
      <c r="D1206" s="41" t="n">
        <v>2637</v>
      </c>
      <c r="E1206" s="41"/>
      <c r="F1206" s="41"/>
    </row>
    <row r="1207" s="82" customFormat="true" ht="12.5" hidden="false" customHeight="false" outlineLevel="0" collapsed="false">
      <c r="A1207" s="84" t="s">
        <v>49</v>
      </c>
      <c r="B1207" s="83" t="s">
        <v>2417</v>
      </c>
      <c r="C1207" s="81" t="s">
        <v>95</v>
      </c>
      <c r="D1207" s="41" t="n">
        <v>3149</v>
      </c>
      <c r="E1207" s="41"/>
      <c r="F1207" s="41"/>
    </row>
    <row r="1208" s="82" customFormat="true" ht="12.5" hidden="false" customHeight="false" outlineLevel="0" collapsed="false">
      <c r="A1208" s="84" t="s">
        <v>51</v>
      </c>
      <c r="B1208" s="83" t="s">
        <v>2418</v>
      </c>
      <c r="C1208" s="81" t="s">
        <v>95</v>
      </c>
      <c r="D1208" s="41" t="n">
        <v>3706</v>
      </c>
      <c r="E1208" s="41"/>
      <c r="F1208" s="41"/>
    </row>
    <row r="1209" s="82" customFormat="true" ht="12.5" hidden="false" customHeight="false" outlineLevel="0" collapsed="false">
      <c r="A1209" s="84" t="s">
        <v>53</v>
      </c>
      <c r="B1209" s="83" t="s">
        <v>2419</v>
      </c>
      <c r="C1209" s="81" t="s">
        <v>95</v>
      </c>
      <c r="D1209" s="41" t="n">
        <v>4399</v>
      </c>
      <c r="E1209" s="41"/>
      <c r="F1209" s="41"/>
    </row>
    <row r="1210" s="82" customFormat="true" ht="12.5" hidden="false" customHeight="false" outlineLevel="0" collapsed="false">
      <c r="A1210" s="84" t="s">
        <v>55</v>
      </c>
      <c r="B1210" s="83" t="s">
        <v>2420</v>
      </c>
      <c r="C1210" s="81" t="s">
        <v>95</v>
      </c>
      <c r="D1210" s="41" t="n">
        <v>4942</v>
      </c>
      <c r="E1210" s="41"/>
      <c r="F1210" s="41"/>
    </row>
    <row r="1211" s="82" customFormat="true" ht="12.5" hidden="false" customHeight="false" outlineLevel="0" collapsed="false">
      <c r="A1211" s="84" t="s">
        <v>57</v>
      </c>
      <c r="B1211" s="83" t="s">
        <v>2421</v>
      </c>
      <c r="C1211" s="81" t="s">
        <v>95</v>
      </c>
      <c r="D1211" s="41" t="n">
        <v>5785</v>
      </c>
      <c r="E1211" s="41"/>
      <c r="F1211" s="41"/>
    </row>
    <row r="1212" s="82" customFormat="true" ht="12.5" hidden="false" customHeight="false" outlineLevel="0" collapsed="false">
      <c r="A1212" s="84" t="s">
        <v>59</v>
      </c>
      <c r="B1212" s="83" t="s">
        <v>2422</v>
      </c>
      <c r="C1212" s="81" t="s">
        <v>95</v>
      </c>
      <c r="D1212" s="41" t="n">
        <v>7193</v>
      </c>
      <c r="E1212" s="41"/>
      <c r="F1212" s="41"/>
    </row>
    <row r="1213" s="82" customFormat="true" ht="12.5" hidden="false" customHeight="false" outlineLevel="0" collapsed="false">
      <c r="A1213" s="84"/>
      <c r="B1213" s="83"/>
      <c r="C1213" s="81"/>
      <c r="D1213" s="41" t="n">
        <v>0</v>
      </c>
      <c r="E1213" s="41"/>
      <c r="F1213" s="41"/>
    </row>
    <row r="1214" s="82" customFormat="true" ht="50" hidden="false" customHeight="false" outlineLevel="0" collapsed="false">
      <c r="A1214" s="80" t="s">
        <v>2425</v>
      </c>
      <c r="B1214" s="83" t="s">
        <v>2426</v>
      </c>
      <c r="C1214" s="81"/>
      <c r="D1214" s="41" t="n">
        <v>0</v>
      </c>
      <c r="E1214" s="41"/>
      <c r="F1214" s="41"/>
    </row>
    <row r="1215" s="82" customFormat="true" ht="12.5" hidden="false" customHeight="false" outlineLevel="0" collapsed="false">
      <c r="A1215" s="84" t="s">
        <v>23</v>
      </c>
      <c r="B1215" s="83" t="s">
        <v>2178</v>
      </c>
      <c r="C1215" s="81" t="s">
        <v>95</v>
      </c>
      <c r="D1215" s="41" t="n">
        <v>2291</v>
      </c>
      <c r="E1215" s="41"/>
      <c r="F1215" s="41"/>
    </row>
    <row r="1216" s="82" customFormat="true" ht="12.5" hidden="false" customHeight="false" outlineLevel="0" collapsed="false">
      <c r="A1216" s="84" t="s">
        <v>26</v>
      </c>
      <c r="B1216" s="83" t="s">
        <v>2427</v>
      </c>
      <c r="C1216" s="81" t="s">
        <v>95</v>
      </c>
      <c r="D1216" s="41" t="n">
        <v>2291</v>
      </c>
      <c r="E1216" s="41"/>
      <c r="F1216" s="41"/>
    </row>
    <row r="1217" s="82" customFormat="true" ht="12.5" hidden="false" customHeight="false" outlineLevel="0" collapsed="false">
      <c r="A1217" s="84" t="s">
        <v>28</v>
      </c>
      <c r="B1217" s="83" t="s">
        <v>2428</v>
      </c>
      <c r="C1217" s="81" t="s">
        <v>95</v>
      </c>
      <c r="D1217" s="41" t="n">
        <v>2291</v>
      </c>
      <c r="E1217" s="41"/>
      <c r="F1217" s="41"/>
    </row>
    <row r="1218" s="82" customFormat="true" ht="12.5" hidden="false" customHeight="false" outlineLevel="0" collapsed="false">
      <c r="A1218" s="84" t="s">
        <v>49</v>
      </c>
      <c r="B1218" s="83" t="s">
        <v>2106</v>
      </c>
      <c r="C1218" s="81" t="s">
        <v>95</v>
      </c>
      <c r="D1218" s="41" t="n">
        <v>2291</v>
      </c>
      <c r="E1218" s="41"/>
      <c r="F1218" s="41"/>
    </row>
    <row r="1219" s="82" customFormat="true" ht="12.5" hidden="false" customHeight="false" outlineLevel="0" collapsed="false">
      <c r="A1219" s="84" t="s">
        <v>51</v>
      </c>
      <c r="B1219" s="83" t="s">
        <v>2429</v>
      </c>
      <c r="C1219" s="81" t="s">
        <v>95</v>
      </c>
      <c r="D1219" s="41" t="n">
        <v>3097</v>
      </c>
      <c r="E1219" s="41"/>
      <c r="F1219" s="41"/>
    </row>
    <row r="1220" s="82" customFormat="true" ht="12.5" hidden="false" customHeight="false" outlineLevel="0" collapsed="false">
      <c r="A1220" s="84" t="s">
        <v>53</v>
      </c>
      <c r="B1220" s="83" t="s">
        <v>2430</v>
      </c>
      <c r="C1220" s="81" t="s">
        <v>95</v>
      </c>
      <c r="D1220" s="41" t="n">
        <v>3097</v>
      </c>
      <c r="E1220" s="41"/>
      <c r="F1220" s="41"/>
    </row>
    <row r="1221" s="82" customFormat="true" ht="12.5" hidden="false" customHeight="false" outlineLevel="0" collapsed="false">
      <c r="A1221" s="84"/>
      <c r="B1221" s="83"/>
      <c r="C1221" s="81"/>
      <c r="D1221" s="41" t="n">
        <v>0</v>
      </c>
      <c r="E1221" s="41"/>
      <c r="F1221" s="41"/>
    </row>
    <row r="1222" s="82" customFormat="true" ht="25" hidden="false" customHeight="false" outlineLevel="0" collapsed="false">
      <c r="A1222" s="80" t="s">
        <v>2431</v>
      </c>
      <c r="B1222" s="83" t="s">
        <v>2432</v>
      </c>
      <c r="C1222" s="81"/>
      <c r="D1222" s="41" t="n">
        <v>0</v>
      </c>
      <c r="E1222" s="41"/>
      <c r="F1222" s="41"/>
    </row>
    <row r="1223" s="82" customFormat="true" ht="12.5" hidden="false" customHeight="false" outlineLevel="0" collapsed="false">
      <c r="A1223" s="84" t="s">
        <v>23</v>
      </c>
      <c r="B1223" s="83" t="s">
        <v>2408</v>
      </c>
      <c r="C1223" s="81" t="s">
        <v>95</v>
      </c>
      <c r="D1223" s="41" t="n">
        <v>83</v>
      </c>
      <c r="E1223" s="41"/>
      <c r="F1223" s="41"/>
    </row>
    <row r="1224" s="82" customFormat="true" ht="12.5" hidden="false" customHeight="false" outlineLevel="0" collapsed="false">
      <c r="A1224" s="84" t="s">
        <v>26</v>
      </c>
      <c r="B1224" s="83" t="s">
        <v>2400</v>
      </c>
      <c r="C1224" s="81" t="s">
        <v>95</v>
      </c>
      <c r="D1224" s="41" t="n">
        <v>110</v>
      </c>
      <c r="E1224" s="41"/>
      <c r="F1224" s="41"/>
    </row>
    <row r="1225" s="82" customFormat="true" ht="12.5" hidden="false" customHeight="false" outlineLevel="0" collapsed="false">
      <c r="A1225" s="84" t="s">
        <v>28</v>
      </c>
      <c r="B1225" s="83" t="s">
        <v>2401</v>
      </c>
      <c r="C1225" s="81" t="s">
        <v>95</v>
      </c>
      <c r="D1225" s="41" t="n">
        <v>206</v>
      </c>
      <c r="E1225" s="41"/>
      <c r="F1225" s="41"/>
    </row>
    <row r="1226" s="82" customFormat="true" ht="12.5" hidden="false" customHeight="false" outlineLevel="0" collapsed="false">
      <c r="A1226" s="84" t="s">
        <v>49</v>
      </c>
      <c r="B1226" s="83" t="s">
        <v>2417</v>
      </c>
      <c r="C1226" s="81" t="s">
        <v>95</v>
      </c>
      <c r="D1226" s="41" t="n">
        <v>244</v>
      </c>
      <c r="E1226" s="41"/>
      <c r="F1226" s="41"/>
    </row>
    <row r="1227" s="82" customFormat="true" ht="12.5" hidden="false" customHeight="false" outlineLevel="0" collapsed="false">
      <c r="A1227" s="84" t="s">
        <v>51</v>
      </c>
      <c r="B1227" s="83" t="s">
        <v>2418</v>
      </c>
      <c r="C1227" s="81" t="s">
        <v>95</v>
      </c>
      <c r="D1227" s="41" t="n">
        <v>300</v>
      </c>
      <c r="E1227" s="41"/>
      <c r="F1227" s="41"/>
    </row>
    <row r="1228" s="82" customFormat="true" ht="12.5" hidden="false" customHeight="false" outlineLevel="0" collapsed="false">
      <c r="A1228" s="84" t="s">
        <v>53</v>
      </c>
      <c r="B1228" s="83" t="s">
        <v>2419</v>
      </c>
      <c r="C1228" s="81" t="s">
        <v>95</v>
      </c>
      <c r="D1228" s="41" t="n">
        <v>391</v>
      </c>
      <c r="E1228" s="41"/>
      <c r="F1228" s="41"/>
    </row>
    <row r="1229" s="82" customFormat="true" ht="12.5" hidden="false" customHeight="false" outlineLevel="0" collapsed="false">
      <c r="A1229" s="84" t="s">
        <v>55</v>
      </c>
      <c r="B1229" s="83" t="s">
        <v>2420</v>
      </c>
      <c r="C1229" s="81" t="s">
        <v>95</v>
      </c>
      <c r="D1229" s="41" t="n">
        <v>451</v>
      </c>
      <c r="E1229" s="41"/>
      <c r="F1229" s="41"/>
    </row>
    <row r="1230" s="82" customFormat="true" ht="12.5" hidden="false" customHeight="false" outlineLevel="0" collapsed="false">
      <c r="A1230" s="84" t="s">
        <v>57</v>
      </c>
      <c r="B1230" s="83" t="s">
        <v>2421</v>
      </c>
      <c r="C1230" s="81" t="s">
        <v>95</v>
      </c>
      <c r="D1230" s="41" t="n">
        <v>567</v>
      </c>
      <c r="E1230" s="41"/>
      <c r="F1230" s="41"/>
    </row>
    <row r="1231" s="82" customFormat="true" ht="12.5" hidden="false" customHeight="false" outlineLevel="0" collapsed="false">
      <c r="A1231" s="84" t="s">
        <v>59</v>
      </c>
      <c r="B1231" s="83" t="s">
        <v>2422</v>
      </c>
      <c r="C1231" s="81" t="s">
        <v>95</v>
      </c>
      <c r="D1231" s="41" t="n">
        <v>705</v>
      </c>
      <c r="E1231" s="41"/>
      <c r="F1231" s="41"/>
    </row>
    <row r="1232" s="82" customFormat="true" ht="12.5" hidden="false" customHeight="false" outlineLevel="0" collapsed="false">
      <c r="A1232" s="84"/>
      <c r="B1232" s="83"/>
      <c r="C1232" s="81"/>
      <c r="D1232" s="41" t="n">
        <v>0</v>
      </c>
      <c r="E1232" s="41"/>
    </row>
    <row r="1233" s="82" customFormat="true" ht="12.5" hidden="false" customHeight="false" outlineLevel="0" collapsed="false">
      <c r="A1233" s="80"/>
      <c r="B1233" s="83"/>
      <c r="C1233" s="81"/>
      <c r="D1233" s="41" t="n">
        <v>0</v>
      </c>
      <c r="E1233" s="41"/>
    </row>
    <row r="1234" s="82" customFormat="true" ht="15" hidden="false" customHeight="false" outlineLevel="0" collapsed="false">
      <c r="A1234" s="80"/>
      <c r="B1234" s="106" t="s">
        <v>2433</v>
      </c>
      <c r="C1234" s="81"/>
      <c r="D1234" s="41" t="n">
        <v>0</v>
      </c>
      <c r="E1234" s="41"/>
    </row>
    <row r="1235" s="82" customFormat="true" ht="15" hidden="false" customHeight="false" outlineLevel="0" collapsed="false">
      <c r="A1235" s="80"/>
      <c r="B1235" s="33"/>
      <c r="C1235" s="81"/>
      <c r="D1235" s="41" t="n">
        <v>0</v>
      </c>
      <c r="E1235" s="41"/>
    </row>
    <row r="1236" s="82" customFormat="true" ht="12.5" hidden="false" customHeight="false" outlineLevel="0" collapsed="false">
      <c r="A1236" s="80"/>
      <c r="B1236" s="83"/>
      <c r="C1236" s="81"/>
      <c r="D1236" s="41" t="n">
        <v>0</v>
      </c>
      <c r="E1236" s="41"/>
    </row>
    <row r="1237" s="82" customFormat="true" ht="13" hidden="false" customHeight="false" outlineLevel="0" collapsed="false">
      <c r="A1237" s="80" t="s">
        <v>2434</v>
      </c>
      <c r="B1237" s="35" t="s">
        <v>2435</v>
      </c>
      <c r="C1237" s="81"/>
      <c r="D1237" s="41" t="n">
        <v>0</v>
      </c>
      <c r="E1237" s="41"/>
    </row>
    <row r="1238" s="82" customFormat="true" ht="13" hidden="false" customHeight="false" outlineLevel="0" collapsed="false">
      <c r="A1238" s="80"/>
      <c r="B1238" s="35"/>
      <c r="C1238" s="81"/>
      <c r="D1238" s="41" t="n">
        <v>0</v>
      </c>
      <c r="E1238" s="41"/>
    </row>
    <row r="1239" s="82" customFormat="true" ht="37.5" hidden="false" customHeight="false" outlineLevel="0" collapsed="false">
      <c r="A1239" s="80" t="s">
        <v>2436</v>
      </c>
      <c r="B1239" s="83" t="s">
        <v>2437</v>
      </c>
      <c r="C1239" s="81"/>
      <c r="D1239" s="41" t="n">
        <v>0</v>
      </c>
      <c r="E1239" s="41"/>
    </row>
    <row r="1240" s="82" customFormat="true" ht="12.5" hidden="false" customHeight="false" outlineLevel="0" collapsed="false">
      <c r="A1240" s="84" t="s">
        <v>23</v>
      </c>
      <c r="B1240" s="83" t="s">
        <v>2408</v>
      </c>
      <c r="C1240" s="81" t="s">
        <v>95</v>
      </c>
      <c r="D1240" s="41" t="n">
        <v>1035</v>
      </c>
      <c r="E1240" s="41"/>
      <c r="F1240" s="41"/>
    </row>
    <row r="1241" s="82" customFormat="true" ht="12.5" hidden="false" customHeight="false" outlineLevel="0" collapsed="false">
      <c r="A1241" s="84" t="s">
        <v>26</v>
      </c>
      <c r="B1241" s="83" t="s">
        <v>2400</v>
      </c>
      <c r="C1241" s="81" t="s">
        <v>95</v>
      </c>
      <c r="D1241" s="41" t="n">
        <v>1420</v>
      </c>
      <c r="E1241" s="41"/>
      <c r="F1241" s="41"/>
    </row>
    <row r="1242" s="82" customFormat="true" ht="12.5" hidden="false" customHeight="false" outlineLevel="0" collapsed="false">
      <c r="A1242" s="84" t="s">
        <v>28</v>
      </c>
      <c r="B1242" s="83" t="s">
        <v>2401</v>
      </c>
      <c r="C1242" s="81" t="s">
        <v>95</v>
      </c>
      <c r="D1242" s="41" t="n">
        <v>1594</v>
      </c>
      <c r="E1242" s="41"/>
      <c r="F1242" s="41"/>
    </row>
    <row r="1243" s="82" customFormat="true" ht="12.5" hidden="false" customHeight="false" outlineLevel="0" collapsed="false">
      <c r="A1243" s="84" t="s">
        <v>49</v>
      </c>
      <c r="B1243" s="83" t="s">
        <v>2417</v>
      </c>
      <c r="C1243" s="81" t="s">
        <v>95</v>
      </c>
      <c r="D1243" s="41" t="n">
        <v>1929</v>
      </c>
      <c r="E1243" s="41"/>
      <c r="F1243" s="41"/>
    </row>
    <row r="1244" s="82" customFormat="true" ht="12.5" hidden="false" customHeight="false" outlineLevel="0" collapsed="false">
      <c r="A1244" s="84" t="s">
        <v>51</v>
      </c>
      <c r="B1244" s="83" t="s">
        <v>2418</v>
      </c>
      <c r="C1244" s="81" t="s">
        <v>95</v>
      </c>
      <c r="D1244" s="41" t="n">
        <v>3180</v>
      </c>
      <c r="E1244" s="41"/>
      <c r="F1244" s="41"/>
    </row>
    <row r="1245" s="82" customFormat="true" ht="12.5" hidden="false" customHeight="false" outlineLevel="0" collapsed="false">
      <c r="A1245" s="84" t="s">
        <v>53</v>
      </c>
      <c r="B1245" s="83" t="s">
        <v>2420</v>
      </c>
      <c r="C1245" s="81" t="s">
        <v>95</v>
      </c>
      <c r="D1245" s="41" t="n">
        <v>4599</v>
      </c>
      <c r="E1245" s="41"/>
      <c r="F1245" s="41"/>
    </row>
    <row r="1246" s="82" customFormat="true" ht="12.5" hidden="false" customHeight="false" outlineLevel="0" collapsed="false">
      <c r="A1246" s="84" t="s">
        <v>55</v>
      </c>
      <c r="B1246" s="83" t="s">
        <v>2421</v>
      </c>
      <c r="C1246" s="81" t="s">
        <v>95</v>
      </c>
      <c r="D1246" s="41" t="n">
        <v>5683</v>
      </c>
      <c r="E1246" s="41"/>
      <c r="F1246" s="41"/>
    </row>
    <row r="1247" s="82" customFormat="true" ht="12.5" hidden="false" customHeight="false" outlineLevel="0" collapsed="false">
      <c r="A1247" s="84" t="s">
        <v>57</v>
      </c>
      <c r="B1247" s="83" t="s">
        <v>2422</v>
      </c>
      <c r="C1247" s="81" t="s">
        <v>95</v>
      </c>
      <c r="D1247" s="41" t="n">
        <v>6623</v>
      </c>
      <c r="E1247" s="41"/>
      <c r="F1247" s="41"/>
    </row>
    <row r="1248" s="82" customFormat="true" ht="12.5" hidden="false" customHeight="false" outlineLevel="0" collapsed="false">
      <c r="A1248" s="84"/>
      <c r="B1248" s="83"/>
      <c r="C1248" s="81"/>
      <c r="D1248" s="41" t="n">
        <v>0</v>
      </c>
      <c r="E1248" s="41"/>
    </row>
    <row r="1249" s="82" customFormat="true" ht="87.5" hidden="false" customHeight="false" outlineLevel="0" collapsed="false">
      <c r="A1249" s="80" t="s">
        <v>2438</v>
      </c>
      <c r="B1249" s="83" t="s">
        <v>2439</v>
      </c>
      <c r="C1249" s="81"/>
      <c r="D1249" s="41" t="n">
        <v>0</v>
      </c>
      <c r="E1249" s="41"/>
    </row>
    <row r="1250" s="82" customFormat="true" ht="12.5" hidden="false" customHeight="false" outlineLevel="0" collapsed="false">
      <c r="A1250" s="84" t="s">
        <v>23</v>
      </c>
      <c r="B1250" s="83" t="s">
        <v>2440</v>
      </c>
      <c r="C1250" s="81" t="s">
        <v>95</v>
      </c>
      <c r="D1250" s="41" t="n">
        <v>2588</v>
      </c>
      <c r="E1250" s="41"/>
      <c r="H1250" s="41"/>
    </row>
    <row r="1251" s="82" customFormat="true" ht="12.5" hidden="false" customHeight="false" outlineLevel="0" collapsed="false">
      <c r="A1251" s="84" t="s">
        <v>26</v>
      </c>
      <c r="B1251" s="83" t="s">
        <v>2441</v>
      </c>
      <c r="C1251" s="81" t="s">
        <v>95</v>
      </c>
      <c r="D1251" s="41" t="n">
        <v>3048</v>
      </c>
      <c r="E1251" s="41"/>
      <c r="H1251" s="41"/>
    </row>
    <row r="1252" s="82" customFormat="true" ht="12.5" hidden="false" customHeight="false" outlineLevel="0" collapsed="false">
      <c r="A1252" s="84"/>
      <c r="B1252" s="83"/>
      <c r="C1252" s="81"/>
      <c r="D1252" s="41" t="n">
        <v>0</v>
      </c>
      <c r="E1252" s="41"/>
      <c r="H1252" s="41"/>
    </row>
    <row r="1253" s="82" customFormat="true" ht="75" hidden="false" customHeight="false" outlineLevel="0" collapsed="false">
      <c r="A1253" s="80" t="s">
        <v>2442</v>
      </c>
      <c r="B1253" s="83" t="s">
        <v>2443</v>
      </c>
      <c r="C1253" s="81"/>
      <c r="D1253" s="41" t="n">
        <v>0</v>
      </c>
      <c r="E1253" s="41"/>
      <c r="H1253" s="41"/>
    </row>
    <row r="1254" s="82" customFormat="true" ht="12.5" hidden="false" customHeight="false" outlineLevel="0" collapsed="false">
      <c r="A1254" s="84" t="s">
        <v>23</v>
      </c>
      <c r="B1254" s="83" t="s">
        <v>2440</v>
      </c>
      <c r="C1254" s="81" t="s">
        <v>95</v>
      </c>
      <c r="D1254" s="41" t="n">
        <v>2875</v>
      </c>
      <c r="E1254" s="41"/>
      <c r="H1254" s="41"/>
    </row>
    <row r="1255" s="82" customFormat="true" ht="12.5" hidden="false" customHeight="false" outlineLevel="0" collapsed="false">
      <c r="A1255" s="84" t="s">
        <v>26</v>
      </c>
      <c r="B1255" s="83" t="s">
        <v>2441</v>
      </c>
      <c r="C1255" s="81" t="s">
        <v>95</v>
      </c>
      <c r="D1255" s="41" t="n">
        <v>3358</v>
      </c>
      <c r="E1255" s="41"/>
      <c r="H1255" s="41"/>
    </row>
    <row r="1256" s="82" customFormat="true" ht="12.5" hidden="false" customHeight="false" outlineLevel="0" collapsed="false">
      <c r="A1256" s="84"/>
      <c r="B1256" s="83"/>
      <c r="C1256" s="81"/>
      <c r="D1256" s="41" t="n">
        <v>0</v>
      </c>
      <c r="E1256" s="41"/>
      <c r="H1256" s="41"/>
    </row>
    <row r="1257" s="82" customFormat="true" ht="25" hidden="false" customHeight="false" outlineLevel="0" collapsed="false">
      <c r="A1257" s="80" t="s">
        <v>2444</v>
      </c>
      <c r="B1257" s="83" t="s">
        <v>2445</v>
      </c>
      <c r="C1257" s="81" t="s">
        <v>95</v>
      </c>
      <c r="D1257" s="41" t="n">
        <v>45</v>
      </c>
      <c r="E1257" s="41"/>
    </row>
    <row r="1258" s="82" customFormat="true" ht="40.5" hidden="false" customHeight="true" outlineLevel="0" collapsed="false">
      <c r="A1258" s="80"/>
      <c r="B1258" s="83"/>
      <c r="C1258" s="81"/>
      <c r="D1258" s="41" t="n">
        <v>0</v>
      </c>
      <c r="E1258" s="41"/>
    </row>
    <row r="1259" s="82" customFormat="true" ht="37.5" hidden="false" customHeight="false" outlineLevel="0" collapsed="false">
      <c r="A1259" s="80" t="s">
        <v>2446</v>
      </c>
      <c r="B1259" s="83" t="s">
        <v>2447</v>
      </c>
      <c r="C1259" s="81"/>
      <c r="D1259" s="41" t="n">
        <v>0</v>
      </c>
      <c r="E1259" s="41"/>
      <c r="H1259" s="41"/>
    </row>
    <row r="1260" s="82" customFormat="true" ht="12" hidden="false" customHeight="true" outlineLevel="0" collapsed="false">
      <c r="A1260" s="84" t="s">
        <v>23</v>
      </c>
      <c r="B1260" s="83" t="s">
        <v>2448</v>
      </c>
      <c r="C1260" s="81" t="s">
        <v>95</v>
      </c>
      <c r="D1260" s="41" t="n">
        <v>32.2</v>
      </c>
      <c r="E1260" s="41"/>
      <c r="F1260" s="41"/>
      <c r="H1260" s="41"/>
    </row>
    <row r="1261" s="82" customFormat="true" ht="12.5" hidden="false" customHeight="false" outlineLevel="0" collapsed="false">
      <c r="A1261" s="84" t="s">
        <v>26</v>
      </c>
      <c r="B1261" s="83" t="s">
        <v>2449</v>
      </c>
      <c r="C1261" s="81" t="s">
        <v>95</v>
      </c>
      <c r="D1261" s="41" t="n">
        <v>33.4</v>
      </c>
      <c r="E1261" s="41"/>
      <c r="F1261" s="41"/>
      <c r="H1261" s="41"/>
    </row>
    <row r="1262" s="82" customFormat="true" ht="12.5" hidden="false" customHeight="false" outlineLevel="0" collapsed="false">
      <c r="A1262" s="84" t="s">
        <v>28</v>
      </c>
      <c r="B1262" s="83" t="s">
        <v>2450</v>
      </c>
      <c r="C1262" s="81" t="s">
        <v>95</v>
      </c>
      <c r="D1262" s="41" t="n">
        <v>36.8</v>
      </c>
      <c r="E1262" s="41"/>
      <c r="F1262" s="41"/>
      <c r="H1262" s="41"/>
    </row>
    <row r="1263" s="82" customFormat="true" ht="12.5" hidden="false" customHeight="false" outlineLevel="0" collapsed="false">
      <c r="A1263" s="84" t="s">
        <v>49</v>
      </c>
      <c r="B1263" s="83" t="s">
        <v>2451</v>
      </c>
      <c r="C1263" s="81" t="s">
        <v>95</v>
      </c>
      <c r="D1263" s="41" t="n">
        <v>48.3</v>
      </c>
      <c r="E1263" s="41"/>
      <c r="F1263" s="41"/>
      <c r="H1263" s="41"/>
    </row>
    <row r="1264" s="82" customFormat="true" ht="12.5" hidden="false" customHeight="false" outlineLevel="0" collapsed="false">
      <c r="A1264" s="84" t="s">
        <v>51</v>
      </c>
      <c r="B1264" s="83" t="s">
        <v>2452</v>
      </c>
      <c r="C1264" s="81" t="s">
        <v>95</v>
      </c>
      <c r="D1264" s="41" t="n">
        <v>51.8</v>
      </c>
      <c r="E1264" s="41"/>
      <c r="F1264" s="41"/>
      <c r="H1264" s="41"/>
    </row>
    <row r="1265" s="82" customFormat="true" ht="12.5" hidden="false" customHeight="false" outlineLevel="0" collapsed="false">
      <c r="A1265" s="84" t="s">
        <v>53</v>
      </c>
      <c r="B1265" s="83" t="s">
        <v>2453</v>
      </c>
      <c r="C1265" s="81" t="s">
        <v>95</v>
      </c>
      <c r="D1265" s="41" t="n">
        <v>54.1</v>
      </c>
      <c r="E1265" s="41"/>
      <c r="F1265" s="41"/>
      <c r="H1265" s="41"/>
    </row>
    <row r="1266" s="82" customFormat="true" ht="12.5" hidden="false" customHeight="false" outlineLevel="0" collapsed="false">
      <c r="A1266" s="84" t="s">
        <v>55</v>
      </c>
      <c r="B1266" s="83" t="s">
        <v>2454</v>
      </c>
      <c r="C1266" s="81" t="s">
        <v>95</v>
      </c>
      <c r="D1266" s="41" t="n">
        <v>58.7</v>
      </c>
      <c r="E1266" s="41"/>
      <c r="F1266" s="41"/>
      <c r="H1266" s="41"/>
    </row>
    <row r="1267" s="82" customFormat="true" ht="12.5" hidden="false" customHeight="false" outlineLevel="0" collapsed="false">
      <c r="A1267" s="84"/>
      <c r="B1267" s="83"/>
      <c r="C1267" s="81"/>
      <c r="D1267" s="41" t="n">
        <v>0</v>
      </c>
      <c r="E1267" s="41"/>
      <c r="H1267" s="41"/>
    </row>
    <row r="1268" s="82" customFormat="true" ht="37.5" hidden="false" customHeight="false" outlineLevel="0" collapsed="false">
      <c r="A1268" s="80" t="s">
        <v>2455</v>
      </c>
      <c r="B1268" s="143" t="s">
        <v>2456</v>
      </c>
      <c r="C1268" s="81"/>
      <c r="D1268" s="41" t="n">
        <v>0</v>
      </c>
      <c r="E1268" s="41"/>
      <c r="H1268" s="41"/>
    </row>
    <row r="1269" s="82" customFormat="true" ht="12.5" hidden="false" customHeight="false" outlineLevel="0" collapsed="false">
      <c r="A1269" s="84" t="s">
        <v>23</v>
      </c>
      <c r="B1269" s="83" t="s">
        <v>2457</v>
      </c>
      <c r="C1269" s="81" t="s">
        <v>95</v>
      </c>
      <c r="D1269" s="41" t="n">
        <v>97</v>
      </c>
      <c r="E1269" s="41"/>
      <c r="F1269" s="137"/>
      <c r="G1269" s="137"/>
      <c r="H1269" s="41"/>
    </row>
    <row r="1270" s="82" customFormat="true" ht="12.5" hidden="false" customHeight="false" outlineLevel="0" collapsed="false">
      <c r="A1270" s="84" t="s">
        <v>26</v>
      </c>
      <c r="B1270" s="83" t="s">
        <v>2458</v>
      </c>
      <c r="C1270" s="81" t="s">
        <v>95</v>
      </c>
      <c r="D1270" s="41" t="n">
        <v>105</v>
      </c>
      <c r="E1270" s="41"/>
      <c r="F1270" s="137"/>
      <c r="G1270" s="137"/>
    </row>
    <row r="1271" s="82" customFormat="true" ht="12.5" hidden="false" customHeight="false" outlineLevel="0" collapsed="false">
      <c r="A1271" s="84" t="s">
        <v>28</v>
      </c>
      <c r="B1271" s="83" t="s">
        <v>2459</v>
      </c>
      <c r="C1271" s="81" t="s">
        <v>95</v>
      </c>
      <c r="D1271" s="41" t="n">
        <v>133</v>
      </c>
      <c r="E1271" s="41"/>
      <c r="F1271" s="137"/>
      <c r="G1271" s="137"/>
    </row>
    <row r="1272" s="82" customFormat="true" ht="12.5" hidden="false" customHeight="false" outlineLevel="0" collapsed="false">
      <c r="A1272" s="84" t="s">
        <v>49</v>
      </c>
      <c r="B1272" s="83" t="s">
        <v>2460</v>
      </c>
      <c r="C1272" s="81" t="s">
        <v>95</v>
      </c>
      <c r="D1272" s="41" t="n">
        <v>177</v>
      </c>
      <c r="E1272" s="41"/>
      <c r="F1272" s="137"/>
      <c r="G1272" s="137"/>
    </row>
    <row r="1273" s="82" customFormat="true" ht="12.5" hidden="false" customHeight="false" outlineLevel="0" collapsed="false">
      <c r="A1273" s="84" t="s">
        <v>51</v>
      </c>
      <c r="B1273" s="83" t="s">
        <v>2405</v>
      </c>
      <c r="C1273" s="81" t="s">
        <v>95</v>
      </c>
      <c r="D1273" s="41" t="n">
        <v>206</v>
      </c>
      <c r="E1273" s="41"/>
      <c r="F1273" s="137"/>
      <c r="G1273" s="137"/>
    </row>
    <row r="1274" s="82" customFormat="true" ht="12.5" hidden="false" customHeight="false" outlineLevel="0" collapsed="false">
      <c r="A1274" s="84" t="s">
        <v>53</v>
      </c>
      <c r="B1274" s="83" t="s">
        <v>2406</v>
      </c>
      <c r="C1274" s="81" t="s">
        <v>95</v>
      </c>
      <c r="D1274" s="41" t="n">
        <v>260</v>
      </c>
      <c r="E1274" s="41"/>
      <c r="F1274" s="137"/>
      <c r="G1274" s="137"/>
    </row>
    <row r="1275" s="82" customFormat="true" ht="12.5" hidden="false" customHeight="false" outlineLevel="0" collapsed="false">
      <c r="A1275" s="84" t="s">
        <v>55</v>
      </c>
      <c r="B1275" s="83" t="s">
        <v>2407</v>
      </c>
      <c r="C1275" s="81" t="s">
        <v>95</v>
      </c>
      <c r="D1275" s="41" t="n">
        <v>300</v>
      </c>
      <c r="E1275" s="41"/>
      <c r="F1275" s="137"/>
      <c r="G1275" s="137"/>
    </row>
    <row r="1276" s="82" customFormat="true" ht="12.5" hidden="false" customHeight="false" outlineLevel="0" collapsed="false">
      <c r="A1276" s="84" t="s">
        <v>57</v>
      </c>
      <c r="B1276" s="83" t="s">
        <v>2461</v>
      </c>
      <c r="C1276" s="81" t="s">
        <v>95</v>
      </c>
      <c r="D1276" s="41" t="n">
        <v>344</v>
      </c>
      <c r="E1276" s="41"/>
      <c r="F1276" s="137"/>
      <c r="G1276" s="137"/>
    </row>
    <row r="1277" s="82" customFormat="true" ht="12.5" hidden="false" customHeight="false" outlineLevel="0" collapsed="false">
      <c r="A1277" s="84" t="s">
        <v>57</v>
      </c>
      <c r="B1277" s="83" t="s">
        <v>2462</v>
      </c>
      <c r="C1277" s="81" t="s">
        <v>95</v>
      </c>
      <c r="D1277" s="41" t="n">
        <v>460</v>
      </c>
      <c r="E1277" s="41"/>
      <c r="F1277" s="137"/>
      <c r="G1277" s="137"/>
    </row>
    <row r="1278" s="82" customFormat="true" ht="12.5" hidden="false" customHeight="false" outlineLevel="0" collapsed="false">
      <c r="A1278" s="84" t="s">
        <v>57</v>
      </c>
      <c r="B1278" s="83" t="s">
        <v>2408</v>
      </c>
      <c r="C1278" s="81" t="s">
        <v>95</v>
      </c>
      <c r="D1278" s="41" t="n">
        <v>567</v>
      </c>
      <c r="E1278" s="41"/>
      <c r="F1278" s="137"/>
      <c r="G1278" s="137"/>
    </row>
    <row r="1279" s="82" customFormat="true" ht="12.5" hidden="false" customHeight="false" outlineLevel="0" collapsed="false">
      <c r="A1279" s="84" t="s">
        <v>59</v>
      </c>
      <c r="B1279" s="83" t="s">
        <v>2463</v>
      </c>
      <c r="C1279" s="81" t="s">
        <v>95</v>
      </c>
      <c r="D1279" s="41" t="n">
        <v>687</v>
      </c>
      <c r="E1279" s="41"/>
      <c r="F1279" s="137"/>
      <c r="G1279" s="137"/>
    </row>
    <row r="1280" s="82" customFormat="true" ht="12.5" hidden="false" customHeight="false" outlineLevel="0" collapsed="false">
      <c r="A1280" s="80"/>
      <c r="B1280" s="83"/>
      <c r="C1280" s="81"/>
      <c r="D1280" s="41" t="n">
        <v>0</v>
      </c>
      <c r="E1280" s="41"/>
    </row>
    <row r="1281" s="82" customFormat="true" ht="12.5" hidden="false" customHeight="false" outlineLevel="0" collapsed="false">
      <c r="A1281" s="80"/>
      <c r="B1281" s="83"/>
      <c r="C1281" s="81"/>
      <c r="D1281" s="41" t="n">
        <v>0</v>
      </c>
      <c r="E1281" s="41"/>
      <c r="F1281" s="85"/>
    </row>
    <row r="1282" s="82" customFormat="true" ht="13" hidden="false" customHeight="false" outlineLevel="0" collapsed="false">
      <c r="A1282" s="80" t="s">
        <v>2464</v>
      </c>
      <c r="B1282" s="35" t="s">
        <v>2465</v>
      </c>
      <c r="C1282" s="81"/>
      <c r="D1282" s="41" t="n">
        <v>0</v>
      </c>
      <c r="E1282" s="41"/>
      <c r="F1282" s="85"/>
    </row>
    <row r="1283" s="82" customFormat="true" ht="13" hidden="false" customHeight="false" outlineLevel="0" collapsed="false">
      <c r="A1283" s="80"/>
      <c r="B1283" s="35"/>
      <c r="C1283" s="81"/>
      <c r="D1283" s="41" t="n">
        <v>0</v>
      </c>
      <c r="E1283" s="41"/>
      <c r="F1283" s="85"/>
    </row>
    <row r="1284" s="82" customFormat="true" ht="13" hidden="false" customHeight="false" outlineLevel="0" collapsed="false">
      <c r="A1284" s="80"/>
      <c r="B1284" s="35" t="s">
        <v>2466</v>
      </c>
      <c r="C1284" s="81"/>
      <c r="D1284" s="41" t="n">
        <v>0</v>
      </c>
      <c r="E1284" s="41"/>
      <c r="F1284" s="85"/>
    </row>
    <row r="1285" s="82" customFormat="true" ht="13" hidden="false" customHeight="false" outlineLevel="0" collapsed="false">
      <c r="A1285" s="80"/>
      <c r="B1285" s="35"/>
      <c r="C1285" s="81"/>
      <c r="D1285" s="41" t="n">
        <v>0</v>
      </c>
      <c r="E1285" s="41"/>
      <c r="F1285" s="85"/>
    </row>
    <row r="1286" s="82" customFormat="true" ht="25" hidden="false" customHeight="false" outlineLevel="0" collapsed="false">
      <c r="A1286" s="80" t="s">
        <v>2467</v>
      </c>
      <c r="B1286" s="83" t="s">
        <v>2468</v>
      </c>
      <c r="C1286" s="81"/>
      <c r="D1286" s="41" t="n">
        <v>0</v>
      </c>
      <c r="E1286" s="41"/>
      <c r="F1286" s="85"/>
    </row>
    <row r="1287" s="82" customFormat="true" ht="12.5" hidden="false" customHeight="false" outlineLevel="0" collapsed="false">
      <c r="A1287" s="84" t="s">
        <v>23</v>
      </c>
      <c r="B1287" s="83" t="s">
        <v>2469</v>
      </c>
      <c r="C1287" s="81" t="s">
        <v>95</v>
      </c>
      <c r="D1287" s="41" t="n">
        <v>65.6</v>
      </c>
      <c r="E1287" s="41"/>
      <c r="F1287" s="41"/>
    </row>
    <row r="1288" s="82" customFormat="true" ht="12.5" hidden="false" customHeight="false" outlineLevel="0" collapsed="false">
      <c r="A1288" s="84" t="s">
        <v>26</v>
      </c>
      <c r="B1288" s="83" t="s">
        <v>2470</v>
      </c>
      <c r="C1288" s="81" t="s">
        <v>95</v>
      </c>
      <c r="D1288" s="41" t="n">
        <v>81.7</v>
      </c>
      <c r="E1288" s="41"/>
      <c r="F1288" s="41"/>
    </row>
    <row r="1289" s="82" customFormat="true" ht="12.5" hidden="false" customHeight="false" outlineLevel="0" collapsed="false">
      <c r="A1289" s="84" t="s">
        <v>28</v>
      </c>
      <c r="B1289" s="83" t="s">
        <v>2471</v>
      </c>
      <c r="C1289" s="81" t="s">
        <v>95</v>
      </c>
      <c r="D1289" s="41" t="n">
        <v>132.3</v>
      </c>
      <c r="E1289" s="41"/>
      <c r="F1289" s="41"/>
    </row>
    <row r="1290" s="82" customFormat="true" ht="12.5" hidden="false" customHeight="false" outlineLevel="0" collapsed="false">
      <c r="A1290" s="84" t="s">
        <v>49</v>
      </c>
      <c r="B1290" s="83" t="s">
        <v>2472</v>
      </c>
      <c r="C1290" s="81" t="s">
        <v>95</v>
      </c>
      <c r="D1290" s="41" t="n">
        <v>166.8</v>
      </c>
      <c r="E1290" s="41"/>
      <c r="F1290" s="41"/>
    </row>
    <row r="1291" s="82" customFormat="true" ht="12.5" hidden="false" customHeight="false" outlineLevel="0" collapsed="false">
      <c r="A1291" s="84"/>
      <c r="B1291" s="83"/>
      <c r="C1291" s="81"/>
      <c r="D1291" s="41" t="n">
        <v>0</v>
      </c>
      <c r="E1291" s="41"/>
      <c r="F1291" s="41"/>
    </row>
    <row r="1292" s="82" customFormat="true" ht="25" hidden="false" customHeight="false" outlineLevel="0" collapsed="false">
      <c r="A1292" s="80" t="s">
        <v>2473</v>
      </c>
      <c r="B1292" s="83" t="s">
        <v>2474</v>
      </c>
      <c r="C1292" s="81"/>
      <c r="D1292" s="41" t="n">
        <v>0</v>
      </c>
      <c r="E1292" s="41"/>
      <c r="F1292" s="41"/>
    </row>
    <row r="1293" s="82" customFormat="true" ht="12.5" hidden="false" customHeight="false" outlineLevel="0" collapsed="false">
      <c r="A1293" s="84" t="s">
        <v>23</v>
      </c>
      <c r="B1293" s="83" t="s">
        <v>2469</v>
      </c>
      <c r="C1293" s="81" t="s">
        <v>95</v>
      </c>
      <c r="D1293" s="41" t="n">
        <v>73.6</v>
      </c>
      <c r="E1293" s="41"/>
      <c r="F1293" s="41"/>
    </row>
    <row r="1294" s="82" customFormat="true" ht="12.5" hidden="false" customHeight="false" outlineLevel="0" collapsed="false">
      <c r="A1294" s="84" t="s">
        <v>26</v>
      </c>
      <c r="B1294" s="83" t="s">
        <v>2470</v>
      </c>
      <c r="C1294" s="81" t="s">
        <v>95</v>
      </c>
      <c r="D1294" s="41" t="n">
        <v>93.2</v>
      </c>
      <c r="E1294" s="41"/>
      <c r="F1294" s="41"/>
    </row>
    <row r="1295" s="82" customFormat="true" ht="12.5" hidden="false" customHeight="false" outlineLevel="0" collapsed="false">
      <c r="A1295" s="84" t="s">
        <v>28</v>
      </c>
      <c r="B1295" s="83" t="s">
        <v>2471</v>
      </c>
      <c r="C1295" s="81" t="s">
        <v>95</v>
      </c>
      <c r="D1295" s="41" t="n">
        <v>157.6</v>
      </c>
      <c r="E1295" s="41"/>
      <c r="F1295" s="41"/>
    </row>
    <row r="1296" s="82" customFormat="true" ht="12.5" hidden="false" customHeight="false" outlineLevel="0" collapsed="false">
      <c r="A1296" s="84" t="s">
        <v>49</v>
      </c>
      <c r="B1296" s="83" t="s">
        <v>2472</v>
      </c>
      <c r="C1296" s="81" t="s">
        <v>95</v>
      </c>
      <c r="D1296" s="41" t="n">
        <v>200.1</v>
      </c>
      <c r="E1296" s="41"/>
      <c r="F1296" s="41"/>
    </row>
    <row r="1297" s="82" customFormat="true" ht="12.5" hidden="false" customHeight="false" outlineLevel="0" collapsed="false">
      <c r="A1297" s="84"/>
      <c r="B1297" s="83"/>
      <c r="C1297" s="81"/>
      <c r="D1297" s="41" t="n">
        <v>0</v>
      </c>
      <c r="E1297" s="41"/>
      <c r="F1297" s="41"/>
    </row>
    <row r="1298" s="82" customFormat="true" ht="25" hidden="false" customHeight="false" outlineLevel="0" collapsed="false">
      <c r="A1298" s="80" t="s">
        <v>2475</v>
      </c>
      <c r="B1298" s="83" t="s">
        <v>2476</v>
      </c>
      <c r="C1298" s="81"/>
      <c r="D1298" s="41" t="n">
        <v>0</v>
      </c>
      <c r="E1298" s="41"/>
      <c r="F1298" s="41"/>
    </row>
    <row r="1299" s="82" customFormat="true" ht="12.5" hidden="false" customHeight="false" outlineLevel="0" collapsed="false">
      <c r="A1299" s="84" t="s">
        <v>23</v>
      </c>
      <c r="B1299" s="83" t="s">
        <v>2469</v>
      </c>
      <c r="C1299" s="81" t="s">
        <v>95</v>
      </c>
      <c r="D1299" s="41" t="n">
        <v>39.1</v>
      </c>
      <c r="E1299" s="41"/>
      <c r="F1299" s="41"/>
    </row>
    <row r="1300" s="82" customFormat="true" ht="12.5" hidden="false" customHeight="false" outlineLevel="0" collapsed="false">
      <c r="A1300" s="84" t="s">
        <v>26</v>
      </c>
      <c r="B1300" s="83" t="s">
        <v>2470</v>
      </c>
      <c r="C1300" s="81" t="s">
        <v>95</v>
      </c>
      <c r="D1300" s="41" t="n">
        <v>52.9</v>
      </c>
      <c r="E1300" s="41"/>
      <c r="F1300" s="41"/>
    </row>
    <row r="1301" s="82" customFormat="true" ht="12.5" hidden="false" customHeight="false" outlineLevel="0" collapsed="false">
      <c r="A1301" s="84" t="s">
        <v>28</v>
      </c>
      <c r="B1301" s="83" t="s">
        <v>2471</v>
      </c>
      <c r="C1301" s="81" t="s">
        <v>95</v>
      </c>
      <c r="D1301" s="41" t="n">
        <v>109.3</v>
      </c>
      <c r="E1301" s="41"/>
      <c r="F1301" s="41"/>
    </row>
    <row r="1302" s="82" customFormat="true" ht="12.5" hidden="false" customHeight="false" outlineLevel="0" collapsed="false">
      <c r="A1302" s="84" t="s">
        <v>49</v>
      </c>
      <c r="B1302" s="83" t="s">
        <v>2472</v>
      </c>
      <c r="C1302" s="81" t="s">
        <v>95</v>
      </c>
      <c r="D1302" s="41" t="n">
        <v>135.7</v>
      </c>
      <c r="E1302" s="41"/>
      <c r="F1302" s="41"/>
    </row>
    <row r="1303" s="82" customFormat="true" ht="12.5" hidden="false" customHeight="false" outlineLevel="0" collapsed="false">
      <c r="A1303" s="84"/>
      <c r="B1303" s="83"/>
      <c r="C1303" s="81"/>
      <c r="D1303" s="41" t="n">
        <v>0</v>
      </c>
      <c r="E1303" s="41"/>
      <c r="F1303" s="41"/>
    </row>
    <row r="1304" s="82" customFormat="true" ht="12.5" hidden="false" customHeight="false" outlineLevel="0" collapsed="false">
      <c r="A1304" s="80" t="s">
        <v>2477</v>
      </c>
      <c r="B1304" s="83" t="s">
        <v>2478</v>
      </c>
      <c r="C1304" s="81"/>
      <c r="D1304" s="41" t="n">
        <v>0</v>
      </c>
      <c r="E1304" s="41"/>
      <c r="F1304" s="41"/>
    </row>
    <row r="1305" s="82" customFormat="true" ht="12.5" hidden="false" customHeight="false" outlineLevel="0" collapsed="false">
      <c r="A1305" s="84" t="s">
        <v>23</v>
      </c>
      <c r="B1305" s="83" t="s">
        <v>174</v>
      </c>
      <c r="C1305" s="81" t="s">
        <v>95</v>
      </c>
      <c r="D1305" s="41" t="n">
        <v>20.7</v>
      </c>
      <c r="E1305" s="41"/>
      <c r="F1305" s="41"/>
    </row>
    <row r="1306" s="82" customFormat="true" ht="12.5" hidden="false" customHeight="false" outlineLevel="0" collapsed="false">
      <c r="A1306" s="84" t="s">
        <v>26</v>
      </c>
      <c r="B1306" s="83" t="s">
        <v>175</v>
      </c>
      <c r="C1306" s="81" t="s">
        <v>95</v>
      </c>
      <c r="D1306" s="41" t="n">
        <v>21.9</v>
      </c>
      <c r="E1306" s="41"/>
      <c r="F1306" s="41"/>
    </row>
    <row r="1307" s="82" customFormat="true" ht="12.5" hidden="false" customHeight="false" outlineLevel="0" collapsed="false">
      <c r="A1307" s="84" t="s">
        <v>28</v>
      </c>
      <c r="B1307" s="83" t="s">
        <v>176</v>
      </c>
      <c r="C1307" s="81" t="s">
        <v>95</v>
      </c>
      <c r="D1307" s="41" t="n">
        <v>41.4</v>
      </c>
      <c r="E1307" s="41"/>
      <c r="F1307" s="41"/>
    </row>
    <row r="1308" s="82" customFormat="true" ht="12.5" hidden="false" customHeight="false" outlineLevel="0" collapsed="false">
      <c r="A1308" s="84" t="s">
        <v>49</v>
      </c>
      <c r="B1308" s="83" t="s">
        <v>177</v>
      </c>
      <c r="C1308" s="81" t="s">
        <v>95</v>
      </c>
      <c r="D1308" s="41" t="n">
        <v>47.2</v>
      </c>
      <c r="E1308" s="41"/>
      <c r="F1308" s="41"/>
    </row>
    <row r="1309" s="82" customFormat="true" ht="12.5" hidden="false" customHeight="false" outlineLevel="0" collapsed="false">
      <c r="A1309" s="84"/>
      <c r="B1309" s="83"/>
      <c r="C1309" s="81"/>
      <c r="D1309" s="41" t="n">
        <v>0</v>
      </c>
      <c r="E1309" s="41"/>
      <c r="F1309" s="41"/>
    </row>
    <row r="1310" s="82" customFormat="true" ht="25" hidden="false" customHeight="false" outlineLevel="0" collapsed="false">
      <c r="A1310" s="80" t="s">
        <v>2479</v>
      </c>
      <c r="B1310" s="83" t="s">
        <v>2480</v>
      </c>
      <c r="C1310" s="81" t="s">
        <v>95</v>
      </c>
      <c r="D1310" s="41" t="n">
        <v>66.7</v>
      </c>
      <c r="E1310" s="41"/>
      <c r="F1310" s="41"/>
    </row>
    <row r="1311" s="82" customFormat="true" ht="12.5" hidden="false" customHeight="false" outlineLevel="0" collapsed="false">
      <c r="A1311" s="85"/>
      <c r="D1311" s="85" t="n">
        <v>0</v>
      </c>
      <c r="E1311" s="41"/>
      <c r="F1311" s="41"/>
    </row>
    <row r="1312" s="82" customFormat="true" ht="25" hidden="false" customHeight="false" outlineLevel="0" collapsed="false">
      <c r="A1312" s="80" t="s">
        <v>2481</v>
      </c>
      <c r="B1312" s="83" t="s">
        <v>2482</v>
      </c>
      <c r="C1312" s="81"/>
      <c r="D1312" s="41" t="n">
        <v>0</v>
      </c>
      <c r="E1312" s="41"/>
      <c r="F1312" s="41"/>
    </row>
    <row r="1313" s="82" customFormat="true" ht="12.5" hidden="false" customHeight="false" outlineLevel="0" collapsed="false">
      <c r="A1313" s="84" t="s">
        <v>23</v>
      </c>
      <c r="B1313" s="83" t="s">
        <v>2483</v>
      </c>
      <c r="C1313" s="81" t="s">
        <v>95</v>
      </c>
      <c r="D1313" s="41" t="n">
        <v>278</v>
      </c>
      <c r="E1313" s="41"/>
      <c r="F1313" s="41"/>
    </row>
    <row r="1314" s="82" customFormat="true" ht="12.5" hidden="false" customHeight="false" outlineLevel="0" collapsed="false">
      <c r="A1314" s="84" t="s">
        <v>26</v>
      </c>
      <c r="B1314" s="83" t="s">
        <v>2484</v>
      </c>
      <c r="C1314" s="81" t="s">
        <v>95</v>
      </c>
      <c r="D1314" s="41" t="n">
        <v>403</v>
      </c>
      <c r="E1314" s="41"/>
      <c r="F1314" s="41"/>
    </row>
    <row r="1315" s="82" customFormat="true" ht="12.5" hidden="false" customHeight="false" outlineLevel="0" collapsed="false">
      <c r="A1315" s="85"/>
      <c r="D1315" s="85" t="n">
        <v>0</v>
      </c>
      <c r="E1315" s="41"/>
      <c r="F1315" s="41"/>
    </row>
    <row r="1316" s="82" customFormat="true" ht="13" hidden="false" customHeight="false" outlineLevel="0" collapsed="false">
      <c r="A1316" s="80"/>
      <c r="B1316" s="35" t="s">
        <v>2485</v>
      </c>
      <c r="C1316" s="81"/>
      <c r="D1316" s="41" t="n">
        <v>0</v>
      </c>
      <c r="E1316" s="41"/>
      <c r="F1316" s="41"/>
    </row>
    <row r="1317" s="82" customFormat="true" ht="12.5" hidden="false" customHeight="false" outlineLevel="0" collapsed="false">
      <c r="A1317" s="80"/>
      <c r="B1317" s="83"/>
      <c r="C1317" s="81"/>
      <c r="D1317" s="41" t="n">
        <v>0</v>
      </c>
      <c r="E1317" s="41"/>
      <c r="F1317" s="41"/>
    </row>
    <row r="1318" s="82" customFormat="true" ht="25" hidden="false" customHeight="false" outlineLevel="0" collapsed="false">
      <c r="A1318" s="80" t="s">
        <v>2486</v>
      </c>
      <c r="B1318" s="83" t="s">
        <v>2487</v>
      </c>
      <c r="C1318" s="81"/>
      <c r="D1318" s="41" t="n">
        <v>0</v>
      </c>
      <c r="E1318" s="41"/>
      <c r="F1318" s="41"/>
    </row>
    <row r="1319" s="82" customFormat="true" ht="12.5" hidden="false" customHeight="false" outlineLevel="0" collapsed="false">
      <c r="A1319" s="84" t="s">
        <v>23</v>
      </c>
      <c r="B1319" s="83" t="s">
        <v>174</v>
      </c>
      <c r="C1319" s="81" t="s">
        <v>95</v>
      </c>
      <c r="D1319" s="41" t="n">
        <v>219</v>
      </c>
      <c r="E1319" s="41"/>
      <c r="F1319" s="41"/>
    </row>
    <row r="1320" s="82" customFormat="true" ht="12.5" hidden="false" customHeight="false" outlineLevel="0" collapsed="false">
      <c r="A1320" s="84" t="s">
        <v>26</v>
      </c>
      <c r="B1320" s="83" t="s">
        <v>175</v>
      </c>
      <c r="C1320" s="81" t="s">
        <v>95</v>
      </c>
      <c r="D1320" s="41" t="n">
        <v>288</v>
      </c>
      <c r="E1320" s="41"/>
      <c r="F1320" s="41"/>
    </row>
    <row r="1321" s="82" customFormat="true" ht="12.5" hidden="false" customHeight="false" outlineLevel="0" collapsed="false">
      <c r="A1321" s="84" t="s">
        <v>28</v>
      </c>
      <c r="B1321" s="83" t="s">
        <v>176</v>
      </c>
      <c r="C1321" s="81" t="s">
        <v>95</v>
      </c>
      <c r="D1321" s="41" t="n">
        <v>374</v>
      </c>
      <c r="E1321" s="41"/>
      <c r="F1321" s="41"/>
    </row>
    <row r="1322" s="82" customFormat="true" ht="12" hidden="false" customHeight="true" outlineLevel="0" collapsed="false">
      <c r="A1322" s="84" t="s">
        <v>49</v>
      </c>
      <c r="B1322" s="83" t="s">
        <v>177</v>
      </c>
      <c r="C1322" s="81" t="s">
        <v>95</v>
      </c>
      <c r="D1322" s="41" t="n">
        <v>449</v>
      </c>
      <c r="E1322" s="41"/>
      <c r="F1322" s="41"/>
    </row>
    <row r="1323" s="82" customFormat="true" ht="12" hidden="false" customHeight="true" outlineLevel="0" collapsed="false">
      <c r="A1323" s="84" t="s">
        <v>51</v>
      </c>
      <c r="B1323" s="83" t="s">
        <v>178</v>
      </c>
      <c r="C1323" s="81" t="s">
        <v>95</v>
      </c>
      <c r="D1323" s="41" t="n">
        <v>490</v>
      </c>
      <c r="E1323" s="41"/>
      <c r="F1323" s="41"/>
    </row>
    <row r="1324" s="82" customFormat="true" ht="12.5" hidden="false" customHeight="false" outlineLevel="0" collapsed="false">
      <c r="A1324" s="84" t="s">
        <v>53</v>
      </c>
      <c r="B1324" s="83" t="s">
        <v>179</v>
      </c>
      <c r="C1324" s="81" t="s">
        <v>95</v>
      </c>
      <c r="D1324" s="41" t="n">
        <v>604</v>
      </c>
      <c r="E1324" s="41"/>
      <c r="F1324" s="41"/>
    </row>
    <row r="1325" s="82" customFormat="true" ht="12.5" hidden="false" customHeight="false" outlineLevel="0" collapsed="false">
      <c r="A1325" s="84"/>
      <c r="B1325" s="83"/>
      <c r="C1325" s="81"/>
      <c r="D1325" s="41" t="n">
        <v>0</v>
      </c>
      <c r="E1325" s="41"/>
      <c r="F1325" s="41"/>
    </row>
    <row r="1326" s="82" customFormat="true" ht="25" hidden="false" customHeight="false" outlineLevel="0" collapsed="false">
      <c r="A1326" s="80" t="s">
        <v>2488</v>
      </c>
      <c r="B1326" s="83" t="s">
        <v>2489</v>
      </c>
      <c r="C1326" s="81"/>
      <c r="D1326" s="41" t="n">
        <v>0</v>
      </c>
      <c r="E1326" s="41"/>
      <c r="F1326" s="41"/>
    </row>
    <row r="1327" s="82" customFormat="true" ht="12.5" hidden="false" customHeight="false" outlineLevel="0" collapsed="false">
      <c r="A1327" s="84" t="s">
        <v>23</v>
      </c>
      <c r="B1327" s="83" t="s">
        <v>2490</v>
      </c>
      <c r="C1327" s="81" t="s">
        <v>95</v>
      </c>
      <c r="D1327" s="41" t="n">
        <v>1007</v>
      </c>
      <c r="E1327" s="41"/>
      <c r="F1327" s="41"/>
    </row>
    <row r="1328" s="82" customFormat="true" ht="12.5" hidden="false" customHeight="false" outlineLevel="0" collapsed="false">
      <c r="A1328" s="84" t="s">
        <v>26</v>
      </c>
      <c r="B1328" s="83" t="s">
        <v>2491</v>
      </c>
      <c r="C1328" s="81" t="s">
        <v>95</v>
      </c>
      <c r="D1328" s="41" t="n">
        <v>1237</v>
      </c>
      <c r="E1328" s="41"/>
      <c r="F1328" s="41"/>
    </row>
    <row r="1329" s="82" customFormat="true" ht="12.5" hidden="false" customHeight="false" outlineLevel="0" collapsed="false">
      <c r="A1329" s="80"/>
      <c r="B1329" s="83"/>
      <c r="C1329" s="81"/>
      <c r="D1329" s="41" t="n">
        <v>0</v>
      </c>
      <c r="E1329" s="41"/>
      <c r="F1329" s="41"/>
    </row>
    <row r="1330" s="82" customFormat="true" ht="62.5" hidden="false" customHeight="false" outlineLevel="0" collapsed="false">
      <c r="A1330" s="80" t="s">
        <v>2492</v>
      </c>
      <c r="B1330" s="83" t="s">
        <v>2493</v>
      </c>
      <c r="C1330" s="81"/>
      <c r="D1330" s="41" t="n">
        <v>0</v>
      </c>
      <c r="E1330" s="41"/>
      <c r="F1330" s="41"/>
    </row>
    <row r="1331" s="82" customFormat="true" ht="12.5" hidden="false" customHeight="false" outlineLevel="0" collapsed="false">
      <c r="A1331" s="84" t="s">
        <v>23</v>
      </c>
      <c r="B1331" s="83" t="s">
        <v>2494</v>
      </c>
      <c r="C1331" s="81" t="s">
        <v>95</v>
      </c>
      <c r="D1331" s="41" t="n">
        <v>156</v>
      </c>
      <c r="E1331" s="41"/>
      <c r="F1331" s="41"/>
    </row>
    <row r="1332" s="82" customFormat="true" ht="12.5" hidden="false" customHeight="false" outlineLevel="0" collapsed="false">
      <c r="A1332" s="84" t="s">
        <v>26</v>
      </c>
      <c r="B1332" s="83" t="s">
        <v>2495</v>
      </c>
      <c r="C1332" s="81" t="s">
        <v>95</v>
      </c>
      <c r="D1332" s="41" t="n">
        <v>213</v>
      </c>
      <c r="E1332" s="41"/>
      <c r="F1332" s="41"/>
    </row>
    <row r="1333" s="82" customFormat="true" ht="12.5" hidden="false" customHeight="false" outlineLevel="0" collapsed="false">
      <c r="A1333" s="84"/>
      <c r="B1333" s="83"/>
      <c r="C1333" s="81"/>
      <c r="D1333" s="41" t="n">
        <v>0</v>
      </c>
      <c r="E1333" s="41"/>
      <c r="F1333" s="41"/>
    </row>
    <row r="1334" s="82" customFormat="true" ht="12.5" hidden="false" customHeight="false" outlineLevel="0" collapsed="false">
      <c r="A1334" s="80"/>
      <c r="B1334" s="83"/>
      <c r="C1334" s="81"/>
      <c r="D1334" s="41" t="n">
        <v>0</v>
      </c>
      <c r="E1334" s="41"/>
    </row>
    <row r="1335" s="82" customFormat="true" ht="13" hidden="false" customHeight="false" outlineLevel="0" collapsed="false">
      <c r="A1335" s="80" t="s">
        <v>2496</v>
      </c>
      <c r="B1335" s="35" t="s">
        <v>2497</v>
      </c>
      <c r="C1335" s="81"/>
      <c r="D1335" s="41" t="n">
        <v>0</v>
      </c>
      <c r="E1335" s="41"/>
    </row>
    <row r="1336" s="82" customFormat="true" ht="12.5" hidden="false" customHeight="false" outlineLevel="0" collapsed="false">
      <c r="A1336" s="80"/>
      <c r="B1336" s="83"/>
      <c r="C1336" s="81"/>
      <c r="D1336" s="41" t="n">
        <v>0</v>
      </c>
      <c r="E1336" s="41"/>
      <c r="F1336" s="41"/>
    </row>
    <row r="1337" s="47" customFormat="true" ht="75" hidden="false" customHeight="false" outlineLevel="0" collapsed="false">
      <c r="A1337" s="80" t="s">
        <v>2498</v>
      </c>
      <c r="B1337" s="148" t="s">
        <v>2499</v>
      </c>
      <c r="C1337" s="81" t="s">
        <v>95</v>
      </c>
      <c r="D1337" s="87" t="n">
        <v>4995</v>
      </c>
      <c r="E1337" s="41"/>
    </row>
    <row r="1338" s="82" customFormat="true" ht="13" hidden="false" customHeight="false" outlineLevel="0" collapsed="false">
      <c r="A1338" s="80"/>
      <c r="B1338" s="35"/>
      <c r="C1338" s="81"/>
      <c r="D1338" s="41" t="n">
        <v>0</v>
      </c>
      <c r="E1338" s="41"/>
    </row>
    <row r="1339" s="82" customFormat="true" ht="25" hidden="false" customHeight="false" outlineLevel="0" collapsed="false">
      <c r="A1339" s="80" t="s">
        <v>2500</v>
      </c>
      <c r="B1339" s="83" t="s">
        <v>2501</v>
      </c>
      <c r="C1339" s="81"/>
      <c r="D1339" s="41" t="n">
        <v>0</v>
      </c>
      <c r="E1339" s="41"/>
    </row>
    <row r="1340" s="82" customFormat="true" ht="12.5" hidden="false" customHeight="false" outlineLevel="0" collapsed="false">
      <c r="A1340" s="84" t="s">
        <v>23</v>
      </c>
      <c r="B1340" s="83" t="s">
        <v>2502</v>
      </c>
      <c r="C1340" s="81" t="s">
        <v>95</v>
      </c>
      <c r="D1340" s="41" t="n">
        <v>1197</v>
      </c>
      <c r="E1340" s="41"/>
      <c r="F1340" s="41"/>
    </row>
    <row r="1341" s="82" customFormat="true" ht="12.5" hidden="false" customHeight="false" outlineLevel="0" collapsed="false">
      <c r="A1341" s="84" t="s">
        <v>26</v>
      </c>
      <c r="B1341" s="83" t="s">
        <v>2503</v>
      </c>
      <c r="C1341" s="81" t="s">
        <v>95</v>
      </c>
      <c r="D1341" s="41" t="n">
        <v>1385</v>
      </c>
      <c r="E1341" s="41"/>
      <c r="F1341" s="41"/>
    </row>
    <row r="1342" s="82" customFormat="true" ht="12.5" hidden="false" customHeight="false" outlineLevel="0" collapsed="false">
      <c r="A1342" s="84" t="s">
        <v>28</v>
      </c>
      <c r="B1342" s="83" t="s">
        <v>2504</v>
      </c>
      <c r="C1342" s="81" t="s">
        <v>95</v>
      </c>
      <c r="D1342" s="41" t="n">
        <v>1586</v>
      </c>
      <c r="E1342" s="41"/>
      <c r="F1342" s="41"/>
    </row>
    <row r="1343" s="82" customFormat="true" ht="12.5" hidden="false" customHeight="false" outlineLevel="0" collapsed="false">
      <c r="A1343" s="84" t="s">
        <v>49</v>
      </c>
      <c r="B1343" s="83" t="s">
        <v>2505</v>
      </c>
      <c r="C1343" s="81" t="s">
        <v>95</v>
      </c>
      <c r="D1343" s="41" t="n">
        <v>1735</v>
      </c>
      <c r="E1343" s="41"/>
      <c r="F1343" s="41"/>
    </row>
    <row r="1344" s="82" customFormat="true" ht="12.5" hidden="false" customHeight="false" outlineLevel="0" collapsed="false">
      <c r="A1344" s="84" t="s">
        <v>51</v>
      </c>
      <c r="B1344" s="83" t="s">
        <v>2506</v>
      </c>
      <c r="C1344" s="81" t="s">
        <v>95</v>
      </c>
      <c r="D1344" s="41" t="n">
        <v>2105</v>
      </c>
      <c r="E1344" s="41"/>
      <c r="F1344" s="41"/>
    </row>
    <row r="1345" s="82" customFormat="true" ht="12.5" hidden="false" customHeight="false" outlineLevel="0" collapsed="false">
      <c r="A1345" s="84" t="s">
        <v>53</v>
      </c>
      <c r="B1345" s="83" t="s">
        <v>2507</v>
      </c>
      <c r="C1345" s="81" t="s">
        <v>95</v>
      </c>
      <c r="D1345" s="41" t="n">
        <v>2567</v>
      </c>
      <c r="E1345" s="41"/>
      <c r="F1345" s="41"/>
    </row>
    <row r="1346" s="82" customFormat="true" ht="12.5" hidden="false" customHeight="false" outlineLevel="0" collapsed="false">
      <c r="A1346" s="84" t="s">
        <v>55</v>
      </c>
      <c r="B1346" s="83" t="s">
        <v>2508</v>
      </c>
      <c r="C1346" s="81" t="s">
        <v>95</v>
      </c>
      <c r="D1346" s="41" t="n">
        <v>2878</v>
      </c>
      <c r="E1346" s="41"/>
      <c r="F1346" s="41"/>
    </row>
    <row r="1347" s="82" customFormat="true" ht="12.5" hidden="false" customHeight="false" outlineLevel="0" collapsed="false">
      <c r="A1347" s="84"/>
      <c r="B1347" s="83"/>
      <c r="C1347" s="81"/>
      <c r="D1347" s="41" t="n">
        <v>0</v>
      </c>
      <c r="E1347" s="41"/>
      <c r="F1347" s="41"/>
    </row>
    <row r="1348" s="82" customFormat="true" ht="12.5" hidden="false" customHeight="false" outlineLevel="0" collapsed="false">
      <c r="A1348" s="80" t="s">
        <v>2509</v>
      </c>
      <c r="B1348" s="83" t="s">
        <v>2510</v>
      </c>
      <c r="D1348" s="85" t="n">
        <v>0</v>
      </c>
      <c r="E1348" s="41"/>
      <c r="F1348" s="85"/>
    </row>
    <row r="1349" s="82" customFormat="true" ht="12.5" hidden="false" customHeight="false" outlineLevel="0" collapsed="false">
      <c r="A1349" s="84" t="s">
        <v>23</v>
      </c>
      <c r="B1349" s="83" t="s">
        <v>2511</v>
      </c>
      <c r="C1349" s="81" t="s">
        <v>95</v>
      </c>
      <c r="D1349" s="41" t="n">
        <v>39.1</v>
      </c>
      <c r="E1349" s="41"/>
      <c r="F1349" s="41"/>
    </row>
    <row r="1350" s="82" customFormat="true" ht="12.5" hidden="false" customHeight="false" outlineLevel="0" collapsed="false">
      <c r="A1350" s="84" t="s">
        <v>26</v>
      </c>
      <c r="B1350" s="83" t="s">
        <v>2512</v>
      </c>
      <c r="C1350" s="81" t="s">
        <v>95</v>
      </c>
      <c r="D1350" s="41" t="n">
        <v>35.7</v>
      </c>
      <c r="E1350" s="41"/>
      <c r="F1350" s="41"/>
    </row>
    <row r="1351" s="82" customFormat="true" ht="12.5" hidden="false" customHeight="false" outlineLevel="0" collapsed="false">
      <c r="A1351" s="84" t="s">
        <v>28</v>
      </c>
      <c r="B1351" s="83" t="s">
        <v>2513</v>
      </c>
      <c r="C1351" s="81" t="s">
        <v>95</v>
      </c>
      <c r="D1351" s="41" t="n">
        <v>26.5</v>
      </c>
      <c r="E1351" s="41"/>
      <c r="F1351" s="41"/>
    </row>
    <row r="1352" s="82" customFormat="true" ht="12.5" hidden="false" customHeight="false" outlineLevel="0" collapsed="false">
      <c r="A1352" s="80"/>
      <c r="B1352" s="83"/>
      <c r="C1352" s="81"/>
      <c r="D1352" s="41" t="n">
        <v>0</v>
      </c>
      <c r="E1352" s="41"/>
      <c r="F1352" s="41"/>
    </row>
    <row r="1353" s="82" customFormat="true" ht="12.5" hidden="false" customHeight="false" outlineLevel="0" collapsed="false">
      <c r="A1353" s="80" t="s">
        <v>2514</v>
      </c>
      <c r="B1353" s="83" t="s">
        <v>2515</v>
      </c>
      <c r="C1353" s="81"/>
      <c r="D1353" s="41" t="n">
        <v>0</v>
      </c>
      <c r="E1353" s="41"/>
      <c r="F1353" s="41"/>
    </row>
    <row r="1354" s="82" customFormat="true" ht="12.5" hidden="false" customHeight="false" outlineLevel="0" collapsed="false">
      <c r="A1354" s="84" t="s">
        <v>23</v>
      </c>
      <c r="B1354" s="83" t="s">
        <v>173</v>
      </c>
      <c r="C1354" s="81" t="s">
        <v>95</v>
      </c>
      <c r="D1354" s="41" t="n">
        <v>18.4</v>
      </c>
      <c r="E1354" s="41"/>
      <c r="F1354" s="41"/>
    </row>
    <row r="1355" s="82" customFormat="true" ht="12.5" hidden="false" customHeight="false" outlineLevel="0" collapsed="false">
      <c r="A1355" s="84" t="s">
        <v>26</v>
      </c>
      <c r="B1355" s="83" t="s">
        <v>174</v>
      </c>
      <c r="C1355" s="81" t="s">
        <v>95</v>
      </c>
      <c r="D1355" s="41" t="n">
        <v>19.6</v>
      </c>
      <c r="E1355" s="41"/>
      <c r="F1355" s="41"/>
    </row>
    <row r="1356" s="82" customFormat="true" ht="12.5" hidden="false" customHeight="false" outlineLevel="0" collapsed="false">
      <c r="A1356" s="80"/>
      <c r="B1356" s="83"/>
      <c r="C1356" s="81"/>
      <c r="D1356" s="41" t="n">
        <v>0</v>
      </c>
      <c r="E1356" s="41"/>
      <c r="F1356" s="41"/>
    </row>
    <row r="1357" s="82" customFormat="true" ht="25" hidden="false" customHeight="false" outlineLevel="0" collapsed="false">
      <c r="A1357" s="80" t="s">
        <v>2516</v>
      </c>
      <c r="B1357" s="83" t="s">
        <v>2517</v>
      </c>
      <c r="C1357" s="81" t="s">
        <v>95</v>
      </c>
      <c r="D1357" s="41" t="n">
        <v>19.6</v>
      </c>
      <c r="E1357" s="41"/>
      <c r="F1357" s="41"/>
    </row>
    <row r="1358" s="82" customFormat="true" ht="12.5" hidden="false" customHeight="false" outlineLevel="0" collapsed="false">
      <c r="A1358" s="80"/>
      <c r="B1358" s="83"/>
      <c r="C1358" s="81"/>
      <c r="D1358" s="41" t="n">
        <v>0</v>
      </c>
      <c r="E1358" s="41"/>
      <c r="F1358" s="41"/>
    </row>
    <row r="1359" s="82" customFormat="true" ht="12.5" hidden="false" customHeight="false" outlineLevel="0" collapsed="false">
      <c r="A1359" s="80" t="s">
        <v>2518</v>
      </c>
      <c r="B1359" s="83" t="s">
        <v>2519</v>
      </c>
      <c r="C1359" s="81"/>
      <c r="D1359" s="41" t="n">
        <v>0</v>
      </c>
      <c r="E1359" s="41"/>
      <c r="F1359" s="41"/>
    </row>
    <row r="1360" s="82" customFormat="true" ht="12.5" hidden="false" customHeight="false" outlineLevel="0" collapsed="false">
      <c r="A1360" s="84" t="s">
        <v>23</v>
      </c>
      <c r="B1360" s="83" t="s">
        <v>2520</v>
      </c>
      <c r="C1360" s="81" t="s">
        <v>95</v>
      </c>
      <c r="D1360" s="41" t="n">
        <v>20.7</v>
      </c>
      <c r="E1360" s="41"/>
      <c r="F1360" s="41"/>
    </row>
    <row r="1361" s="82" customFormat="true" ht="12.5" hidden="false" customHeight="false" outlineLevel="0" collapsed="false">
      <c r="A1361" s="84" t="s">
        <v>26</v>
      </c>
      <c r="B1361" s="83" t="s">
        <v>2521</v>
      </c>
      <c r="C1361" s="81" t="s">
        <v>95</v>
      </c>
      <c r="D1361" s="41" t="n">
        <v>25.3</v>
      </c>
      <c r="E1361" s="41"/>
      <c r="F1361" s="41"/>
    </row>
    <row r="1362" s="82" customFormat="true" ht="12.5" hidden="false" customHeight="false" outlineLevel="0" collapsed="false">
      <c r="A1362" s="80"/>
      <c r="B1362" s="83"/>
      <c r="C1362" s="81"/>
      <c r="D1362" s="41" t="n">
        <v>0</v>
      </c>
      <c r="E1362" s="41"/>
      <c r="F1362" s="41"/>
    </row>
    <row r="1363" s="82" customFormat="true" ht="12.5" hidden="false" customHeight="false" outlineLevel="0" collapsed="false">
      <c r="A1363" s="80" t="s">
        <v>2522</v>
      </c>
      <c r="B1363" s="83" t="s">
        <v>2523</v>
      </c>
      <c r="C1363" s="81"/>
      <c r="D1363" s="41" t="n">
        <v>0</v>
      </c>
      <c r="E1363" s="41"/>
      <c r="F1363" s="41"/>
    </row>
    <row r="1364" s="82" customFormat="true" ht="12.5" hidden="false" customHeight="false" outlineLevel="0" collapsed="false">
      <c r="A1364" s="84" t="s">
        <v>23</v>
      </c>
      <c r="B1364" s="83" t="s">
        <v>179</v>
      </c>
      <c r="C1364" s="81" t="s">
        <v>95</v>
      </c>
      <c r="D1364" s="41" t="n">
        <v>18.4</v>
      </c>
      <c r="E1364" s="41"/>
      <c r="F1364" s="41"/>
    </row>
    <row r="1365" s="82" customFormat="true" ht="12.5" hidden="false" customHeight="false" outlineLevel="0" collapsed="false">
      <c r="A1365" s="84" t="s">
        <v>26</v>
      </c>
      <c r="B1365" s="83" t="s">
        <v>180</v>
      </c>
      <c r="C1365" s="81" t="s">
        <v>95</v>
      </c>
      <c r="D1365" s="41" t="n">
        <v>20.7</v>
      </c>
      <c r="E1365" s="41"/>
      <c r="F1365" s="41"/>
    </row>
    <row r="1366" s="82" customFormat="true" ht="12.5" hidden="false" customHeight="false" outlineLevel="0" collapsed="false">
      <c r="A1366" s="80"/>
      <c r="B1366" s="83"/>
      <c r="C1366" s="81"/>
      <c r="D1366" s="41" t="n">
        <v>0</v>
      </c>
      <c r="E1366" s="41"/>
      <c r="F1366" s="41"/>
    </row>
    <row r="1367" s="82" customFormat="true" ht="12.5" hidden="false" customHeight="false" outlineLevel="0" collapsed="false">
      <c r="A1367" s="80" t="s">
        <v>2524</v>
      </c>
      <c r="B1367" s="83" t="s">
        <v>2525</v>
      </c>
      <c r="C1367" s="81"/>
      <c r="D1367" s="41" t="n">
        <v>0</v>
      </c>
      <c r="E1367" s="41"/>
      <c r="F1367" s="41"/>
    </row>
    <row r="1368" s="82" customFormat="true" ht="12.5" hidden="false" customHeight="false" outlineLevel="0" collapsed="false">
      <c r="A1368" s="84" t="s">
        <v>23</v>
      </c>
      <c r="B1368" s="83" t="s">
        <v>175</v>
      </c>
      <c r="C1368" s="81" t="s">
        <v>95</v>
      </c>
      <c r="D1368" s="41" t="n">
        <v>17.3</v>
      </c>
      <c r="E1368" s="41"/>
      <c r="F1368" s="41"/>
    </row>
    <row r="1369" s="82" customFormat="true" ht="12.5" hidden="false" customHeight="false" outlineLevel="0" collapsed="false">
      <c r="A1369" s="84" t="s">
        <v>26</v>
      </c>
      <c r="B1369" s="83" t="s">
        <v>176</v>
      </c>
      <c r="C1369" s="81" t="s">
        <v>95</v>
      </c>
      <c r="D1369" s="41" t="n">
        <v>17.3</v>
      </c>
      <c r="E1369" s="41"/>
      <c r="F1369" s="41"/>
    </row>
    <row r="1370" s="82" customFormat="true" ht="12.5" hidden="false" customHeight="false" outlineLevel="0" collapsed="false">
      <c r="A1370" s="84" t="s">
        <v>28</v>
      </c>
      <c r="B1370" s="83" t="s">
        <v>177</v>
      </c>
      <c r="C1370" s="81" t="s">
        <v>95</v>
      </c>
      <c r="D1370" s="41" t="n">
        <v>26.5</v>
      </c>
      <c r="E1370" s="41"/>
      <c r="F1370" s="41"/>
    </row>
    <row r="1371" s="82" customFormat="true" ht="12.5" hidden="false" customHeight="false" outlineLevel="0" collapsed="false">
      <c r="A1371" s="84" t="s">
        <v>49</v>
      </c>
      <c r="B1371" s="83" t="s">
        <v>178</v>
      </c>
      <c r="C1371" s="81" t="s">
        <v>95</v>
      </c>
      <c r="D1371" s="41" t="n">
        <v>27.6</v>
      </c>
      <c r="E1371" s="41"/>
      <c r="F1371" s="41"/>
    </row>
    <row r="1372" s="82" customFormat="true" ht="12.5" hidden="false" customHeight="false" outlineLevel="0" collapsed="false">
      <c r="A1372" s="84" t="s">
        <v>51</v>
      </c>
      <c r="B1372" s="83" t="s">
        <v>179</v>
      </c>
      <c r="C1372" s="81" t="s">
        <v>95</v>
      </c>
      <c r="D1372" s="41" t="n">
        <v>29.9</v>
      </c>
      <c r="E1372" s="41"/>
      <c r="F1372" s="41"/>
    </row>
    <row r="1373" s="82" customFormat="true" ht="12.5" hidden="false" customHeight="false" outlineLevel="0" collapsed="false">
      <c r="A1373" s="84"/>
      <c r="B1373" s="83"/>
      <c r="C1373" s="81"/>
      <c r="D1373" s="41" t="n">
        <v>0</v>
      </c>
      <c r="E1373" s="41"/>
      <c r="F1373" s="41"/>
    </row>
    <row r="1374" s="82" customFormat="true" ht="12.5" hidden="false" customHeight="false" outlineLevel="0" collapsed="false">
      <c r="A1374" s="80" t="s">
        <v>2526</v>
      </c>
      <c r="B1374" s="83" t="s">
        <v>2527</v>
      </c>
      <c r="C1374" s="81" t="s">
        <v>95</v>
      </c>
      <c r="D1374" s="41" t="n">
        <v>25.3</v>
      </c>
      <c r="E1374" s="41"/>
      <c r="F1374" s="41"/>
    </row>
    <row r="1375" s="82" customFormat="true" ht="12.5" hidden="false" customHeight="false" outlineLevel="0" collapsed="false">
      <c r="A1375" s="80"/>
      <c r="B1375" s="83"/>
      <c r="C1375" s="81"/>
      <c r="D1375" s="41" t="n">
        <v>0</v>
      </c>
      <c r="E1375" s="41"/>
      <c r="F1375" s="41"/>
    </row>
    <row r="1376" s="82" customFormat="true" ht="12.5" hidden="false" customHeight="false" outlineLevel="0" collapsed="false">
      <c r="A1376" s="80" t="s">
        <v>2528</v>
      </c>
      <c r="B1376" s="83" t="s">
        <v>2529</v>
      </c>
      <c r="C1376" s="81" t="s">
        <v>95</v>
      </c>
      <c r="D1376" s="41" t="n">
        <v>16.1</v>
      </c>
      <c r="E1376" s="41"/>
      <c r="F1376" s="41"/>
    </row>
    <row r="1377" s="82" customFormat="true" ht="12.5" hidden="false" customHeight="false" outlineLevel="0" collapsed="false">
      <c r="A1377" s="80"/>
      <c r="B1377" s="83"/>
      <c r="C1377" s="81"/>
      <c r="D1377" s="41" t="n">
        <v>0</v>
      </c>
      <c r="E1377" s="41"/>
      <c r="F1377" s="41"/>
    </row>
    <row r="1378" s="82" customFormat="true" ht="13" hidden="false" customHeight="false" outlineLevel="0" collapsed="false">
      <c r="A1378" s="80"/>
      <c r="B1378" s="35" t="s">
        <v>2530</v>
      </c>
      <c r="C1378" s="81"/>
      <c r="D1378" s="41" t="n">
        <v>0</v>
      </c>
      <c r="E1378" s="41"/>
      <c r="F1378" s="41"/>
    </row>
    <row r="1379" s="82" customFormat="true" ht="13" hidden="false" customHeight="false" outlineLevel="0" collapsed="false">
      <c r="A1379" s="80"/>
      <c r="B1379" s="35"/>
      <c r="C1379" s="81"/>
      <c r="D1379" s="41" t="n">
        <v>0</v>
      </c>
      <c r="E1379" s="41"/>
      <c r="F1379" s="41"/>
    </row>
    <row r="1380" s="82" customFormat="true" ht="25" hidden="false" customHeight="false" outlineLevel="0" collapsed="false">
      <c r="A1380" s="80" t="s">
        <v>2531</v>
      </c>
      <c r="B1380" s="83" t="s">
        <v>2532</v>
      </c>
      <c r="C1380" s="81" t="s">
        <v>95</v>
      </c>
      <c r="D1380" s="41" t="n">
        <v>40.3</v>
      </c>
      <c r="E1380" s="41"/>
      <c r="F1380" s="41"/>
    </row>
    <row r="1381" s="82" customFormat="true" ht="12.5" hidden="false" customHeight="false" outlineLevel="0" collapsed="false">
      <c r="A1381" s="80"/>
      <c r="B1381" s="83"/>
      <c r="C1381" s="81"/>
      <c r="D1381" s="41" t="n">
        <v>0</v>
      </c>
      <c r="E1381" s="41"/>
      <c r="F1381" s="41"/>
    </row>
    <row r="1382" s="82" customFormat="true" ht="25" hidden="false" customHeight="false" outlineLevel="0" collapsed="false">
      <c r="A1382" s="80" t="s">
        <v>2533</v>
      </c>
      <c r="B1382" s="83" t="s">
        <v>2534</v>
      </c>
      <c r="D1382" s="85" t="n">
        <v>0</v>
      </c>
      <c r="E1382" s="41"/>
      <c r="F1382" s="41"/>
    </row>
    <row r="1383" s="82" customFormat="true" ht="12.5" hidden="false" customHeight="false" outlineLevel="0" collapsed="false">
      <c r="A1383" s="84" t="s">
        <v>23</v>
      </c>
      <c r="B1383" s="83" t="s">
        <v>2535</v>
      </c>
      <c r="C1383" s="81" t="s">
        <v>95</v>
      </c>
      <c r="D1383" s="41" t="n">
        <v>66.7</v>
      </c>
      <c r="E1383" s="41"/>
      <c r="F1383" s="41"/>
    </row>
    <row r="1384" s="82" customFormat="true" ht="12.5" hidden="false" customHeight="false" outlineLevel="0" collapsed="false">
      <c r="A1384" s="84" t="s">
        <v>26</v>
      </c>
      <c r="B1384" s="83" t="s">
        <v>2536</v>
      </c>
      <c r="C1384" s="81" t="s">
        <v>95</v>
      </c>
      <c r="D1384" s="41" t="n">
        <v>64.4</v>
      </c>
      <c r="E1384" s="41"/>
      <c r="F1384" s="41"/>
    </row>
    <row r="1385" s="82" customFormat="true" ht="12.5" hidden="false" customHeight="false" outlineLevel="0" collapsed="false">
      <c r="A1385" s="84" t="s">
        <v>28</v>
      </c>
      <c r="B1385" s="83" t="s">
        <v>2537</v>
      </c>
      <c r="C1385" s="81" t="s">
        <v>95</v>
      </c>
      <c r="D1385" s="41" t="n">
        <v>66.7</v>
      </c>
      <c r="E1385" s="41"/>
      <c r="F1385" s="41"/>
    </row>
    <row r="1386" s="82" customFormat="true" ht="12.5" hidden="false" customHeight="false" outlineLevel="0" collapsed="false">
      <c r="A1386" s="80"/>
      <c r="B1386" s="83"/>
      <c r="C1386" s="81"/>
      <c r="D1386" s="41" t="n">
        <v>0</v>
      </c>
      <c r="E1386" s="41"/>
      <c r="F1386" s="41" t="n">
        <f aca="false">ROUND((D1386*1.15),0)</f>
        <v>0</v>
      </c>
    </row>
    <row r="1387" s="82" customFormat="true" ht="12.5" hidden="false" customHeight="false" outlineLevel="0" collapsed="false">
      <c r="A1387" s="80" t="s">
        <v>2538</v>
      </c>
      <c r="B1387" s="83" t="s">
        <v>2539</v>
      </c>
      <c r="C1387" s="81"/>
      <c r="D1387" s="41" t="n">
        <v>0</v>
      </c>
      <c r="E1387" s="41"/>
      <c r="F1387" s="41" t="n">
        <f aca="false">ROUND((D1387*1.15),0)</f>
        <v>0</v>
      </c>
    </row>
    <row r="1388" s="82" customFormat="true" ht="12.5" hidden="false" customHeight="false" outlineLevel="0" collapsed="false">
      <c r="A1388" s="84" t="s">
        <v>23</v>
      </c>
      <c r="B1388" s="83" t="s">
        <v>173</v>
      </c>
      <c r="C1388" s="81" t="s">
        <v>95</v>
      </c>
      <c r="D1388" s="41" t="n">
        <v>28.8</v>
      </c>
      <c r="E1388" s="41"/>
      <c r="F1388" s="41"/>
    </row>
    <row r="1389" s="82" customFormat="true" ht="12.5" hidden="false" customHeight="false" outlineLevel="0" collapsed="false">
      <c r="A1389" s="84" t="s">
        <v>26</v>
      </c>
      <c r="B1389" s="83" t="s">
        <v>174</v>
      </c>
      <c r="C1389" s="81" t="s">
        <v>95</v>
      </c>
      <c r="D1389" s="41" t="n">
        <v>29.9</v>
      </c>
      <c r="E1389" s="41"/>
      <c r="F1389" s="41"/>
    </row>
    <row r="1390" s="82" customFormat="true" ht="12.5" hidden="false" customHeight="false" outlineLevel="0" collapsed="false">
      <c r="A1390" s="80"/>
      <c r="B1390" s="83"/>
      <c r="C1390" s="81"/>
      <c r="D1390" s="41" t="n">
        <v>0</v>
      </c>
      <c r="E1390" s="41"/>
      <c r="F1390" s="41"/>
    </row>
    <row r="1391" s="82" customFormat="true" ht="25" hidden="false" customHeight="false" outlineLevel="0" collapsed="false">
      <c r="A1391" s="80" t="s">
        <v>2540</v>
      </c>
      <c r="B1391" s="83" t="s">
        <v>2541</v>
      </c>
      <c r="C1391" s="81" t="s">
        <v>95</v>
      </c>
      <c r="D1391" s="41" t="n">
        <v>73.6</v>
      </c>
      <c r="E1391" s="41"/>
      <c r="F1391" s="41"/>
    </row>
    <row r="1392" s="82" customFormat="true" ht="12.5" hidden="false" customHeight="false" outlineLevel="0" collapsed="false">
      <c r="A1392" s="80"/>
      <c r="B1392" s="83"/>
      <c r="C1392" s="81"/>
      <c r="D1392" s="41" t="n">
        <v>0</v>
      </c>
      <c r="E1392" s="41"/>
      <c r="F1392" s="41" t="n">
        <f aca="false">ROUND((D1392*1.15),0)</f>
        <v>0</v>
      </c>
    </row>
    <row r="1393" s="82" customFormat="true" ht="12.5" hidden="false" customHeight="false" outlineLevel="0" collapsed="false">
      <c r="A1393" s="80" t="s">
        <v>2542</v>
      </c>
      <c r="B1393" s="83" t="s">
        <v>2543</v>
      </c>
      <c r="C1393" s="81" t="s">
        <v>95</v>
      </c>
      <c r="D1393" s="41" t="n">
        <v>18.4</v>
      </c>
      <c r="E1393" s="41"/>
      <c r="F1393" s="41"/>
    </row>
    <row r="1394" s="82" customFormat="true" ht="12.5" hidden="false" customHeight="false" outlineLevel="0" collapsed="false">
      <c r="A1394" s="80"/>
      <c r="B1394" s="83"/>
      <c r="C1394" s="81"/>
      <c r="D1394" s="41" t="n">
        <v>0</v>
      </c>
      <c r="E1394" s="41"/>
      <c r="F1394" s="41"/>
    </row>
    <row r="1395" s="82" customFormat="true" ht="12.5" hidden="false" customHeight="false" outlineLevel="0" collapsed="false">
      <c r="A1395" s="80" t="s">
        <v>2544</v>
      </c>
      <c r="B1395" s="83" t="s">
        <v>2545</v>
      </c>
      <c r="C1395" s="81" t="s">
        <v>95</v>
      </c>
      <c r="D1395" s="41" t="n">
        <v>18.4</v>
      </c>
      <c r="E1395" s="41"/>
      <c r="F1395" s="41"/>
    </row>
    <row r="1396" s="82" customFormat="true" ht="12.5" hidden="false" customHeight="false" outlineLevel="0" collapsed="false">
      <c r="A1396" s="80"/>
      <c r="B1396" s="83"/>
      <c r="C1396" s="81"/>
      <c r="D1396" s="41" t="n">
        <v>0</v>
      </c>
      <c r="E1396" s="41"/>
      <c r="F1396" s="41"/>
    </row>
    <row r="1397" s="82" customFormat="true" ht="12.5" hidden="false" customHeight="false" outlineLevel="0" collapsed="false">
      <c r="A1397" s="80" t="s">
        <v>2546</v>
      </c>
      <c r="B1397" s="83" t="s">
        <v>2547</v>
      </c>
      <c r="C1397" s="81" t="s">
        <v>95</v>
      </c>
      <c r="D1397" s="41" t="n">
        <v>16.1</v>
      </c>
      <c r="E1397" s="41"/>
      <c r="F1397" s="41"/>
    </row>
    <row r="1398" s="82" customFormat="true" ht="12.5" hidden="false" customHeight="false" outlineLevel="0" collapsed="false">
      <c r="A1398" s="80"/>
      <c r="B1398" s="83"/>
      <c r="C1398" s="81"/>
      <c r="D1398" s="41" t="n">
        <v>0</v>
      </c>
      <c r="E1398" s="41"/>
      <c r="F1398" s="41"/>
    </row>
    <row r="1399" s="82" customFormat="true" ht="13" hidden="false" customHeight="false" outlineLevel="0" collapsed="false">
      <c r="A1399" s="80"/>
      <c r="B1399" s="35" t="s">
        <v>2548</v>
      </c>
      <c r="C1399" s="81"/>
      <c r="D1399" s="41" t="n">
        <v>0</v>
      </c>
      <c r="E1399" s="41"/>
      <c r="F1399" s="41"/>
    </row>
    <row r="1400" s="82" customFormat="true" ht="13" hidden="false" customHeight="false" outlineLevel="0" collapsed="false">
      <c r="A1400" s="80"/>
      <c r="B1400" s="35"/>
      <c r="C1400" s="81"/>
      <c r="D1400" s="41" t="n">
        <v>0</v>
      </c>
      <c r="E1400" s="41"/>
      <c r="F1400" s="41"/>
    </row>
    <row r="1401" s="82" customFormat="true" ht="25" hidden="false" customHeight="false" outlineLevel="0" collapsed="false">
      <c r="A1401" s="80" t="s">
        <v>2549</v>
      </c>
      <c r="B1401" s="83" t="s">
        <v>2550</v>
      </c>
      <c r="C1401" s="81" t="s">
        <v>95</v>
      </c>
      <c r="D1401" s="41" t="n">
        <v>40.3</v>
      </c>
      <c r="E1401" s="41"/>
      <c r="F1401" s="41"/>
    </row>
    <row r="1402" s="82" customFormat="true" ht="12.5" hidden="false" customHeight="false" outlineLevel="0" collapsed="false">
      <c r="A1402" s="80"/>
      <c r="B1402" s="83"/>
      <c r="C1402" s="81"/>
      <c r="D1402" s="41" t="n">
        <v>0</v>
      </c>
      <c r="E1402" s="41"/>
      <c r="F1402" s="41"/>
    </row>
    <row r="1403" s="82" customFormat="true" ht="12.5" hidden="false" customHeight="false" outlineLevel="0" collapsed="false">
      <c r="A1403" s="80" t="s">
        <v>2551</v>
      </c>
      <c r="B1403" s="83" t="s">
        <v>2552</v>
      </c>
      <c r="C1403" s="81" t="s">
        <v>95</v>
      </c>
      <c r="D1403" s="41" t="n">
        <v>46</v>
      </c>
      <c r="E1403" s="41"/>
      <c r="F1403" s="41"/>
    </row>
    <row r="1404" s="82" customFormat="true" ht="12.5" hidden="false" customHeight="false" outlineLevel="0" collapsed="false">
      <c r="A1404" s="80"/>
      <c r="B1404" s="83"/>
      <c r="C1404" s="81"/>
      <c r="D1404" s="41" t="n">
        <v>0</v>
      </c>
      <c r="E1404" s="41"/>
      <c r="F1404" s="41"/>
    </row>
    <row r="1405" s="82" customFormat="true" ht="25" hidden="false" customHeight="false" outlineLevel="0" collapsed="false">
      <c r="A1405" s="80" t="s">
        <v>2553</v>
      </c>
      <c r="B1405" s="83" t="s">
        <v>2554</v>
      </c>
      <c r="C1405" s="81" t="s">
        <v>95</v>
      </c>
      <c r="D1405" s="41" t="n">
        <v>35.7</v>
      </c>
      <c r="E1405" s="41"/>
      <c r="F1405" s="41"/>
    </row>
    <row r="1406" s="82" customFormat="true" ht="12.5" hidden="false" customHeight="false" outlineLevel="0" collapsed="false">
      <c r="A1406" s="80"/>
      <c r="B1406" s="83"/>
      <c r="C1406" s="81"/>
      <c r="D1406" s="41" t="n">
        <v>0</v>
      </c>
      <c r="E1406" s="41"/>
      <c r="F1406" s="41"/>
    </row>
    <row r="1407" s="82" customFormat="true" ht="12.5" hidden="false" customHeight="false" outlineLevel="0" collapsed="false">
      <c r="A1407" s="80" t="s">
        <v>2555</v>
      </c>
      <c r="B1407" s="83" t="s">
        <v>2556</v>
      </c>
      <c r="C1407" s="81" t="s">
        <v>95</v>
      </c>
      <c r="D1407" s="41" t="n">
        <v>9.2</v>
      </c>
      <c r="E1407" s="41"/>
      <c r="F1407" s="41"/>
      <c r="H1407" s="137"/>
    </row>
    <row r="1408" s="82" customFormat="true" ht="12.5" hidden="false" customHeight="false" outlineLevel="0" collapsed="false">
      <c r="A1408" s="80"/>
      <c r="B1408" s="83"/>
      <c r="C1408" s="81"/>
      <c r="D1408" s="41" t="n">
        <v>0</v>
      </c>
      <c r="E1408" s="41"/>
      <c r="F1408" s="41" t="n">
        <f aca="false">ROUND((D1408*1.15),0)</f>
        <v>0</v>
      </c>
      <c r="H1408" s="137"/>
    </row>
    <row r="1409" s="82" customFormat="true" ht="12.5" hidden="false" customHeight="false" outlineLevel="0" collapsed="false">
      <c r="A1409" s="80" t="s">
        <v>2557</v>
      </c>
      <c r="B1409" s="83" t="s">
        <v>2558</v>
      </c>
      <c r="C1409" s="81" t="s">
        <v>95</v>
      </c>
      <c r="D1409" s="41" t="n">
        <v>39.1</v>
      </c>
      <c r="E1409" s="41"/>
      <c r="F1409" s="41"/>
      <c r="H1409" s="41"/>
    </row>
    <row r="1410" s="82" customFormat="true" ht="12.5" hidden="false" customHeight="false" outlineLevel="0" collapsed="false">
      <c r="A1410" s="80"/>
      <c r="B1410" s="83"/>
      <c r="C1410" s="81"/>
      <c r="D1410" s="41" t="n">
        <v>0</v>
      </c>
      <c r="E1410" s="41"/>
      <c r="H1410" s="41"/>
    </row>
    <row r="1411" s="82" customFormat="true" ht="12.5" hidden="false" customHeight="false" outlineLevel="0" collapsed="false">
      <c r="A1411" s="80"/>
      <c r="B1411" s="83"/>
      <c r="C1411" s="81"/>
      <c r="D1411" s="41" t="n">
        <v>0</v>
      </c>
      <c r="E1411" s="41"/>
      <c r="H1411" s="41"/>
    </row>
    <row r="1412" s="82" customFormat="true" ht="13" hidden="false" customHeight="false" outlineLevel="0" collapsed="false">
      <c r="A1412" s="80" t="s">
        <v>2559</v>
      </c>
      <c r="B1412" s="35" t="s">
        <v>2560</v>
      </c>
      <c r="C1412" s="81"/>
      <c r="D1412" s="41" t="n">
        <v>0</v>
      </c>
      <c r="E1412" s="41"/>
      <c r="H1412" s="41"/>
    </row>
    <row r="1413" s="82" customFormat="true" ht="13" hidden="false" customHeight="false" outlineLevel="0" collapsed="false">
      <c r="A1413" s="80"/>
      <c r="B1413" s="35"/>
      <c r="C1413" s="81"/>
      <c r="D1413" s="41" t="n">
        <v>0</v>
      </c>
      <c r="E1413" s="41"/>
      <c r="H1413" s="41"/>
    </row>
    <row r="1414" s="82" customFormat="true" ht="25" hidden="false" customHeight="false" outlineLevel="0" collapsed="false">
      <c r="A1414" s="80" t="s">
        <v>2561</v>
      </c>
      <c r="B1414" s="83" t="s">
        <v>2562</v>
      </c>
      <c r="C1414" s="81"/>
      <c r="D1414" s="41" t="n">
        <v>0</v>
      </c>
      <c r="E1414" s="41"/>
      <c r="H1414" s="41"/>
    </row>
    <row r="1415" s="82" customFormat="true" ht="12.5" hidden="false" customHeight="false" outlineLevel="0" collapsed="false">
      <c r="A1415" s="84" t="s">
        <v>23</v>
      </c>
      <c r="B1415" s="83" t="s">
        <v>2563</v>
      </c>
      <c r="C1415" s="81" t="s">
        <v>95</v>
      </c>
      <c r="D1415" s="41" t="n">
        <v>240</v>
      </c>
      <c r="E1415" s="41"/>
      <c r="F1415" s="41"/>
      <c r="H1415" s="41"/>
    </row>
    <row r="1416" s="82" customFormat="true" ht="12.5" hidden="false" customHeight="false" outlineLevel="0" collapsed="false">
      <c r="A1416" s="84" t="s">
        <v>26</v>
      </c>
      <c r="B1416" s="83" t="s">
        <v>2564</v>
      </c>
      <c r="C1416" s="81" t="s">
        <v>95</v>
      </c>
      <c r="D1416" s="41" t="n">
        <v>246</v>
      </c>
      <c r="E1416" s="41"/>
      <c r="F1416" s="41"/>
      <c r="H1416" s="41"/>
    </row>
    <row r="1417" s="82" customFormat="true" ht="12.5" hidden="false" customHeight="false" outlineLevel="0" collapsed="false">
      <c r="A1417" s="84"/>
      <c r="B1417" s="83"/>
      <c r="C1417" s="81"/>
      <c r="D1417" s="41" t="n">
        <v>0</v>
      </c>
      <c r="E1417" s="41"/>
      <c r="F1417" s="137"/>
      <c r="H1417" s="41"/>
    </row>
    <row r="1418" s="82" customFormat="true" ht="38" hidden="false" customHeight="false" outlineLevel="0" collapsed="false">
      <c r="A1418" s="80" t="s">
        <v>2565</v>
      </c>
      <c r="B1418" s="149" t="s">
        <v>2566</v>
      </c>
      <c r="C1418" s="81"/>
      <c r="D1418" s="41" t="n">
        <v>0</v>
      </c>
      <c r="E1418" s="41"/>
      <c r="F1418" s="137"/>
      <c r="H1418" s="41"/>
    </row>
    <row r="1419" s="82" customFormat="true" ht="12.5" hidden="false" customHeight="false" outlineLevel="0" collapsed="false">
      <c r="A1419" s="84"/>
      <c r="B1419" s="83" t="s">
        <v>2567</v>
      </c>
      <c r="C1419" s="81" t="s">
        <v>95</v>
      </c>
      <c r="D1419" s="41" t="n">
        <v>95</v>
      </c>
      <c r="E1419" s="41"/>
      <c r="F1419" s="41"/>
      <c r="G1419" s="85"/>
      <c r="H1419" s="41"/>
    </row>
    <row r="1420" s="82" customFormat="true" ht="12.5" hidden="false" customHeight="false" outlineLevel="0" collapsed="false">
      <c r="A1420" s="84"/>
      <c r="B1420" s="83" t="s">
        <v>2568</v>
      </c>
      <c r="C1420" s="81" t="s">
        <v>95</v>
      </c>
      <c r="D1420" s="41" t="n">
        <v>99</v>
      </c>
      <c r="E1420" s="41"/>
      <c r="F1420" s="41"/>
      <c r="G1420" s="85"/>
    </row>
    <row r="1421" s="82" customFormat="true" ht="12.5" hidden="false" customHeight="false" outlineLevel="0" collapsed="false">
      <c r="A1421" s="84"/>
      <c r="B1421" s="83" t="s">
        <v>2569</v>
      </c>
      <c r="C1421" s="81" t="s">
        <v>95</v>
      </c>
      <c r="D1421" s="41" t="n">
        <v>106</v>
      </c>
      <c r="E1421" s="41"/>
      <c r="F1421" s="41"/>
      <c r="G1421" s="85"/>
    </row>
    <row r="1422" s="82" customFormat="true" ht="12.5" hidden="false" customHeight="false" outlineLevel="0" collapsed="false">
      <c r="A1422" s="84"/>
      <c r="B1422" s="83" t="s">
        <v>2570</v>
      </c>
      <c r="C1422" s="81" t="s">
        <v>95</v>
      </c>
      <c r="D1422" s="41" t="n">
        <v>181</v>
      </c>
      <c r="E1422" s="41"/>
      <c r="F1422" s="41"/>
      <c r="G1422" s="85"/>
    </row>
    <row r="1423" s="82" customFormat="true" ht="12.5" hidden="false" customHeight="false" outlineLevel="0" collapsed="false">
      <c r="A1423" s="84"/>
      <c r="B1423" s="83" t="s">
        <v>2571</v>
      </c>
      <c r="C1423" s="81" t="s">
        <v>95</v>
      </c>
      <c r="D1423" s="41" t="n">
        <v>190</v>
      </c>
      <c r="E1423" s="41"/>
      <c r="F1423" s="41"/>
      <c r="G1423" s="85"/>
    </row>
    <row r="1424" s="82" customFormat="true" ht="12.5" hidden="false" customHeight="false" outlineLevel="0" collapsed="false">
      <c r="A1424" s="84"/>
      <c r="B1424" s="83" t="s">
        <v>2572</v>
      </c>
      <c r="C1424" s="81" t="s">
        <v>95</v>
      </c>
      <c r="D1424" s="41" t="n">
        <v>261</v>
      </c>
      <c r="E1424" s="41"/>
      <c r="F1424" s="41"/>
      <c r="G1424" s="85"/>
    </row>
    <row r="1425" s="82" customFormat="true" ht="13" hidden="false" customHeight="false" outlineLevel="0" collapsed="false">
      <c r="A1425" s="84"/>
      <c r="B1425" s="150"/>
      <c r="C1425" s="150"/>
      <c r="D1425" s="41" t="n">
        <v>0</v>
      </c>
      <c r="E1425" s="41"/>
      <c r="F1425" s="41"/>
      <c r="G1425" s="85"/>
    </row>
    <row r="1426" s="82" customFormat="true" ht="50.5" hidden="false" customHeight="false" outlineLevel="0" collapsed="false">
      <c r="A1426" s="80" t="s">
        <v>2573</v>
      </c>
      <c r="B1426" s="149" t="s">
        <v>2574</v>
      </c>
      <c r="C1426" s="81"/>
      <c r="D1426" s="41" t="n">
        <v>0</v>
      </c>
      <c r="E1426" s="41"/>
      <c r="F1426" s="41"/>
      <c r="G1426" s="85"/>
    </row>
    <row r="1427" s="82" customFormat="true" ht="12.5" hidden="false" customHeight="false" outlineLevel="0" collapsed="false">
      <c r="A1427" s="84"/>
      <c r="B1427" s="83" t="s">
        <v>112</v>
      </c>
      <c r="C1427" s="81" t="s">
        <v>95</v>
      </c>
      <c r="D1427" s="41" t="n">
        <v>575</v>
      </c>
      <c r="E1427" s="41"/>
      <c r="F1427" s="41"/>
      <c r="G1427" s="85"/>
    </row>
    <row r="1428" s="82" customFormat="true" ht="12.5" hidden="false" customHeight="false" outlineLevel="0" collapsed="false">
      <c r="A1428" s="84"/>
      <c r="B1428" s="83" t="s">
        <v>113</v>
      </c>
      <c r="C1428" s="81" t="s">
        <v>95</v>
      </c>
      <c r="D1428" s="41" t="n">
        <v>652</v>
      </c>
      <c r="E1428" s="41"/>
      <c r="F1428" s="41"/>
      <c r="G1428" s="85"/>
    </row>
    <row r="1429" s="82" customFormat="true" ht="12.5" hidden="false" customHeight="false" outlineLevel="0" collapsed="false">
      <c r="A1429" s="84"/>
      <c r="B1429" s="83" t="s">
        <v>114</v>
      </c>
      <c r="C1429" s="81" t="s">
        <v>95</v>
      </c>
      <c r="D1429" s="41" t="n">
        <v>1149</v>
      </c>
      <c r="E1429" s="41"/>
      <c r="F1429" s="41"/>
      <c r="G1429" s="85"/>
    </row>
    <row r="1430" s="82" customFormat="true" ht="12.5" hidden="false" customHeight="false" outlineLevel="0" collapsed="false">
      <c r="A1430" s="84"/>
      <c r="B1430" s="83"/>
      <c r="C1430" s="81"/>
      <c r="D1430" s="41" t="n">
        <v>0</v>
      </c>
      <c r="E1430" s="41"/>
    </row>
    <row r="1431" s="82" customFormat="true" ht="38" hidden="false" customHeight="false" outlineLevel="0" collapsed="false">
      <c r="A1431" s="80" t="s">
        <v>2575</v>
      </c>
      <c r="B1431" s="149" t="s">
        <v>2576</v>
      </c>
      <c r="C1431" s="81"/>
      <c r="D1431" s="41" t="n">
        <v>0</v>
      </c>
      <c r="E1431" s="41"/>
    </row>
    <row r="1432" s="82" customFormat="true" ht="12.5" hidden="false" customHeight="false" outlineLevel="0" collapsed="false">
      <c r="A1432" s="84"/>
      <c r="B1432" s="83" t="s">
        <v>2567</v>
      </c>
      <c r="C1432" s="81" t="s">
        <v>95</v>
      </c>
      <c r="D1432" s="41" t="n">
        <v>106</v>
      </c>
      <c r="E1432" s="41"/>
      <c r="F1432" s="41"/>
      <c r="G1432" s="41"/>
    </row>
    <row r="1433" s="82" customFormat="true" ht="12.5" hidden="false" customHeight="false" outlineLevel="0" collapsed="false">
      <c r="A1433" s="84"/>
      <c r="B1433" s="83" t="s">
        <v>2568</v>
      </c>
      <c r="C1433" s="81" t="s">
        <v>95</v>
      </c>
      <c r="D1433" s="41" t="n">
        <v>110</v>
      </c>
      <c r="E1433" s="41"/>
      <c r="F1433" s="41"/>
      <c r="G1433" s="41"/>
    </row>
    <row r="1434" s="82" customFormat="true" ht="12.5" hidden="false" customHeight="false" outlineLevel="0" collapsed="false">
      <c r="A1434" s="84"/>
      <c r="B1434" s="83" t="s">
        <v>2569</v>
      </c>
      <c r="C1434" s="81" t="s">
        <v>95</v>
      </c>
      <c r="D1434" s="41" t="n">
        <v>117</v>
      </c>
      <c r="E1434" s="41"/>
      <c r="F1434" s="41"/>
      <c r="G1434" s="41"/>
    </row>
    <row r="1435" s="82" customFormat="true" ht="12.5" hidden="false" customHeight="false" outlineLevel="0" collapsed="false">
      <c r="A1435" s="84"/>
      <c r="B1435" s="83" t="s">
        <v>2570</v>
      </c>
      <c r="C1435" s="81" t="s">
        <v>95</v>
      </c>
      <c r="D1435" s="41" t="n">
        <v>200</v>
      </c>
      <c r="E1435" s="41"/>
      <c r="F1435" s="41"/>
      <c r="G1435" s="41"/>
    </row>
    <row r="1436" s="82" customFormat="true" ht="12" hidden="false" customHeight="true" outlineLevel="0" collapsed="false">
      <c r="A1436" s="84"/>
      <c r="B1436" s="83" t="s">
        <v>2571</v>
      </c>
      <c r="C1436" s="81" t="s">
        <v>95</v>
      </c>
      <c r="D1436" s="41" t="n">
        <v>210</v>
      </c>
      <c r="E1436" s="41"/>
      <c r="F1436" s="41"/>
      <c r="G1436" s="41"/>
    </row>
    <row r="1437" s="82" customFormat="true" ht="13.5" hidden="false" customHeight="true" outlineLevel="0" collapsed="false">
      <c r="A1437" s="84"/>
      <c r="B1437" s="83" t="s">
        <v>2572</v>
      </c>
      <c r="C1437" s="81" t="s">
        <v>95</v>
      </c>
      <c r="D1437" s="41" t="n">
        <v>290</v>
      </c>
      <c r="E1437" s="41"/>
      <c r="F1437" s="41"/>
      <c r="G1437" s="41"/>
    </row>
    <row r="1438" s="82" customFormat="true" ht="12.5" hidden="false" customHeight="false" outlineLevel="0" collapsed="false">
      <c r="A1438" s="84"/>
      <c r="B1438" s="151"/>
      <c r="C1438" s="81"/>
      <c r="D1438" s="41" t="n">
        <v>0</v>
      </c>
      <c r="E1438" s="41"/>
      <c r="F1438" s="41"/>
      <c r="G1438" s="41"/>
    </row>
    <row r="1439" s="82" customFormat="true" ht="12" hidden="false" customHeight="true" outlineLevel="0" collapsed="false">
      <c r="A1439" s="80" t="s">
        <v>2577</v>
      </c>
      <c r="B1439" s="149" t="s">
        <v>2578</v>
      </c>
      <c r="C1439" s="81"/>
      <c r="D1439" s="41" t="n">
        <v>0</v>
      </c>
      <c r="E1439" s="41"/>
      <c r="F1439" s="41"/>
      <c r="G1439" s="41"/>
    </row>
    <row r="1440" s="82" customFormat="true" ht="12.5" hidden="false" customHeight="false" outlineLevel="0" collapsed="false">
      <c r="A1440" s="84"/>
      <c r="B1440" s="83" t="s">
        <v>112</v>
      </c>
      <c r="C1440" s="81" t="s">
        <v>95</v>
      </c>
      <c r="D1440" s="41" t="n">
        <v>639</v>
      </c>
      <c r="E1440" s="41"/>
      <c r="F1440" s="41"/>
      <c r="G1440" s="41"/>
    </row>
    <row r="1441" s="82" customFormat="true" ht="12.5" hidden="false" customHeight="false" outlineLevel="0" collapsed="false">
      <c r="A1441" s="84"/>
      <c r="B1441" s="83" t="s">
        <v>113</v>
      </c>
      <c r="C1441" s="81" t="s">
        <v>95</v>
      </c>
      <c r="D1441" s="41" t="n">
        <v>725</v>
      </c>
      <c r="E1441" s="41"/>
      <c r="F1441" s="41"/>
      <c r="G1441" s="41"/>
    </row>
    <row r="1442" s="82" customFormat="true" ht="12.5" hidden="false" customHeight="false" outlineLevel="0" collapsed="false">
      <c r="A1442" s="84"/>
      <c r="B1442" s="83" t="s">
        <v>114</v>
      </c>
      <c r="C1442" s="81" t="s">
        <v>95</v>
      </c>
      <c r="D1442" s="41" t="n">
        <v>1277</v>
      </c>
      <c r="E1442" s="41"/>
      <c r="F1442" s="41"/>
      <c r="G1442" s="41"/>
    </row>
    <row r="1443" s="82" customFormat="true" ht="12.5" hidden="false" customHeight="false" outlineLevel="0" collapsed="false">
      <c r="A1443" s="84"/>
      <c r="B1443" s="83"/>
      <c r="C1443" s="81"/>
      <c r="D1443" s="41" t="n">
        <v>0</v>
      </c>
      <c r="E1443" s="41"/>
    </row>
    <row r="1444" s="82" customFormat="true" ht="25" hidden="false" customHeight="false" outlineLevel="0" collapsed="false">
      <c r="A1444" s="80" t="s">
        <v>2579</v>
      </c>
      <c r="B1444" s="83" t="s">
        <v>2580</v>
      </c>
      <c r="C1444" s="81"/>
      <c r="D1444" s="41" t="n">
        <v>0</v>
      </c>
      <c r="E1444" s="41"/>
    </row>
    <row r="1445" s="82" customFormat="true" ht="12.5" hidden="false" customHeight="false" outlineLevel="0" collapsed="false">
      <c r="A1445" s="84" t="s">
        <v>23</v>
      </c>
      <c r="B1445" s="83" t="s">
        <v>2581</v>
      </c>
      <c r="C1445" s="81" t="s">
        <v>95</v>
      </c>
      <c r="D1445" s="41" t="n">
        <v>210</v>
      </c>
      <c r="E1445" s="41"/>
    </row>
    <row r="1446" s="82" customFormat="true" ht="12.5" hidden="false" customHeight="false" outlineLevel="0" collapsed="false">
      <c r="A1446" s="84" t="s">
        <v>26</v>
      </c>
      <c r="B1446" s="83" t="s">
        <v>2582</v>
      </c>
      <c r="C1446" s="81" t="s">
        <v>95</v>
      </c>
      <c r="D1446" s="41" t="n">
        <v>316</v>
      </c>
      <c r="E1446" s="41"/>
      <c r="F1446" s="41"/>
    </row>
    <row r="1447" s="82" customFormat="true" ht="12.5" hidden="false" customHeight="false" outlineLevel="0" collapsed="false">
      <c r="A1447" s="84" t="s">
        <v>28</v>
      </c>
      <c r="B1447" s="83" t="s">
        <v>2583</v>
      </c>
      <c r="C1447" s="81" t="s">
        <v>95</v>
      </c>
      <c r="D1447" s="41" t="n">
        <v>210</v>
      </c>
      <c r="E1447" s="41"/>
      <c r="F1447" s="41"/>
    </row>
    <row r="1448" s="82" customFormat="true" ht="12.5" hidden="false" customHeight="false" outlineLevel="0" collapsed="false">
      <c r="A1448" s="84"/>
      <c r="B1448" s="83"/>
      <c r="C1448" s="81"/>
      <c r="D1448" s="41" t="n">
        <v>0</v>
      </c>
      <c r="E1448" s="41"/>
    </row>
    <row r="1449" s="47" customFormat="true" ht="25" hidden="false" customHeight="false" outlineLevel="0" collapsed="false">
      <c r="A1449" s="80" t="s">
        <v>2584</v>
      </c>
      <c r="B1449" s="93" t="s">
        <v>2585</v>
      </c>
      <c r="C1449" s="89" t="s">
        <v>95</v>
      </c>
      <c r="D1449" s="87" t="n">
        <v>233</v>
      </c>
      <c r="E1449" s="41"/>
    </row>
    <row r="1450" s="82" customFormat="true" ht="12.5" hidden="false" customHeight="false" outlineLevel="0" collapsed="false">
      <c r="A1450" s="84"/>
      <c r="B1450" s="83"/>
      <c r="C1450" s="81"/>
      <c r="D1450" s="41" t="n">
        <v>0</v>
      </c>
      <c r="E1450" s="41"/>
    </row>
    <row r="1451" s="82" customFormat="true" ht="12.5" hidden="false" customHeight="false" outlineLevel="0" collapsed="false">
      <c r="A1451" s="84"/>
      <c r="B1451" s="83"/>
      <c r="C1451" s="81"/>
      <c r="D1451" s="41" t="n">
        <v>0</v>
      </c>
      <c r="E1451" s="41"/>
    </row>
    <row r="1452" s="82" customFormat="true" ht="15" hidden="false" customHeight="false" outlineLevel="0" collapsed="false">
      <c r="A1452" s="84"/>
      <c r="B1452" s="106" t="s">
        <v>2586</v>
      </c>
      <c r="C1452" s="81"/>
      <c r="D1452" s="41" t="n">
        <v>0</v>
      </c>
      <c r="E1452" s="41"/>
    </row>
    <row r="1453" s="82" customFormat="true" ht="12.5" hidden="false" customHeight="false" outlineLevel="0" collapsed="false">
      <c r="A1453" s="84"/>
      <c r="B1453" s="83"/>
      <c r="C1453" s="81"/>
      <c r="D1453" s="41" t="n">
        <v>0</v>
      </c>
      <c r="E1453" s="41"/>
    </row>
    <row r="1454" s="82" customFormat="true" ht="12.5" hidden="false" customHeight="false" outlineLevel="0" collapsed="false">
      <c r="A1454" s="80"/>
      <c r="B1454" s="83"/>
      <c r="C1454" s="81"/>
      <c r="D1454" s="41" t="n">
        <v>0</v>
      </c>
      <c r="E1454" s="41"/>
    </row>
    <row r="1455" s="82" customFormat="true" ht="13" hidden="false" customHeight="false" outlineLevel="0" collapsed="false">
      <c r="A1455" s="80" t="s">
        <v>2587</v>
      </c>
      <c r="B1455" s="35" t="s">
        <v>2588</v>
      </c>
      <c r="C1455" s="81"/>
      <c r="D1455" s="41" t="n">
        <v>0</v>
      </c>
      <c r="E1455" s="41"/>
    </row>
    <row r="1456" s="82" customFormat="true" ht="13" hidden="false" customHeight="false" outlineLevel="0" collapsed="false">
      <c r="A1456" s="80"/>
      <c r="B1456" s="35"/>
      <c r="C1456" s="81"/>
      <c r="D1456" s="41" t="n">
        <v>0</v>
      </c>
      <c r="E1456" s="41"/>
    </row>
    <row r="1457" s="82" customFormat="true" ht="63" hidden="false" customHeight="false" outlineLevel="0" collapsed="false">
      <c r="A1457" s="80"/>
      <c r="B1457" s="35" t="s">
        <v>2589</v>
      </c>
      <c r="C1457" s="81"/>
      <c r="D1457" s="41" t="n">
        <v>0</v>
      </c>
      <c r="E1457" s="41"/>
    </row>
    <row r="1458" s="82" customFormat="true" ht="12.5" hidden="false" customHeight="false" outlineLevel="0" collapsed="false">
      <c r="A1458" s="80" t="s">
        <v>2590</v>
      </c>
      <c r="B1458" s="83" t="s">
        <v>2591</v>
      </c>
      <c r="C1458" s="81"/>
      <c r="D1458" s="41" t="n">
        <v>0</v>
      </c>
      <c r="E1458" s="41"/>
    </row>
    <row r="1459" s="82" customFormat="true" ht="12.5" hidden="false" customHeight="false" outlineLevel="0" collapsed="false">
      <c r="A1459" s="84" t="s">
        <v>23</v>
      </c>
      <c r="B1459" s="83" t="s">
        <v>2592</v>
      </c>
      <c r="C1459" s="81" t="s">
        <v>95</v>
      </c>
      <c r="D1459" s="41" t="n">
        <v>162.2</v>
      </c>
      <c r="E1459" s="41"/>
      <c r="F1459" s="137"/>
    </row>
    <row r="1460" s="82" customFormat="true" ht="12.5" hidden="false" customHeight="false" outlineLevel="0" collapsed="false">
      <c r="A1460" s="84" t="s">
        <v>26</v>
      </c>
      <c r="B1460" s="83" t="s">
        <v>2593</v>
      </c>
      <c r="C1460" s="81" t="s">
        <v>95</v>
      </c>
      <c r="D1460" s="41" t="n">
        <v>179.4</v>
      </c>
      <c r="E1460" s="41"/>
      <c r="F1460" s="137"/>
    </row>
    <row r="1461" s="82" customFormat="true" ht="12.5" hidden="false" customHeight="false" outlineLevel="0" collapsed="false">
      <c r="A1461" s="84" t="s">
        <v>28</v>
      </c>
      <c r="B1461" s="83" t="s">
        <v>2594</v>
      </c>
      <c r="C1461" s="81" t="s">
        <v>95</v>
      </c>
      <c r="D1461" s="41" t="n">
        <v>194.4</v>
      </c>
      <c r="E1461" s="41"/>
      <c r="F1461" s="137"/>
    </row>
    <row r="1462" s="82" customFormat="true" ht="12.5" hidden="false" customHeight="false" outlineLevel="0" collapsed="false">
      <c r="A1462" s="84" t="s">
        <v>49</v>
      </c>
      <c r="B1462" s="83" t="s">
        <v>2595</v>
      </c>
      <c r="C1462" s="81" t="s">
        <v>95</v>
      </c>
      <c r="D1462" s="41" t="n">
        <v>220.8</v>
      </c>
      <c r="E1462" s="41"/>
      <c r="F1462" s="137"/>
    </row>
    <row r="1463" s="82" customFormat="true" ht="12.5" hidden="false" customHeight="false" outlineLevel="0" collapsed="false">
      <c r="A1463" s="84" t="s">
        <v>51</v>
      </c>
      <c r="B1463" s="83" t="s">
        <v>2596</v>
      </c>
      <c r="C1463" s="81" t="s">
        <v>95</v>
      </c>
      <c r="D1463" s="41" t="n">
        <v>270.3</v>
      </c>
      <c r="E1463" s="41"/>
      <c r="F1463" s="137"/>
    </row>
    <row r="1464" s="82" customFormat="true" ht="12.5" hidden="false" customHeight="false" outlineLevel="0" collapsed="false">
      <c r="A1464" s="84" t="s">
        <v>53</v>
      </c>
      <c r="B1464" s="83" t="s">
        <v>2597</v>
      </c>
      <c r="C1464" s="81" t="s">
        <v>95</v>
      </c>
      <c r="D1464" s="41" t="n">
        <v>297.9</v>
      </c>
      <c r="E1464" s="41"/>
      <c r="F1464" s="137"/>
    </row>
    <row r="1465" s="82" customFormat="true" ht="12.5" hidden="false" customHeight="false" outlineLevel="0" collapsed="false">
      <c r="A1465" s="84" t="s">
        <v>55</v>
      </c>
      <c r="B1465" s="83" t="s">
        <v>2598</v>
      </c>
      <c r="C1465" s="81" t="s">
        <v>95</v>
      </c>
      <c r="D1465" s="41" t="n">
        <v>351.9</v>
      </c>
      <c r="E1465" s="41"/>
      <c r="F1465" s="137"/>
    </row>
    <row r="1466" s="82" customFormat="true" ht="12.5" hidden="false" customHeight="false" outlineLevel="0" collapsed="false">
      <c r="A1466" s="84" t="s">
        <v>57</v>
      </c>
      <c r="B1466" s="83" t="s">
        <v>2599</v>
      </c>
      <c r="C1466" s="81" t="s">
        <v>95</v>
      </c>
      <c r="D1466" s="41" t="n">
        <v>480.7</v>
      </c>
      <c r="E1466" s="41"/>
      <c r="F1466" s="137"/>
    </row>
    <row r="1467" s="82" customFormat="true" ht="12.5" hidden="false" customHeight="false" outlineLevel="0" collapsed="false">
      <c r="A1467" s="80" t="s">
        <v>2600</v>
      </c>
      <c r="B1467" s="83" t="s">
        <v>2601</v>
      </c>
      <c r="C1467" s="81"/>
      <c r="D1467" s="41" t="n">
        <v>0</v>
      </c>
      <c r="E1467" s="41"/>
      <c r="F1467" s="137"/>
    </row>
    <row r="1468" s="82" customFormat="true" ht="12.5" hidden="false" customHeight="false" outlineLevel="0" collapsed="false">
      <c r="A1468" s="84" t="s">
        <v>23</v>
      </c>
      <c r="B1468" s="83" t="s">
        <v>2592</v>
      </c>
      <c r="C1468" s="81" t="s">
        <v>95</v>
      </c>
      <c r="D1468" s="41" t="n">
        <v>141.5</v>
      </c>
      <c r="E1468" s="41"/>
      <c r="F1468" s="137"/>
    </row>
    <row r="1469" s="82" customFormat="true" ht="12.5" hidden="false" customHeight="false" outlineLevel="0" collapsed="false">
      <c r="A1469" s="84" t="s">
        <v>26</v>
      </c>
      <c r="B1469" s="83" t="s">
        <v>2593</v>
      </c>
      <c r="C1469" s="81" t="s">
        <v>95</v>
      </c>
      <c r="D1469" s="41" t="n">
        <v>158.7</v>
      </c>
      <c r="E1469" s="41"/>
      <c r="F1469" s="137"/>
    </row>
    <row r="1470" s="82" customFormat="true" ht="12.5" hidden="false" customHeight="false" outlineLevel="0" collapsed="false">
      <c r="A1470" s="84" t="s">
        <v>28</v>
      </c>
      <c r="B1470" s="83" t="s">
        <v>2594</v>
      </c>
      <c r="C1470" s="81" t="s">
        <v>95</v>
      </c>
      <c r="D1470" s="41" t="n">
        <v>171.4</v>
      </c>
      <c r="E1470" s="41"/>
      <c r="F1470" s="137"/>
    </row>
    <row r="1471" s="82" customFormat="true" ht="12.5" hidden="false" customHeight="false" outlineLevel="0" collapsed="false">
      <c r="A1471" s="84" t="s">
        <v>49</v>
      </c>
      <c r="B1471" s="83" t="s">
        <v>2595</v>
      </c>
      <c r="C1471" s="81" t="s">
        <v>95</v>
      </c>
      <c r="D1471" s="41" t="n">
        <v>195.5</v>
      </c>
      <c r="E1471" s="41"/>
      <c r="F1471" s="137"/>
    </row>
    <row r="1472" s="82" customFormat="true" ht="12.5" hidden="false" customHeight="false" outlineLevel="0" collapsed="false">
      <c r="A1472" s="84" t="s">
        <v>51</v>
      </c>
      <c r="B1472" s="83" t="s">
        <v>2596</v>
      </c>
      <c r="C1472" s="81" t="s">
        <v>95</v>
      </c>
      <c r="D1472" s="41" t="n">
        <v>234.6</v>
      </c>
      <c r="E1472" s="41"/>
      <c r="F1472" s="137"/>
    </row>
    <row r="1473" s="82" customFormat="true" ht="12.5" hidden="false" customHeight="false" outlineLevel="0" collapsed="false">
      <c r="A1473" s="84" t="s">
        <v>53</v>
      </c>
      <c r="B1473" s="83" t="s">
        <v>2597</v>
      </c>
      <c r="C1473" s="81" t="s">
        <v>95</v>
      </c>
      <c r="D1473" s="41" t="n">
        <v>253</v>
      </c>
      <c r="E1473" s="41"/>
      <c r="F1473" s="137"/>
    </row>
    <row r="1474" s="82" customFormat="true" ht="12.5" hidden="false" customHeight="false" outlineLevel="0" collapsed="false">
      <c r="A1474" s="84" t="s">
        <v>55</v>
      </c>
      <c r="B1474" s="83" t="s">
        <v>2598</v>
      </c>
      <c r="C1474" s="81" t="s">
        <v>95</v>
      </c>
      <c r="D1474" s="41" t="n">
        <v>300.2</v>
      </c>
      <c r="E1474" s="41"/>
      <c r="F1474" s="137"/>
    </row>
    <row r="1475" s="82" customFormat="true" ht="12.5" hidden="false" customHeight="false" outlineLevel="0" collapsed="false">
      <c r="A1475" s="80" t="s">
        <v>2602</v>
      </c>
      <c r="B1475" s="83" t="s">
        <v>2603</v>
      </c>
      <c r="C1475" s="81"/>
      <c r="D1475" s="41" t="n">
        <v>0</v>
      </c>
      <c r="E1475" s="41"/>
      <c r="F1475" s="137"/>
    </row>
    <row r="1476" s="82" customFormat="true" ht="12.5" hidden="false" customHeight="false" outlineLevel="0" collapsed="false">
      <c r="A1476" s="84" t="s">
        <v>23</v>
      </c>
      <c r="B1476" s="83" t="s">
        <v>2592</v>
      </c>
      <c r="C1476" s="81" t="s">
        <v>95</v>
      </c>
      <c r="D1476" s="41" t="n">
        <v>117.3</v>
      </c>
      <c r="E1476" s="41"/>
      <c r="F1476" s="137"/>
    </row>
    <row r="1477" s="82" customFormat="true" ht="12.5" hidden="false" customHeight="false" outlineLevel="0" collapsed="false">
      <c r="A1477" s="84" t="s">
        <v>26</v>
      </c>
      <c r="B1477" s="83" t="s">
        <v>2593</v>
      </c>
      <c r="C1477" s="81" t="s">
        <v>95</v>
      </c>
      <c r="D1477" s="41" t="n">
        <v>130</v>
      </c>
      <c r="E1477" s="41"/>
      <c r="F1477" s="137"/>
    </row>
    <row r="1478" s="82" customFormat="true" ht="12.5" hidden="false" customHeight="false" outlineLevel="0" collapsed="false">
      <c r="A1478" s="84" t="s">
        <v>28</v>
      </c>
      <c r="B1478" s="83" t="s">
        <v>2594</v>
      </c>
      <c r="C1478" s="81" t="s">
        <v>95</v>
      </c>
      <c r="D1478" s="41" t="n">
        <v>151.8</v>
      </c>
      <c r="E1478" s="41"/>
      <c r="F1478" s="137"/>
    </row>
    <row r="1479" s="82" customFormat="true" ht="12.5" hidden="false" customHeight="false" outlineLevel="0" collapsed="false">
      <c r="A1479" s="84" t="s">
        <v>49</v>
      </c>
      <c r="B1479" s="83" t="s">
        <v>2595</v>
      </c>
      <c r="C1479" s="81" t="s">
        <v>95</v>
      </c>
      <c r="D1479" s="41" t="n">
        <v>172.5</v>
      </c>
      <c r="E1479" s="41"/>
      <c r="F1479" s="137"/>
    </row>
    <row r="1480" s="82" customFormat="true" ht="12.5" hidden="false" customHeight="false" outlineLevel="0" collapsed="false">
      <c r="A1480" s="84" t="s">
        <v>51</v>
      </c>
      <c r="B1480" s="83" t="s">
        <v>2596</v>
      </c>
      <c r="C1480" s="81" t="s">
        <v>95</v>
      </c>
      <c r="D1480" s="41" t="n">
        <v>207</v>
      </c>
      <c r="E1480" s="41"/>
      <c r="F1480" s="137"/>
    </row>
    <row r="1481" s="82" customFormat="true" ht="12.5" hidden="false" customHeight="false" outlineLevel="0" collapsed="false">
      <c r="A1481" s="84" t="s">
        <v>53</v>
      </c>
      <c r="B1481" s="83" t="s">
        <v>2597</v>
      </c>
      <c r="C1481" s="81" t="s">
        <v>95</v>
      </c>
      <c r="D1481" s="41" t="n">
        <v>230</v>
      </c>
      <c r="E1481" s="41"/>
      <c r="F1481" s="137"/>
    </row>
    <row r="1482" s="82" customFormat="true" ht="12.5" hidden="false" customHeight="false" outlineLevel="0" collapsed="false">
      <c r="A1482" s="84" t="s">
        <v>55</v>
      </c>
      <c r="B1482" s="83" t="s">
        <v>2598</v>
      </c>
      <c r="C1482" s="81" t="s">
        <v>95</v>
      </c>
      <c r="D1482" s="41" t="n">
        <v>266.8</v>
      </c>
      <c r="E1482" s="41"/>
      <c r="F1482" s="137"/>
    </row>
    <row r="1483" s="82" customFormat="true" ht="12.5" hidden="false" customHeight="false" outlineLevel="0" collapsed="false">
      <c r="A1483" s="80" t="s">
        <v>2604</v>
      </c>
      <c r="B1483" s="83" t="s">
        <v>2605</v>
      </c>
      <c r="C1483" s="81"/>
      <c r="D1483" s="41" t="n">
        <v>0</v>
      </c>
      <c r="E1483" s="41"/>
      <c r="F1483" s="137"/>
    </row>
    <row r="1484" s="82" customFormat="true" ht="12.5" hidden="false" customHeight="false" outlineLevel="0" collapsed="false">
      <c r="A1484" s="84" t="s">
        <v>23</v>
      </c>
      <c r="B1484" s="83" t="s">
        <v>2592</v>
      </c>
      <c r="C1484" s="81" t="s">
        <v>95</v>
      </c>
      <c r="D1484" s="41" t="n">
        <v>103.5</v>
      </c>
      <c r="E1484" s="41"/>
      <c r="F1484" s="137"/>
    </row>
    <row r="1485" s="82" customFormat="true" ht="12.5" hidden="false" customHeight="false" outlineLevel="0" collapsed="false">
      <c r="A1485" s="84" t="s">
        <v>26</v>
      </c>
      <c r="B1485" s="83" t="s">
        <v>2593</v>
      </c>
      <c r="C1485" s="81" t="s">
        <v>95</v>
      </c>
      <c r="D1485" s="41" t="n">
        <v>113.9</v>
      </c>
      <c r="E1485" s="41"/>
      <c r="F1485" s="137"/>
    </row>
    <row r="1486" s="82" customFormat="true" ht="12.5" hidden="false" customHeight="false" outlineLevel="0" collapsed="false">
      <c r="A1486" s="84" t="s">
        <v>28</v>
      </c>
      <c r="B1486" s="83" t="s">
        <v>2594</v>
      </c>
      <c r="C1486" s="81" t="s">
        <v>95</v>
      </c>
      <c r="D1486" s="41" t="n">
        <v>132.3</v>
      </c>
      <c r="E1486" s="41"/>
      <c r="F1486" s="137"/>
    </row>
    <row r="1487" s="82" customFormat="true" ht="12.5" hidden="false" customHeight="false" outlineLevel="0" collapsed="false">
      <c r="A1487" s="84" t="s">
        <v>49</v>
      </c>
      <c r="B1487" s="83" t="s">
        <v>2595</v>
      </c>
      <c r="C1487" s="81" t="s">
        <v>95</v>
      </c>
      <c r="D1487" s="41" t="n">
        <v>150.7</v>
      </c>
      <c r="E1487" s="41"/>
      <c r="F1487" s="137"/>
    </row>
    <row r="1488" s="82" customFormat="true" ht="12.5" hidden="false" customHeight="false" outlineLevel="0" collapsed="false">
      <c r="A1488" s="84" t="s">
        <v>51</v>
      </c>
      <c r="B1488" s="83" t="s">
        <v>2596</v>
      </c>
      <c r="C1488" s="81" t="s">
        <v>95</v>
      </c>
      <c r="D1488" s="41" t="n">
        <v>185.2</v>
      </c>
      <c r="E1488" s="41"/>
      <c r="F1488" s="137"/>
    </row>
    <row r="1489" s="82" customFormat="true" ht="12.5" hidden="false" customHeight="false" outlineLevel="0" collapsed="false">
      <c r="A1489" s="84" t="s">
        <v>53</v>
      </c>
      <c r="B1489" s="83" t="s">
        <v>2597</v>
      </c>
      <c r="C1489" s="81" t="s">
        <v>95</v>
      </c>
      <c r="D1489" s="41" t="n">
        <v>201.3</v>
      </c>
      <c r="E1489" s="41"/>
      <c r="F1489" s="137"/>
    </row>
    <row r="1490" s="82" customFormat="true" ht="12.5" hidden="false" customHeight="false" outlineLevel="0" collapsed="false">
      <c r="A1490" s="84" t="s">
        <v>55</v>
      </c>
      <c r="B1490" s="83" t="s">
        <v>2598</v>
      </c>
      <c r="C1490" s="81" t="s">
        <v>95</v>
      </c>
      <c r="D1490" s="41" t="n">
        <v>227.7</v>
      </c>
      <c r="E1490" s="41"/>
      <c r="F1490" s="137"/>
    </row>
    <row r="1491" s="82" customFormat="true" ht="12.5" hidden="false" customHeight="false" outlineLevel="0" collapsed="false">
      <c r="A1491" s="80" t="s">
        <v>2606</v>
      </c>
      <c r="B1491" s="83" t="s">
        <v>2607</v>
      </c>
      <c r="C1491" s="81"/>
      <c r="D1491" s="41" t="n">
        <v>0</v>
      </c>
      <c r="E1491" s="41"/>
      <c r="F1491" s="137"/>
    </row>
    <row r="1492" s="82" customFormat="true" ht="12.5" hidden="false" customHeight="false" outlineLevel="0" collapsed="false">
      <c r="A1492" s="84" t="s">
        <v>23</v>
      </c>
      <c r="B1492" s="83" t="s">
        <v>2592</v>
      </c>
      <c r="C1492" s="81" t="s">
        <v>95</v>
      </c>
      <c r="D1492" s="41" t="n">
        <v>153</v>
      </c>
      <c r="E1492" s="41"/>
      <c r="F1492" s="137"/>
    </row>
    <row r="1493" s="82" customFormat="true" ht="12.5" hidden="false" customHeight="false" outlineLevel="0" collapsed="false">
      <c r="A1493" s="84" t="s">
        <v>26</v>
      </c>
      <c r="B1493" s="83" t="s">
        <v>2593</v>
      </c>
      <c r="C1493" s="81" t="s">
        <v>95</v>
      </c>
      <c r="D1493" s="41" t="n">
        <v>167.9</v>
      </c>
      <c r="E1493" s="41"/>
      <c r="F1493" s="137"/>
    </row>
    <row r="1494" s="82" customFormat="true" ht="12.5" hidden="false" customHeight="false" outlineLevel="0" collapsed="false">
      <c r="A1494" s="84" t="s">
        <v>28</v>
      </c>
      <c r="B1494" s="83" t="s">
        <v>2594</v>
      </c>
      <c r="C1494" s="81" t="s">
        <v>95</v>
      </c>
      <c r="D1494" s="41" t="n">
        <v>185.2</v>
      </c>
      <c r="E1494" s="41"/>
      <c r="F1494" s="137"/>
    </row>
    <row r="1495" s="82" customFormat="true" ht="12.5" hidden="false" customHeight="false" outlineLevel="0" collapsed="false">
      <c r="A1495" s="84" t="s">
        <v>49</v>
      </c>
      <c r="B1495" s="83" t="s">
        <v>2595</v>
      </c>
      <c r="C1495" s="81" t="s">
        <v>95</v>
      </c>
      <c r="D1495" s="41" t="n">
        <v>211.6</v>
      </c>
      <c r="E1495" s="41"/>
      <c r="F1495" s="137"/>
    </row>
    <row r="1496" s="82" customFormat="true" ht="12.5" hidden="false" customHeight="false" outlineLevel="0" collapsed="false">
      <c r="A1496" s="84" t="s">
        <v>51</v>
      </c>
      <c r="B1496" s="83" t="s">
        <v>2596</v>
      </c>
      <c r="C1496" s="81" t="s">
        <v>95</v>
      </c>
      <c r="D1496" s="41" t="n">
        <v>258.8</v>
      </c>
      <c r="E1496" s="41"/>
      <c r="F1496" s="137"/>
    </row>
    <row r="1497" s="82" customFormat="true" ht="12.5" hidden="false" customHeight="false" outlineLevel="0" collapsed="false">
      <c r="A1497" s="84" t="s">
        <v>53</v>
      </c>
      <c r="B1497" s="83" t="s">
        <v>2597</v>
      </c>
      <c r="C1497" s="81" t="s">
        <v>95</v>
      </c>
      <c r="D1497" s="41" t="n">
        <v>296.7</v>
      </c>
      <c r="E1497" s="41"/>
      <c r="F1497" s="137"/>
    </row>
    <row r="1498" s="82" customFormat="true" ht="12.5" hidden="false" customHeight="false" outlineLevel="0" collapsed="false">
      <c r="A1498" s="84" t="s">
        <v>55</v>
      </c>
      <c r="B1498" s="83" t="s">
        <v>2598</v>
      </c>
      <c r="C1498" s="81" t="s">
        <v>95</v>
      </c>
      <c r="D1498" s="41" t="n">
        <v>334.7</v>
      </c>
      <c r="E1498" s="41"/>
      <c r="F1498" s="137"/>
    </row>
    <row r="1499" s="82" customFormat="true" ht="12.5" hidden="false" customHeight="false" outlineLevel="0" collapsed="false">
      <c r="A1499" s="80" t="s">
        <v>2608</v>
      </c>
      <c r="B1499" s="83" t="s">
        <v>2609</v>
      </c>
      <c r="C1499" s="81"/>
      <c r="D1499" s="41" t="n">
        <v>0</v>
      </c>
      <c r="E1499" s="41"/>
      <c r="F1499" s="137"/>
    </row>
    <row r="1500" s="82" customFormat="true" ht="12.5" hidden="false" customHeight="false" outlineLevel="0" collapsed="false">
      <c r="A1500" s="84" t="s">
        <v>23</v>
      </c>
      <c r="B1500" s="83" t="s">
        <v>2592</v>
      </c>
      <c r="C1500" s="81" t="s">
        <v>95</v>
      </c>
      <c r="D1500" s="41" t="n">
        <v>147.2</v>
      </c>
      <c r="E1500" s="41"/>
      <c r="F1500" s="137"/>
    </row>
    <row r="1501" s="82" customFormat="true" ht="12.5" hidden="false" customHeight="false" outlineLevel="0" collapsed="false">
      <c r="A1501" s="84" t="s">
        <v>26</v>
      </c>
      <c r="B1501" s="83" t="s">
        <v>2593</v>
      </c>
      <c r="C1501" s="81" t="s">
        <v>95</v>
      </c>
      <c r="D1501" s="41" t="n">
        <v>164.5</v>
      </c>
      <c r="E1501" s="41"/>
      <c r="F1501" s="137"/>
    </row>
    <row r="1502" s="82" customFormat="true" ht="12.5" hidden="false" customHeight="false" outlineLevel="0" collapsed="false">
      <c r="A1502" s="84" t="s">
        <v>28</v>
      </c>
      <c r="B1502" s="83" t="s">
        <v>2594</v>
      </c>
      <c r="C1502" s="81" t="s">
        <v>95</v>
      </c>
      <c r="D1502" s="41" t="n">
        <v>194.4</v>
      </c>
      <c r="E1502" s="41"/>
      <c r="F1502" s="137"/>
    </row>
    <row r="1503" s="82" customFormat="true" ht="12.5" hidden="false" customHeight="false" outlineLevel="0" collapsed="false">
      <c r="A1503" s="84" t="s">
        <v>49</v>
      </c>
      <c r="B1503" s="83" t="s">
        <v>2595</v>
      </c>
      <c r="C1503" s="81" t="s">
        <v>95</v>
      </c>
      <c r="D1503" s="41" t="n">
        <v>224.3</v>
      </c>
      <c r="E1503" s="41"/>
      <c r="F1503" s="137"/>
    </row>
    <row r="1504" s="82" customFormat="true" ht="12.5" hidden="false" customHeight="false" outlineLevel="0" collapsed="false">
      <c r="A1504" s="84" t="s">
        <v>51</v>
      </c>
      <c r="B1504" s="83" t="s">
        <v>2596</v>
      </c>
      <c r="C1504" s="81" t="s">
        <v>95</v>
      </c>
      <c r="D1504" s="41" t="n">
        <v>253</v>
      </c>
      <c r="E1504" s="41"/>
      <c r="F1504" s="137"/>
    </row>
    <row r="1505" s="82" customFormat="true" ht="12.5" hidden="false" customHeight="false" outlineLevel="0" collapsed="false">
      <c r="A1505" s="84" t="s">
        <v>53</v>
      </c>
      <c r="B1505" s="83" t="s">
        <v>2597</v>
      </c>
      <c r="C1505" s="81" t="s">
        <v>95</v>
      </c>
      <c r="D1505" s="41" t="n">
        <v>281.8</v>
      </c>
      <c r="E1505" s="41"/>
      <c r="F1505" s="137"/>
    </row>
    <row r="1506" s="82" customFormat="true" ht="12.5" hidden="false" customHeight="false" outlineLevel="0" collapsed="false">
      <c r="A1506" s="84" t="s">
        <v>55</v>
      </c>
      <c r="B1506" s="83" t="s">
        <v>2598</v>
      </c>
      <c r="C1506" s="81" t="s">
        <v>95</v>
      </c>
      <c r="D1506" s="41" t="n">
        <v>328.9</v>
      </c>
      <c r="E1506" s="41"/>
      <c r="F1506" s="137"/>
    </row>
    <row r="1507" s="82" customFormat="true" ht="12.5" hidden="false" customHeight="false" outlineLevel="0" collapsed="false">
      <c r="A1507" s="80" t="s">
        <v>2610</v>
      </c>
      <c r="B1507" s="83" t="s">
        <v>2611</v>
      </c>
      <c r="C1507" s="81"/>
      <c r="D1507" s="41" t="n">
        <v>0</v>
      </c>
      <c r="E1507" s="41"/>
      <c r="F1507" s="137"/>
    </row>
    <row r="1508" s="82" customFormat="true" ht="12.5" hidden="false" customHeight="false" outlineLevel="0" collapsed="false">
      <c r="A1508" s="84" t="s">
        <v>23</v>
      </c>
      <c r="B1508" s="83" t="s">
        <v>2592</v>
      </c>
      <c r="C1508" s="81" t="s">
        <v>95</v>
      </c>
      <c r="D1508" s="41" t="n">
        <v>125.4</v>
      </c>
      <c r="E1508" s="41"/>
      <c r="F1508" s="137"/>
    </row>
    <row r="1509" s="82" customFormat="true" ht="12.5" hidden="false" customHeight="false" outlineLevel="0" collapsed="false">
      <c r="A1509" s="84" t="s">
        <v>26</v>
      </c>
      <c r="B1509" s="83" t="s">
        <v>2593</v>
      </c>
      <c r="C1509" s="81" t="s">
        <v>95</v>
      </c>
      <c r="D1509" s="41" t="n">
        <v>134.6</v>
      </c>
      <c r="E1509" s="41"/>
      <c r="F1509" s="137"/>
    </row>
    <row r="1510" s="82" customFormat="true" ht="12.5" hidden="false" customHeight="false" outlineLevel="0" collapsed="false">
      <c r="A1510" s="84" t="s">
        <v>28</v>
      </c>
      <c r="B1510" s="83" t="s">
        <v>2594</v>
      </c>
      <c r="C1510" s="81" t="s">
        <v>95</v>
      </c>
      <c r="D1510" s="41" t="n">
        <v>146.1</v>
      </c>
      <c r="E1510" s="41"/>
      <c r="F1510" s="137"/>
    </row>
    <row r="1511" s="82" customFormat="true" ht="12.5" hidden="false" customHeight="false" outlineLevel="0" collapsed="false">
      <c r="A1511" s="84" t="s">
        <v>49</v>
      </c>
      <c r="B1511" s="83" t="s">
        <v>2595</v>
      </c>
      <c r="C1511" s="81" t="s">
        <v>95</v>
      </c>
      <c r="D1511" s="41" t="n">
        <v>162.2</v>
      </c>
      <c r="E1511" s="41"/>
      <c r="F1511" s="137"/>
    </row>
    <row r="1512" s="82" customFormat="true" ht="12.5" hidden="false" customHeight="false" outlineLevel="0" collapsed="false">
      <c r="A1512" s="84" t="s">
        <v>51</v>
      </c>
      <c r="B1512" s="83" t="s">
        <v>2596</v>
      </c>
      <c r="C1512" s="81" t="s">
        <v>95</v>
      </c>
      <c r="D1512" s="41" t="n">
        <v>185.2</v>
      </c>
      <c r="E1512" s="41"/>
      <c r="F1512" s="137"/>
    </row>
    <row r="1513" s="82" customFormat="true" ht="12.5" hidden="false" customHeight="false" outlineLevel="0" collapsed="false">
      <c r="A1513" s="84" t="s">
        <v>53</v>
      </c>
      <c r="B1513" s="83" t="s">
        <v>2597</v>
      </c>
      <c r="C1513" s="81" t="s">
        <v>95</v>
      </c>
      <c r="D1513" s="41" t="n">
        <v>202.4</v>
      </c>
      <c r="E1513" s="41"/>
      <c r="F1513" s="137"/>
    </row>
    <row r="1514" s="82" customFormat="true" ht="12.5" hidden="false" customHeight="false" outlineLevel="0" collapsed="false">
      <c r="A1514" s="84" t="s">
        <v>55</v>
      </c>
      <c r="B1514" s="83" t="s">
        <v>2598</v>
      </c>
      <c r="C1514" s="81" t="s">
        <v>95</v>
      </c>
      <c r="D1514" s="41" t="n">
        <v>238.1</v>
      </c>
      <c r="E1514" s="41"/>
      <c r="F1514" s="137"/>
    </row>
    <row r="1515" s="82" customFormat="true" ht="12.5" hidden="false" customHeight="false" outlineLevel="0" collapsed="false">
      <c r="A1515" s="80" t="s">
        <v>2612</v>
      </c>
      <c r="B1515" s="83" t="s">
        <v>2613</v>
      </c>
      <c r="C1515" s="81"/>
      <c r="D1515" s="41" t="n">
        <v>0</v>
      </c>
      <c r="E1515" s="41"/>
      <c r="F1515" s="137"/>
    </row>
    <row r="1516" s="82" customFormat="true" ht="12.5" hidden="false" customHeight="false" outlineLevel="0" collapsed="false">
      <c r="A1516" s="84" t="s">
        <v>23</v>
      </c>
      <c r="B1516" s="83" t="s">
        <v>2592</v>
      </c>
      <c r="C1516" s="81" t="s">
        <v>95</v>
      </c>
      <c r="D1516" s="41" t="n">
        <v>112.7</v>
      </c>
      <c r="E1516" s="41"/>
      <c r="F1516" s="137"/>
    </row>
    <row r="1517" s="82" customFormat="true" ht="12.5" hidden="false" customHeight="false" outlineLevel="0" collapsed="false">
      <c r="A1517" s="84" t="s">
        <v>26</v>
      </c>
      <c r="B1517" s="83" t="s">
        <v>2593</v>
      </c>
      <c r="C1517" s="81" t="s">
        <v>95</v>
      </c>
      <c r="D1517" s="41" t="n">
        <v>132.3</v>
      </c>
      <c r="E1517" s="41"/>
      <c r="F1517" s="137"/>
    </row>
    <row r="1518" s="82" customFormat="true" ht="12.5" hidden="false" customHeight="false" outlineLevel="0" collapsed="false">
      <c r="A1518" s="84" t="s">
        <v>28</v>
      </c>
      <c r="B1518" s="83" t="s">
        <v>2594</v>
      </c>
      <c r="C1518" s="81" t="s">
        <v>95</v>
      </c>
      <c r="D1518" s="41" t="n">
        <v>134.6</v>
      </c>
      <c r="E1518" s="41"/>
      <c r="F1518" s="137"/>
    </row>
    <row r="1519" s="82" customFormat="true" ht="12.5" hidden="false" customHeight="false" outlineLevel="0" collapsed="false">
      <c r="A1519" s="84" t="s">
        <v>49</v>
      </c>
      <c r="B1519" s="83" t="s">
        <v>2595</v>
      </c>
      <c r="C1519" s="81" t="s">
        <v>95</v>
      </c>
      <c r="D1519" s="41" t="n">
        <v>147.2</v>
      </c>
      <c r="E1519" s="41"/>
      <c r="F1519" s="137"/>
    </row>
    <row r="1520" s="82" customFormat="true" ht="12.5" hidden="false" customHeight="false" outlineLevel="0" collapsed="false">
      <c r="A1520" s="84" t="s">
        <v>51</v>
      </c>
      <c r="B1520" s="83" t="s">
        <v>2596</v>
      </c>
      <c r="C1520" s="81" t="s">
        <v>95</v>
      </c>
      <c r="D1520" s="41" t="n">
        <v>178.3</v>
      </c>
      <c r="E1520" s="41"/>
      <c r="F1520" s="137"/>
    </row>
    <row r="1521" s="82" customFormat="true" ht="12.5" hidden="false" customHeight="false" outlineLevel="0" collapsed="false">
      <c r="A1521" s="84" t="s">
        <v>53</v>
      </c>
      <c r="B1521" s="83" t="s">
        <v>2597</v>
      </c>
      <c r="C1521" s="81" t="s">
        <v>95</v>
      </c>
      <c r="D1521" s="41" t="n">
        <v>194.4</v>
      </c>
      <c r="E1521" s="41"/>
      <c r="F1521" s="137"/>
    </row>
    <row r="1522" s="82" customFormat="true" ht="12.5" hidden="false" customHeight="false" outlineLevel="0" collapsed="false">
      <c r="A1522" s="84" t="s">
        <v>55</v>
      </c>
      <c r="B1522" s="83" t="s">
        <v>2598</v>
      </c>
      <c r="C1522" s="81" t="s">
        <v>95</v>
      </c>
      <c r="D1522" s="41" t="n">
        <v>227.7</v>
      </c>
      <c r="E1522" s="41"/>
      <c r="F1522" s="137"/>
    </row>
    <row r="1523" s="82" customFormat="true" ht="12.5" hidden="false" customHeight="false" outlineLevel="0" collapsed="false">
      <c r="A1523" s="80" t="s">
        <v>2614</v>
      </c>
      <c r="B1523" s="83" t="s">
        <v>2615</v>
      </c>
      <c r="C1523" s="81"/>
      <c r="D1523" s="41" t="n">
        <v>0</v>
      </c>
      <c r="E1523" s="41"/>
      <c r="F1523" s="137"/>
    </row>
    <row r="1524" s="82" customFormat="true" ht="12.5" hidden="false" customHeight="false" outlineLevel="0" collapsed="false">
      <c r="A1524" s="84" t="s">
        <v>23</v>
      </c>
      <c r="B1524" s="83" t="s">
        <v>2592</v>
      </c>
      <c r="C1524" s="81" t="s">
        <v>95</v>
      </c>
      <c r="D1524" s="41" t="n">
        <v>97.8</v>
      </c>
      <c r="E1524" s="41"/>
      <c r="F1524" s="137"/>
    </row>
    <row r="1525" s="82" customFormat="true" ht="12.5" hidden="false" customHeight="false" outlineLevel="0" collapsed="false">
      <c r="A1525" s="84" t="s">
        <v>26</v>
      </c>
      <c r="B1525" s="83" t="s">
        <v>2593</v>
      </c>
      <c r="C1525" s="81" t="s">
        <v>95</v>
      </c>
      <c r="D1525" s="41" t="n">
        <v>111.6</v>
      </c>
      <c r="E1525" s="41"/>
      <c r="F1525" s="137"/>
    </row>
    <row r="1526" s="82" customFormat="true" ht="12.5" hidden="false" customHeight="false" outlineLevel="0" collapsed="false">
      <c r="A1526" s="84" t="s">
        <v>28</v>
      </c>
      <c r="B1526" s="83" t="s">
        <v>2594</v>
      </c>
      <c r="C1526" s="81" t="s">
        <v>95</v>
      </c>
      <c r="D1526" s="41" t="n">
        <v>130</v>
      </c>
      <c r="E1526" s="41"/>
      <c r="F1526" s="137"/>
    </row>
    <row r="1527" s="82" customFormat="true" ht="12.5" hidden="false" customHeight="false" outlineLevel="0" collapsed="false">
      <c r="A1527" s="84" t="s">
        <v>49</v>
      </c>
      <c r="B1527" s="83" t="s">
        <v>2595</v>
      </c>
      <c r="C1527" s="81" t="s">
        <v>95</v>
      </c>
      <c r="D1527" s="41" t="n">
        <v>142.6</v>
      </c>
      <c r="E1527" s="41"/>
      <c r="F1527" s="137"/>
    </row>
    <row r="1528" s="82" customFormat="true" ht="12.5" hidden="false" customHeight="false" outlineLevel="0" collapsed="false">
      <c r="A1528" s="84" t="s">
        <v>51</v>
      </c>
      <c r="B1528" s="83" t="s">
        <v>2596</v>
      </c>
      <c r="C1528" s="81" t="s">
        <v>95</v>
      </c>
      <c r="D1528" s="41" t="n">
        <v>173.7</v>
      </c>
      <c r="E1528" s="41"/>
      <c r="F1528" s="137"/>
    </row>
    <row r="1529" s="82" customFormat="true" ht="12.5" hidden="false" customHeight="false" outlineLevel="0" collapsed="false">
      <c r="A1529" s="84" t="s">
        <v>53</v>
      </c>
      <c r="B1529" s="83" t="s">
        <v>2597</v>
      </c>
      <c r="C1529" s="81" t="s">
        <v>95</v>
      </c>
      <c r="D1529" s="41" t="n">
        <v>185.2</v>
      </c>
      <c r="E1529" s="41"/>
      <c r="F1529" s="137"/>
    </row>
    <row r="1530" s="82" customFormat="true" ht="12.5" hidden="false" customHeight="false" outlineLevel="0" collapsed="false">
      <c r="A1530" s="84" t="s">
        <v>55</v>
      </c>
      <c r="B1530" s="83" t="s">
        <v>2598</v>
      </c>
      <c r="C1530" s="81" t="s">
        <v>95</v>
      </c>
      <c r="D1530" s="41" t="n">
        <v>227.7</v>
      </c>
      <c r="E1530" s="41"/>
      <c r="F1530" s="137"/>
    </row>
    <row r="1531" s="82" customFormat="true" ht="12.5" hidden="false" customHeight="false" outlineLevel="0" collapsed="false">
      <c r="A1531" s="80" t="s">
        <v>2616</v>
      </c>
      <c r="B1531" s="83" t="s">
        <v>2617</v>
      </c>
      <c r="C1531" s="81"/>
      <c r="D1531" s="41" t="n">
        <v>0</v>
      </c>
      <c r="E1531" s="41"/>
      <c r="F1531" s="137"/>
    </row>
    <row r="1532" s="82" customFormat="true" ht="12.5" hidden="false" customHeight="false" outlineLevel="0" collapsed="false">
      <c r="A1532" s="84" t="s">
        <v>23</v>
      </c>
      <c r="B1532" s="83" t="s">
        <v>2592</v>
      </c>
      <c r="C1532" s="81" t="s">
        <v>95</v>
      </c>
      <c r="D1532" s="41" t="n">
        <v>225.4</v>
      </c>
      <c r="E1532" s="41"/>
      <c r="F1532" s="137"/>
    </row>
    <row r="1533" s="82" customFormat="true" ht="12.5" hidden="false" customHeight="false" outlineLevel="0" collapsed="false">
      <c r="A1533" s="84" t="s">
        <v>26</v>
      </c>
      <c r="B1533" s="83" t="s">
        <v>2593</v>
      </c>
      <c r="C1533" s="81" t="s">
        <v>95</v>
      </c>
      <c r="D1533" s="41" t="n">
        <v>257.6</v>
      </c>
      <c r="E1533" s="41"/>
      <c r="F1533" s="137"/>
    </row>
    <row r="1534" s="82" customFormat="true" ht="12.5" hidden="false" customHeight="false" outlineLevel="0" collapsed="false">
      <c r="A1534" s="84" t="s">
        <v>28</v>
      </c>
      <c r="B1534" s="83" t="s">
        <v>2594</v>
      </c>
      <c r="C1534" s="81" t="s">
        <v>95</v>
      </c>
      <c r="D1534" s="41" t="n">
        <v>307.1</v>
      </c>
      <c r="E1534" s="41"/>
      <c r="F1534" s="137"/>
    </row>
    <row r="1535" s="82" customFormat="true" ht="12.5" hidden="false" customHeight="false" outlineLevel="0" collapsed="false">
      <c r="A1535" s="84" t="s">
        <v>49</v>
      </c>
      <c r="B1535" s="83" t="s">
        <v>2595</v>
      </c>
      <c r="C1535" s="81" t="s">
        <v>95</v>
      </c>
      <c r="D1535" s="41" t="n">
        <v>326.6</v>
      </c>
      <c r="E1535" s="41"/>
      <c r="F1535" s="137"/>
    </row>
    <row r="1536" s="82" customFormat="true" ht="12.5" hidden="false" customHeight="false" outlineLevel="0" collapsed="false">
      <c r="A1536" s="84" t="s">
        <v>51</v>
      </c>
      <c r="B1536" s="83" t="s">
        <v>2596</v>
      </c>
      <c r="C1536" s="81" t="s">
        <v>95</v>
      </c>
      <c r="D1536" s="41" t="n">
        <v>403.7</v>
      </c>
      <c r="E1536" s="41"/>
      <c r="F1536" s="137"/>
    </row>
    <row r="1537" s="82" customFormat="true" ht="12.5" hidden="false" customHeight="false" outlineLevel="0" collapsed="false">
      <c r="A1537" s="84" t="s">
        <v>53</v>
      </c>
      <c r="B1537" s="83" t="s">
        <v>2597</v>
      </c>
      <c r="C1537" s="81" t="s">
        <v>95</v>
      </c>
      <c r="D1537" s="41" t="n">
        <v>461.2</v>
      </c>
      <c r="E1537" s="41"/>
      <c r="F1537" s="137"/>
    </row>
    <row r="1538" s="82" customFormat="true" ht="12.5" hidden="false" customHeight="false" outlineLevel="0" collapsed="false">
      <c r="A1538" s="84" t="s">
        <v>55</v>
      </c>
      <c r="B1538" s="83" t="s">
        <v>2598</v>
      </c>
      <c r="C1538" s="81" t="s">
        <v>95</v>
      </c>
      <c r="D1538" s="41" t="n">
        <v>540.5</v>
      </c>
      <c r="E1538" s="41"/>
      <c r="F1538" s="137"/>
    </row>
    <row r="1539" s="82" customFormat="true" ht="12.5" hidden="false" customHeight="false" outlineLevel="0" collapsed="false">
      <c r="A1539" s="80" t="s">
        <v>2618</v>
      </c>
      <c r="B1539" s="83" t="s">
        <v>2619</v>
      </c>
      <c r="C1539" s="81"/>
      <c r="D1539" s="41" t="n">
        <v>0</v>
      </c>
      <c r="E1539" s="41"/>
      <c r="F1539" s="137"/>
    </row>
    <row r="1540" s="82" customFormat="true" ht="12.5" hidden="false" customHeight="false" outlineLevel="0" collapsed="false">
      <c r="A1540" s="84" t="s">
        <v>23</v>
      </c>
      <c r="B1540" s="83" t="s">
        <v>2592</v>
      </c>
      <c r="C1540" s="81" t="s">
        <v>95</v>
      </c>
      <c r="D1540" s="41" t="n">
        <v>271.4</v>
      </c>
      <c r="E1540" s="41"/>
      <c r="F1540" s="137"/>
    </row>
    <row r="1541" s="82" customFormat="true" ht="12.5" hidden="false" customHeight="false" outlineLevel="0" collapsed="false">
      <c r="A1541" s="84" t="s">
        <v>26</v>
      </c>
      <c r="B1541" s="83" t="s">
        <v>2593</v>
      </c>
      <c r="C1541" s="81" t="s">
        <v>95</v>
      </c>
      <c r="D1541" s="41" t="n">
        <v>302.5</v>
      </c>
      <c r="E1541" s="41"/>
      <c r="F1541" s="137"/>
    </row>
    <row r="1542" s="82" customFormat="true" ht="12.5" hidden="false" customHeight="false" outlineLevel="0" collapsed="false">
      <c r="A1542" s="84" t="s">
        <v>28</v>
      </c>
      <c r="B1542" s="83" t="s">
        <v>2594</v>
      </c>
      <c r="C1542" s="81" t="s">
        <v>95</v>
      </c>
      <c r="D1542" s="41" t="n">
        <v>361.1</v>
      </c>
      <c r="E1542" s="41"/>
      <c r="F1542" s="137"/>
    </row>
    <row r="1543" s="82" customFormat="true" ht="12.5" hidden="false" customHeight="false" outlineLevel="0" collapsed="false">
      <c r="A1543" s="84" t="s">
        <v>49</v>
      </c>
      <c r="B1543" s="83" t="s">
        <v>2595</v>
      </c>
      <c r="C1543" s="81" t="s">
        <v>95</v>
      </c>
      <c r="D1543" s="41" t="n">
        <v>432.4</v>
      </c>
      <c r="E1543" s="41"/>
      <c r="F1543" s="137"/>
    </row>
    <row r="1544" s="82" customFormat="true" ht="12.5" hidden="false" customHeight="false" outlineLevel="0" collapsed="false">
      <c r="A1544" s="84" t="s">
        <v>51</v>
      </c>
      <c r="B1544" s="83" t="s">
        <v>2596</v>
      </c>
      <c r="C1544" s="81" t="s">
        <v>95</v>
      </c>
      <c r="D1544" s="41" t="n">
        <v>540.5</v>
      </c>
      <c r="E1544" s="41"/>
      <c r="F1544" s="137"/>
    </row>
    <row r="1545" s="82" customFormat="true" ht="12.5" hidden="false" customHeight="false" outlineLevel="0" collapsed="false">
      <c r="A1545" s="84" t="s">
        <v>53</v>
      </c>
      <c r="B1545" s="83" t="s">
        <v>2597</v>
      </c>
      <c r="C1545" s="81" t="s">
        <v>95</v>
      </c>
      <c r="D1545" s="41" t="n">
        <v>629.1</v>
      </c>
      <c r="E1545" s="41"/>
      <c r="F1545" s="137"/>
    </row>
    <row r="1546" s="82" customFormat="true" ht="12.5" hidden="false" customHeight="false" outlineLevel="0" collapsed="false">
      <c r="A1546" s="84" t="s">
        <v>55</v>
      </c>
      <c r="B1546" s="83" t="s">
        <v>2598</v>
      </c>
      <c r="C1546" s="81" t="s">
        <v>95</v>
      </c>
      <c r="D1546" s="41" t="n">
        <v>756.7</v>
      </c>
      <c r="E1546" s="41"/>
      <c r="F1546" s="137"/>
    </row>
    <row r="1547" s="82" customFormat="true" ht="12.5" hidden="false" customHeight="false" outlineLevel="0" collapsed="false">
      <c r="A1547" s="84" t="s">
        <v>57</v>
      </c>
      <c r="B1547" s="83" t="s">
        <v>2599</v>
      </c>
      <c r="C1547" s="81" t="s">
        <v>95</v>
      </c>
      <c r="D1547" s="41" t="n">
        <v>1062.6</v>
      </c>
      <c r="E1547" s="41"/>
      <c r="F1547" s="137"/>
    </row>
    <row r="1548" s="82" customFormat="true" ht="12.5" hidden="false" customHeight="false" outlineLevel="0" collapsed="false">
      <c r="A1548" s="80" t="s">
        <v>2620</v>
      </c>
      <c r="B1548" s="83" t="s">
        <v>2621</v>
      </c>
      <c r="C1548" s="81"/>
      <c r="D1548" s="41" t="n">
        <v>0</v>
      </c>
      <c r="E1548" s="41"/>
      <c r="F1548" s="137"/>
    </row>
    <row r="1549" s="82" customFormat="true" ht="12.5" hidden="false" customHeight="false" outlineLevel="0" collapsed="false">
      <c r="A1549" s="84" t="s">
        <v>23</v>
      </c>
      <c r="B1549" s="83" t="s">
        <v>2592</v>
      </c>
      <c r="C1549" s="81" t="s">
        <v>95</v>
      </c>
      <c r="D1549" s="41" t="n">
        <v>155.3</v>
      </c>
      <c r="E1549" s="41"/>
      <c r="F1549" s="137"/>
    </row>
    <row r="1550" s="82" customFormat="true" ht="12.5" hidden="false" customHeight="false" outlineLevel="0" collapsed="false">
      <c r="A1550" s="84" t="s">
        <v>26</v>
      </c>
      <c r="B1550" s="83" t="s">
        <v>2593</v>
      </c>
      <c r="C1550" s="81" t="s">
        <v>95</v>
      </c>
      <c r="D1550" s="41" t="n">
        <v>178.3</v>
      </c>
      <c r="E1550" s="41"/>
      <c r="F1550" s="137"/>
    </row>
    <row r="1551" s="82" customFormat="true" ht="12.5" hidden="false" customHeight="false" outlineLevel="0" collapsed="false">
      <c r="A1551" s="84" t="s">
        <v>28</v>
      </c>
      <c r="B1551" s="83" t="s">
        <v>2594</v>
      </c>
      <c r="C1551" s="81" t="s">
        <v>95</v>
      </c>
      <c r="D1551" s="41" t="n">
        <v>202.4</v>
      </c>
      <c r="E1551" s="41"/>
      <c r="F1551" s="137"/>
    </row>
    <row r="1552" s="82" customFormat="true" ht="12.5" hidden="false" customHeight="false" outlineLevel="0" collapsed="false">
      <c r="A1552" s="84" t="s">
        <v>49</v>
      </c>
      <c r="B1552" s="83" t="s">
        <v>2595</v>
      </c>
      <c r="C1552" s="81" t="s">
        <v>95</v>
      </c>
      <c r="D1552" s="41" t="n">
        <v>240.4</v>
      </c>
      <c r="E1552" s="41"/>
      <c r="F1552" s="137"/>
    </row>
    <row r="1553" s="82" customFormat="true" ht="12.5" hidden="false" customHeight="false" outlineLevel="0" collapsed="false">
      <c r="A1553" s="84" t="s">
        <v>51</v>
      </c>
      <c r="B1553" s="83" t="s">
        <v>2596</v>
      </c>
      <c r="C1553" s="81" t="s">
        <v>95</v>
      </c>
      <c r="D1553" s="41" t="n">
        <v>295.6</v>
      </c>
      <c r="E1553" s="41"/>
      <c r="F1553" s="137"/>
    </row>
    <row r="1554" s="82" customFormat="true" ht="12.5" hidden="false" customHeight="false" outlineLevel="0" collapsed="false">
      <c r="A1554" s="84" t="s">
        <v>53</v>
      </c>
      <c r="B1554" s="83" t="s">
        <v>2597</v>
      </c>
      <c r="C1554" s="81" t="s">
        <v>95</v>
      </c>
      <c r="D1554" s="41" t="n">
        <v>342.7</v>
      </c>
      <c r="E1554" s="41"/>
      <c r="F1554" s="137"/>
    </row>
    <row r="1555" s="82" customFormat="true" ht="12.5" hidden="false" customHeight="false" outlineLevel="0" collapsed="false">
      <c r="A1555" s="84" t="s">
        <v>55</v>
      </c>
      <c r="B1555" s="83" t="s">
        <v>2599</v>
      </c>
      <c r="C1555" s="81" t="s">
        <v>95</v>
      </c>
      <c r="D1555" s="41" t="n">
        <v>433.6</v>
      </c>
      <c r="E1555" s="41"/>
      <c r="F1555" s="137"/>
    </row>
    <row r="1556" s="82" customFormat="true" ht="12.5" hidden="false" customHeight="false" outlineLevel="0" collapsed="false">
      <c r="A1556" s="80" t="s">
        <v>2622</v>
      </c>
      <c r="B1556" s="83" t="s">
        <v>2623</v>
      </c>
      <c r="C1556" s="81"/>
      <c r="D1556" s="41" t="n">
        <v>0</v>
      </c>
      <c r="E1556" s="41"/>
      <c r="F1556" s="137"/>
    </row>
    <row r="1557" s="82" customFormat="true" ht="12.5" hidden="false" customHeight="false" outlineLevel="0" collapsed="false">
      <c r="A1557" s="84" t="s">
        <v>23</v>
      </c>
      <c r="B1557" s="83" t="s">
        <v>2592</v>
      </c>
      <c r="C1557" s="81" t="s">
        <v>95</v>
      </c>
      <c r="D1557" s="41" t="n">
        <v>205.9</v>
      </c>
      <c r="E1557" s="41"/>
      <c r="F1557" s="137"/>
    </row>
    <row r="1558" s="82" customFormat="true" ht="12.5" hidden="false" customHeight="false" outlineLevel="0" collapsed="false">
      <c r="A1558" s="84" t="s">
        <v>26</v>
      </c>
      <c r="B1558" s="83" t="s">
        <v>2593</v>
      </c>
      <c r="C1558" s="81" t="s">
        <v>95</v>
      </c>
      <c r="D1558" s="41" t="n">
        <v>235.8</v>
      </c>
      <c r="E1558" s="41"/>
      <c r="F1558" s="137"/>
    </row>
    <row r="1559" s="82" customFormat="true" ht="12.5" hidden="false" customHeight="false" outlineLevel="0" collapsed="false">
      <c r="A1559" s="84" t="s">
        <v>28</v>
      </c>
      <c r="B1559" s="83" t="s">
        <v>2594</v>
      </c>
      <c r="C1559" s="81" t="s">
        <v>95</v>
      </c>
      <c r="D1559" s="41" t="n">
        <v>282.9</v>
      </c>
      <c r="E1559" s="41"/>
      <c r="F1559" s="137"/>
    </row>
    <row r="1560" s="82" customFormat="true" ht="12.5" hidden="false" customHeight="false" outlineLevel="0" collapsed="false">
      <c r="A1560" s="84" t="s">
        <v>49</v>
      </c>
      <c r="B1560" s="83" t="s">
        <v>2595</v>
      </c>
      <c r="C1560" s="81" t="s">
        <v>95</v>
      </c>
      <c r="D1560" s="41" t="n">
        <v>326.6</v>
      </c>
      <c r="E1560" s="41"/>
      <c r="F1560" s="137"/>
    </row>
    <row r="1561" s="82" customFormat="true" ht="12.5" hidden="false" customHeight="false" outlineLevel="0" collapsed="false">
      <c r="A1561" s="84" t="s">
        <v>51</v>
      </c>
      <c r="B1561" s="83" t="s">
        <v>2596</v>
      </c>
      <c r="C1561" s="81" t="s">
        <v>95</v>
      </c>
      <c r="D1561" s="41" t="n">
        <v>401.4</v>
      </c>
      <c r="E1561" s="41"/>
      <c r="F1561" s="137"/>
    </row>
    <row r="1562" s="82" customFormat="true" ht="12.5" hidden="false" customHeight="false" outlineLevel="0" collapsed="false">
      <c r="A1562" s="84" t="s">
        <v>53</v>
      </c>
      <c r="B1562" s="83" t="s">
        <v>2597</v>
      </c>
      <c r="C1562" s="81" t="s">
        <v>95</v>
      </c>
      <c r="D1562" s="41" t="n">
        <v>420.9</v>
      </c>
      <c r="E1562" s="41"/>
      <c r="F1562" s="137"/>
    </row>
    <row r="1563" s="82" customFormat="true" ht="25" hidden="false" customHeight="false" outlineLevel="0" collapsed="false">
      <c r="A1563" s="80" t="s">
        <v>2624</v>
      </c>
      <c r="B1563" s="83" t="s">
        <v>2625</v>
      </c>
      <c r="C1563" s="81"/>
      <c r="D1563" s="41" t="n">
        <v>0</v>
      </c>
      <c r="E1563" s="41"/>
      <c r="F1563" s="137"/>
    </row>
    <row r="1564" s="82" customFormat="true" ht="12.5" hidden="false" customHeight="false" outlineLevel="0" collapsed="false">
      <c r="A1564" s="84" t="s">
        <v>23</v>
      </c>
      <c r="B1564" s="83" t="s">
        <v>2592</v>
      </c>
      <c r="C1564" s="81" t="s">
        <v>95</v>
      </c>
      <c r="D1564" s="41" t="n">
        <v>142.6</v>
      </c>
      <c r="E1564" s="41"/>
      <c r="F1564" s="137"/>
    </row>
    <row r="1565" s="82" customFormat="true" ht="12.5" hidden="false" customHeight="false" outlineLevel="0" collapsed="false">
      <c r="A1565" s="84" t="s">
        <v>26</v>
      </c>
      <c r="B1565" s="83" t="s">
        <v>2593</v>
      </c>
      <c r="C1565" s="81" t="s">
        <v>95</v>
      </c>
      <c r="D1565" s="41" t="n">
        <v>144.9</v>
      </c>
      <c r="E1565" s="41"/>
      <c r="F1565" s="137"/>
    </row>
    <row r="1566" s="82" customFormat="true" ht="12.5" hidden="false" customHeight="false" outlineLevel="0" collapsed="false">
      <c r="A1566" s="84" t="s">
        <v>28</v>
      </c>
      <c r="B1566" s="83" t="s">
        <v>2594</v>
      </c>
      <c r="C1566" s="81" t="s">
        <v>95</v>
      </c>
      <c r="D1566" s="41" t="n">
        <v>151.8</v>
      </c>
      <c r="E1566" s="41"/>
      <c r="F1566" s="137"/>
    </row>
    <row r="1567" s="82" customFormat="true" ht="12.5" hidden="false" customHeight="false" outlineLevel="0" collapsed="false">
      <c r="A1567" s="84" t="s">
        <v>49</v>
      </c>
      <c r="B1567" s="83" t="s">
        <v>2595</v>
      </c>
      <c r="C1567" s="81" t="s">
        <v>95</v>
      </c>
      <c r="D1567" s="41" t="n">
        <v>157.6</v>
      </c>
      <c r="E1567" s="41"/>
      <c r="F1567" s="137"/>
    </row>
    <row r="1568" s="82" customFormat="true" ht="12.5" hidden="false" customHeight="false" outlineLevel="0" collapsed="false">
      <c r="A1568" s="84" t="s">
        <v>51</v>
      </c>
      <c r="B1568" s="83" t="s">
        <v>2596</v>
      </c>
      <c r="C1568" s="81" t="s">
        <v>95</v>
      </c>
      <c r="D1568" s="41" t="n">
        <v>172.5</v>
      </c>
      <c r="E1568" s="41"/>
      <c r="F1568" s="137"/>
    </row>
    <row r="1569" s="82" customFormat="true" ht="12.5" hidden="false" customHeight="false" outlineLevel="0" collapsed="false">
      <c r="A1569" s="84" t="s">
        <v>53</v>
      </c>
      <c r="B1569" s="83" t="s">
        <v>2597</v>
      </c>
      <c r="C1569" s="81" t="s">
        <v>95</v>
      </c>
      <c r="D1569" s="41" t="n">
        <v>188.6</v>
      </c>
      <c r="E1569" s="41"/>
      <c r="F1569" s="137"/>
    </row>
    <row r="1570" s="82" customFormat="true" ht="12.5" hidden="false" customHeight="false" outlineLevel="0" collapsed="false">
      <c r="A1570" s="84" t="s">
        <v>55</v>
      </c>
      <c r="B1570" s="83" t="s">
        <v>2598</v>
      </c>
      <c r="C1570" s="81" t="s">
        <v>95</v>
      </c>
      <c r="D1570" s="41" t="n">
        <v>202.4</v>
      </c>
      <c r="E1570" s="41"/>
      <c r="F1570" s="137"/>
    </row>
    <row r="1571" s="82" customFormat="true" ht="12.5" hidden="false" customHeight="false" outlineLevel="0" collapsed="false">
      <c r="A1571" s="80" t="s">
        <v>2626</v>
      </c>
      <c r="B1571" s="83" t="s">
        <v>2627</v>
      </c>
      <c r="C1571" s="81"/>
      <c r="D1571" s="41" t="n">
        <v>0</v>
      </c>
      <c r="E1571" s="41"/>
      <c r="F1571" s="137"/>
    </row>
    <row r="1572" s="82" customFormat="true" ht="12.5" hidden="false" customHeight="false" outlineLevel="0" collapsed="false">
      <c r="A1572" s="84" t="s">
        <v>23</v>
      </c>
      <c r="B1572" s="83" t="s">
        <v>2592</v>
      </c>
      <c r="C1572" s="81" t="s">
        <v>95</v>
      </c>
      <c r="D1572" s="41" t="n">
        <v>158.7</v>
      </c>
      <c r="E1572" s="41"/>
      <c r="F1572" s="137"/>
    </row>
    <row r="1573" s="82" customFormat="true" ht="12.5" hidden="false" customHeight="false" outlineLevel="0" collapsed="false">
      <c r="A1573" s="84" t="s">
        <v>26</v>
      </c>
      <c r="B1573" s="83" t="s">
        <v>2593</v>
      </c>
      <c r="C1573" s="81" t="s">
        <v>95</v>
      </c>
      <c r="D1573" s="41" t="n">
        <v>161</v>
      </c>
      <c r="E1573" s="41"/>
      <c r="F1573" s="137"/>
    </row>
    <row r="1574" s="82" customFormat="true" ht="12.5" hidden="false" customHeight="false" outlineLevel="0" collapsed="false">
      <c r="A1574" s="84" t="s">
        <v>28</v>
      </c>
      <c r="B1574" s="83" t="s">
        <v>2594</v>
      </c>
      <c r="C1574" s="81" t="s">
        <v>95</v>
      </c>
      <c r="D1574" s="41" t="n">
        <v>173.7</v>
      </c>
      <c r="E1574" s="41"/>
      <c r="F1574" s="137"/>
    </row>
    <row r="1575" s="82" customFormat="true" ht="12.5" hidden="false" customHeight="false" outlineLevel="0" collapsed="false">
      <c r="A1575" s="84" t="s">
        <v>49</v>
      </c>
      <c r="B1575" s="83" t="s">
        <v>2595</v>
      </c>
      <c r="C1575" s="81" t="s">
        <v>95</v>
      </c>
      <c r="D1575" s="41" t="n">
        <v>182.9</v>
      </c>
      <c r="E1575" s="41"/>
      <c r="F1575" s="137"/>
    </row>
    <row r="1576" s="82" customFormat="true" ht="12.5" hidden="false" customHeight="false" outlineLevel="0" collapsed="false">
      <c r="A1576" s="84" t="s">
        <v>51</v>
      </c>
      <c r="B1576" s="83" t="s">
        <v>2596</v>
      </c>
      <c r="C1576" s="81" t="s">
        <v>95</v>
      </c>
      <c r="D1576" s="41" t="n">
        <v>202.4</v>
      </c>
      <c r="E1576" s="41"/>
      <c r="F1576" s="137"/>
    </row>
    <row r="1577" s="82" customFormat="true" ht="12.5" hidden="false" customHeight="false" outlineLevel="0" collapsed="false">
      <c r="A1577" s="84" t="s">
        <v>53</v>
      </c>
      <c r="B1577" s="83" t="s">
        <v>2597</v>
      </c>
      <c r="C1577" s="81" t="s">
        <v>95</v>
      </c>
      <c r="D1577" s="41" t="n">
        <v>227.7</v>
      </c>
      <c r="E1577" s="41"/>
      <c r="F1577" s="137"/>
    </row>
    <row r="1578" s="82" customFormat="true" ht="12.5" hidden="false" customHeight="false" outlineLevel="0" collapsed="false">
      <c r="A1578" s="84" t="s">
        <v>55</v>
      </c>
      <c r="B1578" s="83" t="s">
        <v>2598</v>
      </c>
      <c r="C1578" s="81" t="s">
        <v>95</v>
      </c>
      <c r="D1578" s="41" t="n">
        <v>256.5</v>
      </c>
      <c r="E1578" s="41"/>
      <c r="F1578" s="137"/>
    </row>
    <row r="1579" s="82" customFormat="true" ht="12.5" hidden="false" customHeight="false" outlineLevel="0" collapsed="false">
      <c r="A1579" s="80" t="s">
        <v>2628</v>
      </c>
      <c r="B1579" s="83" t="s">
        <v>2629</v>
      </c>
      <c r="C1579" s="81"/>
      <c r="D1579" s="41" t="n">
        <v>0</v>
      </c>
      <c r="E1579" s="41"/>
      <c r="F1579" s="137"/>
    </row>
    <row r="1580" s="82" customFormat="true" ht="12.5" hidden="false" customHeight="false" outlineLevel="0" collapsed="false">
      <c r="A1580" s="84" t="s">
        <v>23</v>
      </c>
      <c r="B1580" s="83" t="s">
        <v>2592</v>
      </c>
      <c r="C1580" s="81" t="s">
        <v>95</v>
      </c>
      <c r="D1580" s="41" t="n">
        <v>165.6</v>
      </c>
      <c r="E1580" s="41"/>
      <c r="F1580" s="137"/>
    </row>
    <row r="1581" s="82" customFormat="true" ht="12.5" hidden="false" customHeight="false" outlineLevel="0" collapsed="false">
      <c r="A1581" s="84" t="s">
        <v>26</v>
      </c>
      <c r="B1581" s="83" t="s">
        <v>2593</v>
      </c>
      <c r="C1581" s="81" t="s">
        <v>95</v>
      </c>
      <c r="D1581" s="41" t="n">
        <v>165.6</v>
      </c>
      <c r="E1581" s="41"/>
      <c r="F1581" s="137"/>
    </row>
    <row r="1582" s="82" customFormat="true" ht="12.5" hidden="false" customHeight="false" outlineLevel="0" collapsed="false">
      <c r="A1582" s="84" t="s">
        <v>28</v>
      </c>
      <c r="B1582" s="83" t="s">
        <v>2594</v>
      </c>
      <c r="C1582" s="81" t="s">
        <v>95</v>
      </c>
      <c r="D1582" s="41" t="n">
        <v>171.4</v>
      </c>
      <c r="E1582" s="41"/>
      <c r="F1582" s="137"/>
    </row>
    <row r="1583" s="82" customFormat="true" ht="12.5" hidden="false" customHeight="false" outlineLevel="0" collapsed="false">
      <c r="A1583" s="84" t="s">
        <v>49</v>
      </c>
      <c r="B1583" s="83" t="s">
        <v>2595</v>
      </c>
      <c r="C1583" s="81" t="s">
        <v>95</v>
      </c>
      <c r="D1583" s="41" t="n">
        <v>172.5</v>
      </c>
      <c r="E1583" s="41"/>
      <c r="F1583" s="137"/>
    </row>
    <row r="1584" s="82" customFormat="true" ht="12.5" hidden="false" customHeight="false" outlineLevel="0" collapsed="false">
      <c r="A1584" s="84" t="s">
        <v>51</v>
      </c>
      <c r="B1584" s="83" t="s">
        <v>2596</v>
      </c>
      <c r="C1584" s="81" t="s">
        <v>95</v>
      </c>
      <c r="D1584" s="41" t="n">
        <v>184</v>
      </c>
      <c r="E1584" s="41"/>
      <c r="F1584" s="137"/>
    </row>
    <row r="1585" s="82" customFormat="true" ht="12.5" hidden="false" customHeight="false" outlineLevel="0" collapsed="false">
      <c r="A1585" s="84" t="s">
        <v>53</v>
      </c>
      <c r="B1585" s="83" t="s">
        <v>2597</v>
      </c>
      <c r="C1585" s="81" t="s">
        <v>95</v>
      </c>
      <c r="D1585" s="41" t="n">
        <v>238.1</v>
      </c>
      <c r="E1585" s="41"/>
      <c r="F1585" s="137"/>
    </row>
    <row r="1586" s="82" customFormat="true" ht="12.5" hidden="false" customHeight="false" outlineLevel="0" collapsed="false">
      <c r="A1586" s="84" t="s">
        <v>55</v>
      </c>
      <c r="B1586" s="83" t="s">
        <v>2598</v>
      </c>
      <c r="C1586" s="81" t="s">
        <v>95</v>
      </c>
      <c r="D1586" s="41" t="n">
        <v>261.1</v>
      </c>
      <c r="E1586" s="41"/>
      <c r="F1586" s="137"/>
    </row>
    <row r="1587" s="82" customFormat="true" ht="12.5" hidden="false" customHeight="false" outlineLevel="0" collapsed="false">
      <c r="A1587" s="84" t="s">
        <v>57</v>
      </c>
      <c r="B1587" s="83" t="s">
        <v>2599</v>
      </c>
      <c r="C1587" s="81" t="s">
        <v>95</v>
      </c>
      <c r="D1587" s="41" t="n">
        <v>316.3</v>
      </c>
      <c r="E1587" s="41"/>
      <c r="F1587" s="137"/>
    </row>
    <row r="1588" s="82" customFormat="true" ht="12.5" hidden="false" customHeight="false" outlineLevel="0" collapsed="false">
      <c r="A1588" s="80" t="s">
        <v>2630</v>
      </c>
      <c r="B1588" s="83" t="s">
        <v>2631</v>
      </c>
      <c r="C1588" s="81"/>
      <c r="D1588" s="41" t="n">
        <v>0</v>
      </c>
      <c r="E1588" s="41"/>
      <c r="F1588" s="137"/>
    </row>
    <row r="1589" s="82" customFormat="true" ht="12.5" hidden="false" customHeight="false" outlineLevel="0" collapsed="false">
      <c r="A1589" s="84" t="s">
        <v>23</v>
      </c>
      <c r="B1589" s="83" t="s">
        <v>2593</v>
      </c>
      <c r="C1589" s="81" t="s">
        <v>95</v>
      </c>
      <c r="D1589" s="41" t="n">
        <v>157.6</v>
      </c>
      <c r="E1589" s="41"/>
      <c r="F1589" s="137"/>
    </row>
    <row r="1590" s="82" customFormat="true" ht="12.5" hidden="false" customHeight="false" outlineLevel="0" collapsed="false">
      <c r="A1590" s="84" t="s">
        <v>26</v>
      </c>
      <c r="B1590" s="83" t="s">
        <v>2594</v>
      </c>
      <c r="C1590" s="81" t="s">
        <v>95</v>
      </c>
      <c r="D1590" s="41" t="n">
        <v>179.4</v>
      </c>
      <c r="E1590" s="41"/>
      <c r="F1590" s="137"/>
    </row>
    <row r="1591" s="82" customFormat="true" ht="12.5" hidden="false" customHeight="false" outlineLevel="0" collapsed="false">
      <c r="A1591" s="84" t="s">
        <v>28</v>
      </c>
      <c r="B1591" s="83" t="s">
        <v>2595</v>
      </c>
      <c r="C1591" s="81" t="s">
        <v>95</v>
      </c>
      <c r="D1591" s="41" t="n">
        <v>207</v>
      </c>
      <c r="E1591" s="41"/>
      <c r="F1591" s="137"/>
    </row>
    <row r="1592" s="82" customFormat="true" ht="12.5" hidden="false" customHeight="false" outlineLevel="0" collapsed="false">
      <c r="A1592" s="84" t="s">
        <v>49</v>
      </c>
      <c r="B1592" s="83" t="s">
        <v>2596</v>
      </c>
      <c r="C1592" s="81" t="s">
        <v>95</v>
      </c>
      <c r="D1592" s="41" t="n">
        <v>248.4</v>
      </c>
      <c r="E1592" s="41"/>
      <c r="F1592" s="137"/>
    </row>
    <row r="1593" s="82" customFormat="true" ht="12.5" hidden="false" customHeight="false" outlineLevel="0" collapsed="false">
      <c r="A1593" s="84" t="s">
        <v>51</v>
      </c>
      <c r="B1593" s="83" t="s">
        <v>2597</v>
      </c>
      <c r="C1593" s="81" t="s">
        <v>95</v>
      </c>
      <c r="D1593" s="41" t="n">
        <v>295.6</v>
      </c>
      <c r="E1593" s="41"/>
      <c r="F1593" s="137"/>
    </row>
    <row r="1594" s="82" customFormat="true" ht="12.5" hidden="false" customHeight="false" outlineLevel="0" collapsed="false">
      <c r="A1594" s="84" t="s">
        <v>53</v>
      </c>
      <c r="B1594" s="83" t="s">
        <v>2598</v>
      </c>
      <c r="C1594" s="81" t="s">
        <v>95</v>
      </c>
      <c r="D1594" s="41" t="n">
        <v>334.7</v>
      </c>
      <c r="E1594" s="41"/>
      <c r="F1594" s="137"/>
    </row>
    <row r="1595" s="82" customFormat="true" ht="12.5" hidden="false" customHeight="false" outlineLevel="0" collapsed="false">
      <c r="A1595" s="80" t="s">
        <v>2632</v>
      </c>
      <c r="B1595" s="83" t="s">
        <v>2633</v>
      </c>
      <c r="C1595" s="81"/>
      <c r="D1595" s="41" t="n">
        <v>0</v>
      </c>
      <c r="E1595" s="41"/>
      <c r="F1595" s="137"/>
    </row>
    <row r="1596" s="82" customFormat="true" ht="12.5" hidden="false" customHeight="false" outlineLevel="0" collapsed="false">
      <c r="A1596" s="84" t="s">
        <v>23</v>
      </c>
      <c r="B1596" s="83" t="s">
        <v>2592</v>
      </c>
      <c r="C1596" s="81" t="s">
        <v>95</v>
      </c>
      <c r="D1596" s="41" t="n">
        <v>52.9</v>
      </c>
      <c r="E1596" s="41"/>
      <c r="F1596" s="137"/>
    </row>
    <row r="1597" s="82" customFormat="true" ht="12.5" hidden="false" customHeight="false" outlineLevel="0" collapsed="false">
      <c r="A1597" s="84" t="s">
        <v>26</v>
      </c>
      <c r="B1597" s="83" t="s">
        <v>2593</v>
      </c>
      <c r="C1597" s="81" t="s">
        <v>95</v>
      </c>
      <c r="D1597" s="41" t="n">
        <v>55.2</v>
      </c>
      <c r="E1597" s="41"/>
      <c r="F1597" s="137"/>
    </row>
    <row r="1598" s="82" customFormat="true" ht="12.5" hidden="false" customHeight="false" outlineLevel="0" collapsed="false">
      <c r="A1598" s="84" t="s">
        <v>28</v>
      </c>
      <c r="B1598" s="83" t="s">
        <v>2594</v>
      </c>
      <c r="C1598" s="81" t="s">
        <v>95</v>
      </c>
      <c r="D1598" s="41" t="n">
        <v>62.1</v>
      </c>
      <c r="E1598" s="41"/>
      <c r="F1598" s="137"/>
    </row>
    <row r="1599" s="82" customFormat="true" ht="12.5" hidden="false" customHeight="false" outlineLevel="0" collapsed="false">
      <c r="A1599" s="84" t="s">
        <v>49</v>
      </c>
      <c r="B1599" s="83" t="s">
        <v>2595</v>
      </c>
      <c r="C1599" s="81" t="s">
        <v>95</v>
      </c>
      <c r="D1599" s="41" t="n">
        <v>66.7</v>
      </c>
      <c r="E1599" s="41"/>
      <c r="F1599" s="137"/>
    </row>
    <row r="1600" s="82" customFormat="true" ht="12.5" hidden="false" customHeight="false" outlineLevel="0" collapsed="false">
      <c r="A1600" s="84" t="s">
        <v>51</v>
      </c>
      <c r="B1600" s="83" t="s">
        <v>2596</v>
      </c>
      <c r="C1600" s="81" t="s">
        <v>95</v>
      </c>
      <c r="D1600" s="41" t="n">
        <v>79.4</v>
      </c>
      <c r="E1600" s="41"/>
      <c r="F1600" s="137"/>
    </row>
    <row r="1601" s="82" customFormat="true" ht="12.5" hidden="false" customHeight="false" outlineLevel="0" collapsed="false">
      <c r="A1601" s="84" t="s">
        <v>53</v>
      </c>
      <c r="B1601" s="83" t="s">
        <v>2597</v>
      </c>
      <c r="C1601" s="81" t="s">
        <v>95</v>
      </c>
      <c r="D1601" s="41" t="n">
        <v>85.1</v>
      </c>
      <c r="E1601" s="41"/>
      <c r="F1601" s="137"/>
    </row>
    <row r="1602" s="82" customFormat="true" ht="12.5" hidden="false" customHeight="false" outlineLevel="0" collapsed="false">
      <c r="A1602" s="80" t="s">
        <v>2634</v>
      </c>
      <c r="B1602" s="83" t="s">
        <v>2635</v>
      </c>
      <c r="C1602" s="81"/>
      <c r="D1602" s="41" t="n">
        <v>0</v>
      </c>
      <c r="E1602" s="41"/>
      <c r="F1602" s="137"/>
    </row>
    <row r="1603" s="82" customFormat="true" ht="12.5" hidden="false" customHeight="false" outlineLevel="0" collapsed="false">
      <c r="A1603" s="84" t="s">
        <v>23</v>
      </c>
      <c r="B1603" s="83" t="s">
        <v>2592</v>
      </c>
      <c r="C1603" s="81" t="s">
        <v>95</v>
      </c>
      <c r="D1603" s="41" t="n">
        <v>58.7</v>
      </c>
      <c r="E1603" s="41"/>
      <c r="F1603" s="137"/>
    </row>
    <row r="1604" s="82" customFormat="true" ht="12.5" hidden="false" customHeight="false" outlineLevel="0" collapsed="false">
      <c r="A1604" s="84" t="s">
        <v>26</v>
      </c>
      <c r="B1604" s="83" t="s">
        <v>2593</v>
      </c>
      <c r="C1604" s="81" t="s">
        <v>95</v>
      </c>
      <c r="D1604" s="41" t="n">
        <v>59.8</v>
      </c>
      <c r="E1604" s="41"/>
      <c r="F1604" s="137"/>
    </row>
    <row r="1605" s="82" customFormat="true" ht="12.5" hidden="false" customHeight="false" outlineLevel="0" collapsed="false">
      <c r="A1605" s="84" t="s">
        <v>28</v>
      </c>
      <c r="B1605" s="83" t="s">
        <v>2594</v>
      </c>
      <c r="C1605" s="81" t="s">
        <v>95</v>
      </c>
      <c r="D1605" s="41" t="n">
        <v>70.2</v>
      </c>
      <c r="E1605" s="41"/>
      <c r="F1605" s="137"/>
    </row>
    <row r="1606" s="82" customFormat="true" ht="12.5" hidden="false" customHeight="false" outlineLevel="0" collapsed="false">
      <c r="A1606" s="84" t="s">
        <v>49</v>
      </c>
      <c r="B1606" s="83" t="s">
        <v>2595</v>
      </c>
      <c r="C1606" s="81" t="s">
        <v>95</v>
      </c>
      <c r="D1606" s="41" t="n">
        <v>74.8</v>
      </c>
      <c r="E1606" s="41"/>
      <c r="F1606" s="137"/>
    </row>
    <row r="1607" s="82" customFormat="true" ht="12.5" hidden="false" customHeight="false" outlineLevel="0" collapsed="false">
      <c r="A1607" s="84" t="s">
        <v>51</v>
      </c>
      <c r="B1607" s="83" t="s">
        <v>2596</v>
      </c>
      <c r="C1607" s="81" t="s">
        <v>95</v>
      </c>
      <c r="D1607" s="41" t="n">
        <v>96.6</v>
      </c>
      <c r="E1607" s="41"/>
      <c r="F1607" s="137"/>
    </row>
    <row r="1608" s="85" customFormat="true" ht="12.5" hidden="false" customHeight="false" outlineLevel="0" collapsed="false">
      <c r="A1608" s="80" t="s">
        <v>2636</v>
      </c>
      <c r="B1608" s="83" t="s">
        <v>2637</v>
      </c>
      <c r="C1608" s="81"/>
      <c r="D1608" s="41" t="n">
        <v>0</v>
      </c>
      <c r="E1608" s="41"/>
      <c r="F1608" s="137"/>
      <c r="G1608" s="82"/>
    </row>
    <row r="1609" s="82" customFormat="true" ht="12.5" hidden="false" customHeight="false" outlineLevel="0" collapsed="false">
      <c r="A1609" s="84" t="s">
        <v>23</v>
      </c>
      <c r="B1609" s="83" t="s">
        <v>2592</v>
      </c>
      <c r="C1609" s="81" t="s">
        <v>95</v>
      </c>
      <c r="D1609" s="41" t="n">
        <v>54.1</v>
      </c>
      <c r="E1609" s="41"/>
      <c r="F1609" s="137"/>
    </row>
    <row r="1610" s="82" customFormat="true" ht="12.5" hidden="false" customHeight="false" outlineLevel="0" collapsed="false">
      <c r="A1610" s="84" t="s">
        <v>26</v>
      </c>
      <c r="B1610" s="83" t="s">
        <v>2593</v>
      </c>
      <c r="C1610" s="81" t="s">
        <v>95</v>
      </c>
      <c r="D1610" s="41" t="n">
        <v>56.4</v>
      </c>
      <c r="E1610" s="41"/>
      <c r="F1610" s="137"/>
    </row>
    <row r="1611" s="82" customFormat="true" ht="12.5" hidden="false" customHeight="false" outlineLevel="0" collapsed="false">
      <c r="A1611" s="84" t="s">
        <v>28</v>
      </c>
      <c r="B1611" s="83" t="s">
        <v>2594</v>
      </c>
      <c r="C1611" s="81" t="s">
        <v>95</v>
      </c>
      <c r="D1611" s="41" t="n">
        <v>63.3</v>
      </c>
      <c r="E1611" s="41"/>
      <c r="F1611" s="137"/>
    </row>
    <row r="1612" s="82" customFormat="true" ht="12.5" hidden="false" customHeight="false" outlineLevel="0" collapsed="false">
      <c r="A1612" s="84" t="s">
        <v>49</v>
      </c>
      <c r="B1612" s="83" t="s">
        <v>2595</v>
      </c>
      <c r="C1612" s="81" t="s">
        <v>95</v>
      </c>
      <c r="D1612" s="41" t="n">
        <v>67.9</v>
      </c>
      <c r="E1612" s="41"/>
      <c r="F1612" s="137"/>
    </row>
    <row r="1613" s="82" customFormat="true" ht="12.5" hidden="false" customHeight="false" outlineLevel="0" collapsed="false">
      <c r="A1613" s="84" t="s">
        <v>51</v>
      </c>
      <c r="B1613" s="83" t="s">
        <v>2596</v>
      </c>
      <c r="C1613" s="81" t="s">
        <v>95</v>
      </c>
      <c r="D1613" s="41" t="n">
        <v>80.5</v>
      </c>
      <c r="E1613" s="41"/>
      <c r="F1613" s="137"/>
    </row>
    <row r="1614" s="82" customFormat="true" ht="12.5" hidden="false" customHeight="false" outlineLevel="0" collapsed="false">
      <c r="A1614" s="84" t="s">
        <v>53</v>
      </c>
      <c r="B1614" s="83" t="s">
        <v>2597</v>
      </c>
      <c r="C1614" s="81" t="s">
        <v>95</v>
      </c>
      <c r="D1614" s="41" t="n">
        <v>87.4</v>
      </c>
      <c r="E1614" s="41"/>
      <c r="F1614" s="137"/>
    </row>
    <row r="1615" s="82" customFormat="true" ht="12.5" hidden="false" customHeight="false" outlineLevel="0" collapsed="false">
      <c r="A1615" s="84" t="s">
        <v>55</v>
      </c>
      <c r="B1615" s="83" t="s">
        <v>2598</v>
      </c>
      <c r="C1615" s="81" t="s">
        <v>95</v>
      </c>
      <c r="D1615" s="41" t="n">
        <v>100.1</v>
      </c>
      <c r="E1615" s="41"/>
      <c r="F1615" s="137"/>
    </row>
    <row r="1616" s="85" customFormat="true" ht="12.5" hidden="false" customHeight="false" outlineLevel="0" collapsed="false">
      <c r="A1616" s="80" t="s">
        <v>2638</v>
      </c>
      <c r="B1616" s="83" t="s">
        <v>2639</v>
      </c>
      <c r="C1616" s="81"/>
      <c r="D1616" s="41" t="n">
        <v>0</v>
      </c>
      <c r="E1616" s="41"/>
      <c r="F1616" s="137"/>
      <c r="G1616" s="82"/>
    </row>
    <row r="1617" s="82" customFormat="true" ht="12.5" hidden="false" customHeight="false" outlineLevel="0" collapsed="false">
      <c r="A1617" s="84" t="s">
        <v>23</v>
      </c>
      <c r="B1617" s="83" t="s">
        <v>2592</v>
      </c>
      <c r="C1617" s="81" t="s">
        <v>95</v>
      </c>
      <c r="D1617" s="41" t="n">
        <v>57.5</v>
      </c>
      <c r="E1617" s="41"/>
      <c r="F1617" s="137"/>
    </row>
    <row r="1618" s="82" customFormat="true" ht="12.5" hidden="false" customHeight="false" outlineLevel="0" collapsed="false">
      <c r="A1618" s="84" t="s">
        <v>26</v>
      </c>
      <c r="B1618" s="83" t="s">
        <v>2593</v>
      </c>
      <c r="C1618" s="81" t="s">
        <v>95</v>
      </c>
      <c r="D1618" s="41" t="n">
        <v>59.8</v>
      </c>
      <c r="E1618" s="41"/>
      <c r="F1618" s="137"/>
      <c r="G1618" s="85"/>
    </row>
    <row r="1619" s="82" customFormat="true" ht="12.5" hidden="false" customHeight="false" outlineLevel="0" collapsed="false">
      <c r="A1619" s="84" t="s">
        <v>28</v>
      </c>
      <c r="B1619" s="83" t="s">
        <v>2594</v>
      </c>
      <c r="C1619" s="81" t="s">
        <v>95</v>
      </c>
      <c r="D1619" s="41" t="n">
        <v>64.4</v>
      </c>
      <c r="E1619" s="41"/>
      <c r="F1619" s="137"/>
    </row>
    <row r="1620" s="82" customFormat="true" ht="12.5" hidden="false" customHeight="false" outlineLevel="0" collapsed="false">
      <c r="A1620" s="84" t="s">
        <v>49</v>
      </c>
      <c r="B1620" s="83" t="s">
        <v>2595</v>
      </c>
      <c r="C1620" s="81" t="s">
        <v>95</v>
      </c>
      <c r="D1620" s="41" t="n">
        <v>66.7</v>
      </c>
      <c r="E1620" s="41"/>
      <c r="F1620" s="137"/>
    </row>
    <row r="1621" s="82" customFormat="true" ht="12.5" hidden="false" customHeight="false" outlineLevel="0" collapsed="false">
      <c r="A1621" s="84" t="s">
        <v>51</v>
      </c>
      <c r="B1621" s="83" t="s">
        <v>2596</v>
      </c>
      <c r="C1621" s="81" t="s">
        <v>95</v>
      </c>
      <c r="D1621" s="41" t="n">
        <v>73.6</v>
      </c>
      <c r="E1621" s="41"/>
      <c r="F1621" s="137"/>
    </row>
    <row r="1622" s="82" customFormat="true" ht="12.5" hidden="false" customHeight="false" outlineLevel="0" collapsed="false">
      <c r="A1622" s="84" t="s">
        <v>53</v>
      </c>
      <c r="B1622" s="83" t="s">
        <v>2597</v>
      </c>
      <c r="C1622" s="81" t="s">
        <v>95</v>
      </c>
      <c r="D1622" s="41" t="n">
        <v>79.4</v>
      </c>
      <c r="E1622" s="41"/>
      <c r="F1622" s="137"/>
    </row>
    <row r="1623" s="82" customFormat="true" ht="12.5" hidden="false" customHeight="false" outlineLevel="0" collapsed="false">
      <c r="A1623" s="84" t="s">
        <v>55</v>
      </c>
      <c r="B1623" s="83" t="s">
        <v>2598</v>
      </c>
      <c r="C1623" s="81" t="s">
        <v>95</v>
      </c>
      <c r="D1623" s="41" t="n">
        <v>87.4</v>
      </c>
      <c r="E1623" s="41"/>
      <c r="F1623" s="137"/>
    </row>
    <row r="1624" s="82" customFormat="true" ht="12.5" hidden="false" customHeight="false" outlineLevel="0" collapsed="false">
      <c r="A1624" s="80" t="s">
        <v>2640</v>
      </c>
      <c r="B1624" s="83" t="s">
        <v>2641</v>
      </c>
      <c r="C1624" s="81"/>
      <c r="D1624" s="41" t="n">
        <v>0</v>
      </c>
      <c r="E1624" s="41"/>
      <c r="F1624" s="137"/>
    </row>
    <row r="1625" s="82" customFormat="true" ht="12.5" hidden="false" customHeight="false" outlineLevel="0" collapsed="false">
      <c r="A1625" s="84" t="s">
        <v>23</v>
      </c>
      <c r="B1625" s="83" t="s">
        <v>2592</v>
      </c>
      <c r="C1625" s="81" t="s">
        <v>95</v>
      </c>
      <c r="D1625" s="41" t="n">
        <v>257.6</v>
      </c>
      <c r="E1625" s="41"/>
      <c r="F1625" s="137"/>
    </row>
    <row r="1626" s="82" customFormat="true" ht="12.5" hidden="false" customHeight="false" outlineLevel="0" collapsed="false">
      <c r="A1626" s="84" t="s">
        <v>26</v>
      </c>
      <c r="B1626" s="83" t="s">
        <v>2593</v>
      </c>
      <c r="C1626" s="81" t="s">
        <v>95</v>
      </c>
      <c r="D1626" s="41" t="n">
        <v>270.3</v>
      </c>
      <c r="E1626" s="41"/>
      <c r="F1626" s="137"/>
      <c r="G1626" s="85"/>
    </row>
    <row r="1627" s="82" customFormat="true" ht="12.5" hidden="false" customHeight="false" outlineLevel="0" collapsed="false">
      <c r="A1627" s="84" t="s">
        <v>28</v>
      </c>
      <c r="B1627" s="83" t="s">
        <v>2594</v>
      </c>
      <c r="C1627" s="81" t="s">
        <v>95</v>
      </c>
      <c r="D1627" s="41" t="n">
        <v>291</v>
      </c>
      <c r="E1627" s="41"/>
      <c r="F1627" s="137"/>
    </row>
    <row r="1628" s="82" customFormat="true" ht="12.5" hidden="false" customHeight="false" outlineLevel="0" collapsed="false">
      <c r="A1628" s="84" t="s">
        <v>49</v>
      </c>
      <c r="B1628" s="83" t="s">
        <v>2595</v>
      </c>
      <c r="C1628" s="81" t="s">
        <v>95</v>
      </c>
      <c r="D1628" s="41" t="n">
        <v>317.4</v>
      </c>
      <c r="E1628" s="41"/>
      <c r="F1628" s="137"/>
    </row>
    <row r="1629" s="82" customFormat="true" ht="12.5" hidden="false" customHeight="false" outlineLevel="0" collapsed="false">
      <c r="A1629" s="84" t="s">
        <v>51</v>
      </c>
      <c r="B1629" s="83" t="s">
        <v>2596</v>
      </c>
      <c r="C1629" s="81" t="s">
        <v>95</v>
      </c>
      <c r="D1629" s="41" t="n">
        <v>363.4</v>
      </c>
      <c r="E1629" s="41"/>
      <c r="F1629" s="137"/>
    </row>
    <row r="1630" s="82" customFormat="true" ht="12.5" hidden="false" customHeight="false" outlineLevel="0" collapsed="false">
      <c r="A1630" s="84" t="s">
        <v>53</v>
      </c>
      <c r="B1630" s="83" t="s">
        <v>2597</v>
      </c>
      <c r="C1630" s="81" t="s">
        <v>95</v>
      </c>
      <c r="D1630" s="41" t="n">
        <v>423.2</v>
      </c>
      <c r="E1630" s="41"/>
      <c r="F1630" s="137"/>
    </row>
    <row r="1631" s="82" customFormat="true" ht="12.5" hidden="false" customHeight="false" outlineLevel="0" collapsed="false">
      <c r="A1631" s="84" t="s">
        <v>55</v>
      </c>
      <c r="B1631" s="83" t="s">
        <v>2598</v>
      </c>
      <c r="C1631" s="81" t="s">
        <v>95</v>
      </c>
      <c r="D1631" s="41" t="n">
        <v>422.1</v>
      </c>
      <c r="E1631" s="41"/>
      <c r="F1631" s="137"/>
    </row>
    <row r="1632" s="82" customFormat="true" ht="12.5" hidden="false" customHeight="false" outlineLevel="0" collapsed="false">
      <c r="A1632" s="80" t="s">
        <v>2642</v>
      </c>
      <c r="B1632" s="83" t="s">
        <v>2643</v>
      </c>
      <c r="C1632" s="81"/>
      <c r="D1632" s="41" t="n">
        <v>0</v>
      </c>
      <c r="E1632" s="41"/>
      <c r="F1632" s="137"/>
    </row>
    <row r="1633" s="82" customFormat="true" ht="12.5" hidden="false" customHeight="false" outlineLevel="0" collapsed="false">
      <c r="A1633" s="84" t="s">
        <v>23</v>
      </c>
      <c r="B1633" s="83" t="s">
        <v>2592</v>
      </c>
      <c r="C1633" s="81" t="s">
        <v>95</v>
      </c>
      <c r="D1633" s="41" t="n">
        <v>279.5</v>
      </c>
      <c r="E1633" s="41"/>
      <c r="F1633" s="137"/>
    </row>
    <row r="1634" s="82" customFormat="true" ht="12.5" hidden="false" customHeight="false" outlineLevel="0" collapsed="false">
      <c r="A1634" s="84" t="s">
        <v>26</v>
      </c>
      <c r="B1634" s="83" t="s">
        <v>2593</v>
      </c>
      <c r="C1634" s="81" t="s">
        <v>95</v>
      </c>
      <c r="D1634" s="41" t="n">
        <v>294.4</v>
      </c>
      <c r="E1634" s="41"/>
      <c r="F1634" s="137"/>
    </row>
    <row r="1635" s="82" customFormat="true" ht="12.5" hidden="false" customHeight="false" outlineLevel="0" collapsed="false">
      <c r="A1635" s="84" t="s">
        <v>28</v>
      </c>
      <c r="B1635" s="83" t="s">
        <v>2594</v>
      </c>
      <c r="C1635" s="81" t="s">
        <v>95</v>
      </c>
      <c r="D1635" s="41" t="n">
        <v>316.3</v>
      </c>
      <c r="E1635" s="41"/>
      <c r="F1635" s="137"/>
    </row>
    <row r="1636" s="82" customFormat="true" ht="12.5" hidden="false" customHeight="false" outlineLevel="0" collapsed="false">
      <c r="A1636" s="84" t="s">
        <v>49</v>
      </c>
      <c r="B1636" s="83" t="s">
        <v>2595</v>
      </c>
      <c r="C1636" s="81" t="s">
        <v>95</v>
      </c>
      <c r="D1636" s="41" t="n">
        <v>351.9</v>
      </c>
      <c r="E1636" s="41"/>
      <c r="F1636" s="137"/>
    </row>
    <row r="1637" s="82" customFormat="true" ht="12.5" hidden="false" customHeight="false" outlineLevel="0" collapsed="false">
      <c r="A1637" s="84" t="s">
        <v>51</v>
      </c>
      <c r="B1637" s="83" t="s">
        <v>2596</v>
      </c>
      <c r="C1637" s="81" t="s">
        <v>95</v>
      </c>
      <c r="D1637" s="41" t="n">
        <v>411.7</v>
      </c>
      <c r="E1637" s="41"/>
      <c r="F1637" s="137"/>
    </row>
    <row r="1638" s="82" customFormat="true" ht="12.5" hidden="false" customHeight="false" outlineLevel="0" collapsed="false">
      <c r="A1638" s="84" t="s">
        <v>53</v>
      </c>
      <c r="B1638" s="83" t="s">
        <v>2597</v>
      </c>
      <c r="C1638" s="81" t="s">
        <v>95</v>
      </c>
      <c r="D1638" s="41" t="n">
        <v>437</v>
      </c>
      <c r="E1638" s="41"/>
      <c r="F1638" s="137"/>
    </row>
    <row r="1639" s="82" customFormat="true" ht="12.5" hidden="false" customHeight="false" outlineLevel="0" collapsed="false">
      <c r="A1639" s="84" t="s">
        <v>55</v>
      </c>
      <c r="B1639" s="83" t="s">
        <v>2598</v>
      </c>
      <c r="C1639" s="81" t="s">
        <v>95</v>
      </c>
      <c r="D1639" s="41" t="n">
        <v>480.7</v>
      </c>
      <c r="E1639" s="41"/>
      <c r="F1639" s="137"/>
    </row>
    <row r="1640" s="82" customFormat="true" ht="12.5" hidden="false" customHeight="false" outlineLevel="0" collapsed="false">
      <c r="A1640" s="84" t="s">
        <v>57</v>
      </c>
      <c r="B1640" s="83" t="s">
        <v>2599</v>
      </c>
      <c r="C1640" s="81" t="s">
        <v>95</v>
      </c>
      <c r="D1640" s="41" t="n">
        <v>585.4</v>
      </c>
      <c r="E1640" s="41"/>
      <c r="F1640" s="137"/>
    </row>
    <row r="1641" s="82" customFormat="true" ht="12.5" hidden="false" customHeight="false" outlineLevel="0" collapsed="false">
      <c r="A1641" s="84"/>
      <c r="B1641" s="83"/>
      <c r="C1641" s="81"/>
      <c r="D1641" s="41" t="n">
        <v>0</v>
      </c>
      <c r="E1641" s="41"/>
      <c r="F1641" s="137"/>
    </row>
    <row r="1642" s="82" customFormat="true" ht="25.5" hidden="false" customHeight="false" outlineLevel="0" collapsed="false">
      <c r="A1642" s="84"/>
      <c r="B1642" s="35" t="s">
        <v>2644</v>
      </c>
      <c r="C1642" s="81"/>
      <c r="D1642" s="41" t="n">
        <v>0</v>
      </c>
      <c r="E1642" s="41"/>
      <c r="F1642" s="137"/>
    </row>
    <row r="1643" s="82" customFormat="true" ht="12.5" hidden="false" customHeight="false" outlineLevel="0" collapsed="false">
      <c r="A1643" s="80" t="s">
        <v>2645</v>
      </c>
      <c r="B1643" s="83" t="s">
        <v>2646</v>
      </c>
      <c r="C1643" s="81"/>
      <c r="D1643" s="41" t="n">
        <v>0</v>
      </c>
      <c r="E1643" s="41"/>
      <c r="F1643" s="137"/>
    </row>
    <row r="1644" s="82" customFormat="true" ht="12.5" hidden="false" customHeight="false" outlineLevel="0" collapsed="false">
      <c r="A1644" s="84" t="s">
        <v>23</v>
      </c>
      <c r="B1644" s="83" t="s">
        <v>2592</v>
      </c>
      <c r="C1644" s="81" t="s">
        <v>95</v>
      </c>
      <c r="D1644" s="41" t="n">
        <v>97.8</v>
      </c>
      <c r="E1644" s="41"/>
      <c r="F1644" s="137"/>
    </row>
    <row r="1645" s="82" customFormat="true" ht="12.5" hidden="false" customHeight="false" outlineLevel="0" collapsed="false">
      <c r="A1645" s="84" t="s">
        <v>26</v>
      </c>
      <c r="B1645" s="83" t="s">
        <v>2593</v>
      </c>
      <c r="C1645" s="81" t="s">
        <v>95</v>
      </c>
      <c r="D1645" s="41" t="n">
        <v>104.7</v>
      </c>
      <c r="E1645" s="41"/>
      <c r="F1645" s="137"/>
    </row>
    <row r="1646" s="82" customFormat="true" ht="12.5" hidden="false" customHeight="false" outlineLevel="0" collapsed="false">
      <c r="A1646" s="84" t="s">
        <v>28</v>
      </c>
      <c r="B1646" s="83" t="s">
        <v>2594</v>
      </c>
      <c r="C1646" s="81" t="s">
        <v>95</v>
      </c>
      <c r="D1646" s="41" t="n">
        <v>108.1</v>
      </c>
      <c r="E1646" s="41"/>
      <c r="F1646" s="137"/>
    </row>
    <row r="1647" s="82" customFormat="true" ht="12.5" hidden="false" customHeight="false" outlineLevel="0" collapsed="false">
      <c r="A1647" s="84" t="s">
        <v>49</v>
      </c>
      <c r="B1647" s="83" t="s">
        <v>2595</v>
      </c>
      <c r="C1647" s="81" t="s">
        <v>95</v>
      </c>
      <c r="D1647" s="41" t="n">
        <v>110.4</v>
      </c>
      <c r="E1647" s="41"/>
      <c r="F1647" s="137"/>
    </row>
    <row r="1648" s="82" customFormat="true" ht="12.5" hidden="false" customHeight="false" outlineLevel="0" collapsed="false">
      <c r="A1648" s="84" t="s">
        <v>51</v>
      </c>
      <c r="B1648" s="83" t="s">
        <v>2596</v>
      </c>
      <c r="C1648" s="81" t="s">
        <v>95</v>
      </c>
      <c r="D1648" s="41" t="n">
        <v>130</v>
      </c>
      <c r="E1648" s="41"/>
      <c r="F1648" s="137"/>
    </row>
    <row r="1649" s="82" customFormat="true" ht="12.5" hidden="false" customHeight="false" outlineLevel="0" collapsed="false">
      <c r="A1649" s="84" t="s">
        <v>53</v>
      </c>
      <c r="B1649" s="83" t="s">
        <v>2597</v>
      </c>
      <c r="C1649" s="81" t="s">
        <v>95</v>
      </c>
      <c r="D1649" s="41" t="n">
        <v>139.2</v>
      </c>
      <c r="E1649" s="41"/>
      <c r="F1649" s="137"/>
    </row>
    <row r="1650" s="82" customFormat="true" ht="12.5" hidden="false" customHeight="false" outlineLevel="0" collapsed="false">
      <c r="A1650" s="84" t="s">
        <v>55</v>
      </c>
      <c r="B1650" s="83" t="s">
        <v>2598</v>
      </c>
      <c r="C1650" s="81" t="s">
        <v>95</v>
      </c>
      <c r="D1650" s="41" t="n">
        <v>171.4</v>
      </c>
      <c r="E1650" s="41"/>
      <c r="F1650" s="137"/>
    </row>
    <row r="1651" s="82" customFormat="true" ht="12.5" hidden="false" customHeight="false" outlineLevel="0" collapsed="false">
      <c r="A1651" s="84" t="s">
        <v>57</v>
      </c>
      <c r="B1651" s="83" t="s">
        <v>2599</v>
      </c>
      <c r="C1651" s="81" t="s">
        <v>95</v>
      </c>
      <c r="D1651" s="41" t="n">
        <v>248.4</v>
      </c>
      <c r="E1651" s="41"/>
      <c r="F1651" s="137"/>
    </row>
    <row r="1652" s="82" customFormat="true" ht="12.5" hidden="false" customHeight="false" outlineLevel="0" collapsed="false">
      <c r="A1652" s="80" t="s">
        <v>2647</v>
      </c>
      <c r="B1652" s="83" t="s">
        <v>2648</v>
      </c>
      <c r="C1652" s="81"/>
      <c r="D1652" s="41" t="n">
        <v>0</v>
      </c>
      <c r="E1652" s="41"/>
      <c r="F1652" s="137"/>
    </row>
    <row r="1653" s="82" customFormat="true" ht="12.5" hidden="false" customHeight="false" outlineLevel="0" collapsed="false">
      <c r="A1653" s="84" t="s">
        <v>23</v>
      </c>
      <c r="B1653" s="83" t="s">
        <v>2592</v>
      </c>
      <c r="C1653" s="81" t="s">
        <v>95</v>
      </c>
      <c r="D1653" s="41" t="n">
        <v>109.3</v>
      </c>
      <c r="E1653" s="41"/>
      <c r="F1653" s="137"/>
    </row>
    <row r="1654" s="82" customFormat="true" ht="12.5" hidden="false" customHeight="false" outlineLevel="0" collapsed="false">
      <c r="A1654" s="84" t="s">
        <v>26</v>
      </c>
      <c r="B1654" s="83" t="s">
        <v>2593</v>
      </c>
      <c r="C1654" s="81" t="s">
        <v>95</v>
      </c>
      <c r="D1654" s="41" t="n">
        <v>125.4</v>
      </c>
      <c r="E1654" s="41"/>
      <c r="F1654" s="137"/>
    </row>
    <row r="1655" s="82" customFormat="true" ht="12.5" hidden="false" customHeight="false" outlineLevel="0" collapsed="false">
      <c r="A1655" s="84" t="s">
        <v>28</v>
      </c>
      <c r="B1655" s="83" t="s">
        <v>2594</v>
      </c>
      <c r="C1655" s="81" t="s">
        <v>95</v>
      </c>
      <c r="D1655" s="41" t="n">
        <v>147.2</v>
      </c>
      <c r="E1655" s="41"/>
      <c r="F1655" s="137"/>
    </row>
    <row r="1656" s="82" customFormat="true" ht="12.5" hidden="false" customHeight="false" outlineLevel="0" collapsed="false">
      <c r="A1656" s="84" t="s">
        <v>49</v>
      </c>
      <c r="B1656" s="83" t="s">
        <v>2595</v>
      </c>
      <c r="C1656" s="81" t="s">
        <v>95</v>
      </c>
      <c r="D1656" s="41" t="n">
        <v>171.4</v>
      </c>
      <c r="E1656" s="41"/>
      <c r="F1656" s="137"/>
    </row>
    <row r="1657" s="82" customFormat="true" ht="12.5" hidden="false" customHeight="false" outlineLevel="0" collapsed="false">
      <c r="A1657" s="84" t="s">
        <v>51</v>
      </c>
      <c r="B1657" s="83" t="s">
        <v>2596</v>
      </c>
      <c r="C1657" s="81" t="s">
        <v>95</v>
      </c>
      <c r="D1657" s="41" t="n">
        <v>207</v>
      </c>
      <c r="E1657" s="41"/>
      <c r="F1657" s="137"/>
    </row>
    <row r="1658" s="82" customFormat="true" ht="12.5" hidden="false" customHeight="false" outlineLevel="0" collapsed="false">
      <c r="A1658" s="84" t="s">
        <v>53</v>
      </c>
      <c r="B1658" s="83" t="s">
        <v>2597</v>
      </c>
      <c r="C1658" s="81" t="s">
        <v>95</v>
      </c>
      <c r="D1658" s="41" t="n">
        <v>234.6</v>
      </c>
      <c r="E1658" s="41"/>
      <c r="F1658" s="137"/>
    </row>
    <row r="1659" s="82" customFormat="true" ht="12.5" hidden="false" customHeight="false" outlineLevel="0" collapsed="false">
      <c r="A1659" s="84" t="s">
        <v>55</v>
      </c>
      <c r="B1659" s="83" t="s">
        <v>2598</v>
      </c>
      <c r="C1659" s="81" t="s">
        <v>95</v>
      </c>
      <c r="D1659" s="41" t="n">
        <v>287.5</v>
      </c>
      <c r="E1659" s="41"/>
      <c r="F1659" s="137"/>
    </row>
    <row r="1660" s="82" customFormat="true" ht="12.5" hidden="false" customHeight="false" outlineLevel="0" collapsed="false">
      <c r="A1660" s="80" t="s">
        <v>2649</v>
      </c>
      <c r="B1660" s="83" t="s">
        <v>2650</v>
      </c>
      <c r="C1660" s="81"/>
      <c r="D1660" s="41" t="n">
        <v>0</v>
      </c>
      <c r="E1660" s="41"/>
      <c r="F1660" s="137"/>
    </row>
    <row r="1661" s="82" customFormat="true" ht="12.5" hidden="false" customHeight="false" outlineLevel="0" collapsed="false">
      <c r="A1661" s="84" t="s">
        <v>23</v>
      </c>
      <c r="B1661" s="83" t="s">
        <v>2592</v>
      </c>
      <c r="C1661" s="81" t="s">
        <v>95</v>
      </c>
      <c r="D1661" s="41" t="n">
        <v>105.8</v>
      </c>
      <c r="E1661" s="41"/>
      <c r="F1661" s="137"/>
    </row>
    <row r="1662" s="82" customFormat="true" ht="12.5" hidden="false" customHeight="false" outlineLevel="0" collapsed="false">
      <c r="A1662" s="84" t="s">
        <v>26</v>
      </c>
      <c r="B1662" s="83" t="s">
        <v>2593</v>
      </c>
      <c r="C1662" s="81" t="s">
        <v>95</v>
      </c>
      <c r="D1662" s="41" t="n">
        <v>112.7</v>
      </c>
      <c r="E1662" s="41"/>
      <c r="F1662" s="137"/>
    </row>
    <row r="1663" s="82" customFormat="true" ht="12.5" hidden="false" customHeight="false" outlineLevel="0" collapsed="false">
      <c r="A1663" s="84" t="s">
        <v>28</v>
      </c>
      <c r="B1663" s="83" t="s">
        <v>2594</v>
      </c>
      <c r="C1663" s="81" t="s">
        <v>95</v>
      </c>
      <c r="D1663" s="41" t="n">
        <v>121.9</v>
      </c>
      <c r="E1663" s="41"/>
      <c r="F1663" s="137"/>
    </row>
    <row r="1664" s="82" customFormat="true" ht="12.5" hidden="false" customHeight="false" outlineLevel="0" collapsed="false">
      <c r="A1664" s="84" t="s">
        <v>49</v>
      </c>
      <c r="B1664" s="83" t="s">
        <v>2595</v>
      </c>
      <c r="C1664" s="81" t="s">
        <v>95</v>
      </c>
      <c r="D1664" s="41" t="n">
        <v>131.1</v>
      </c>
      <c r="E1664" s="41"/>
      <c r="F1664" s="137"/>
    </row>
    <row r="1665" s="82" customFormat="true" ht="12.5" hidden="false" customHeight="false" outlineLevel="0" collapsed="false">
      <c r="A1665" s="84" t="s">
        <v>51</v>
      </c>
      <c r="B1665" s="83" t="s">
        <v>2596</v>
      </c>
      <c r="C1665" s="81" t="s">
        <v>95</v>
      </c>
      <c r="D1665" s="41" t="n">
        <v>155.3</v>
      </c>
      <c r="E1665" s="41"/>
      <c r="F1665" s="137"/>
    </row>
    <row r="1666" s="82" customFormat="true" ht="12.5" hidden="false" customHeight="false" outlineLevel="0" collapsed="false">
      <c r="A1666" s="84" t="s">
        <v>53</v>
      </c>
      <c r="B1666" s="83" t="s">
        <v>2597</v>
      </c>
      <c r="C1666" s="81" t="s">
        <v>95</v>
      </c>
      <c r="D1666" s="41" t="n">
        <v>177.1</v>
      </c>
      <c r="E1666" s="41"/>
      <c r="F1666" s="137"/>
    </row>
    <row r="1667" s="82" customFormat="true" ht="12.5" hidden="false" customHeight="false" outlineLevel="0" collapsed="false">
      <c r="A1667" s="84" t="s">
        <v>55</v>
      </c>
      <c r="B1667" s="83" t="s">
        <v>2598</v>
      </c>
      <c r="C1667" s="81" t="s">
        <v>95</v>
      </c>
      <c r="D1667" s="41" t="n">
        <v>218.5</v>
      </c>
      <c r="E1667" s="41"/>
      <c r="F1667" s="137"/>
    </row>
    <row r="1668" s="82" customFormat="true" ht="12.5" hidden="false" customHeight="false" outlineLevel="0" collapsed="false">
      <c r="A1668" s="80" t="s">
        <v>2651</v>
      </c>
      <c r="B1668" s="83" t="s">
        <v>2652</v>
      </c>
      <c r="C1668" s="81"/>
      <c r="D1668" s="41" t="n">
        <v>0</v>
      </c>
      <c r="E1668" s="41"/>
      <c r="F1668" s="137"/>
    </row>
    <row r="1669" s="82" customFormat="true" ht="12.5" hidden="false" customHeight="false" outlineLevel="0" collapsed="false">
      <c r="A1669" s="84" t="s">
        <v>23</v>
      </c>
      <c r="B1669" s="83" t="s">
        <v>2592</v>
      </c>
      <c r="C1669" s="81" t="s">
        <v>95</v>
      </c>
      <c r="D1669" s="41" t="n">
        <v>165.6</v>
      </c>
      <c r="E1669" s="41"/>
      <c r="F1669" s="137"/>
    </row>
    <row r="1670" s="82" customFormat="true" ht="12.5" hidden="false" customHeight="false" outlineLevel="0" collapsed="false">
      <c r="A1670" s="84" t="s">
        <v>26</v>
      </c>
      <c r="B1670" s="83" t="s">
        <v>2593</v>
      </c>
      <c r="C1670" s="81" t="s">
        <v>95</v>
      </c>
      <c r="D1670" s="41" t="n">
        <v>172.5</v>
      </c>
      <c r="E1670" s="41"/>
      <c r="F1670" s="137"/>
    </row>
    <row r="1671" s="82" customFormat="true" ht="12.5" hidden="false" customHeight="false" outlineLevel="0" collapsed="false">
      <c r="A1671" s="84" t="s">
        <v>28</v>
      </c>
      <c r="B1671" s="83" t="s">
        <v>2594</v>
      </c>
      <c r="C1671" s="81" t="s">
        <v>95</v>
      </c>
      <c r="D1671" s="41" t="n">
        <v>178.3</v>
      </c>
      <c r="E1671" s="41"/>
      <c r="F1671" s="137"/>
    </row>
    <row r="1672" s="82" customFormat="true" ht="12.5" hidden="false" customHeight="false" outlineLevel="0" collapsed="false">
      <c r="A1672" s="84" t="s">
        <v>49</v>
      </c>
      <c r="B1672" s="83" t="s">
        <v>2595</v>
      </c>
      <c r="C1672" s="81" t="s">
        <v>95</v>
      </c>
      <c r="D1672" s="41" t="n">
        <v>199</v>
      </c>
      <c r="E1672" s="41"/>
      <c r="F1672" s="137"/>
    </row>
    <row r="1673" s="82" customFormat="true" ht="12.5" hidden="false" customHeight="false" outlineLevel="0" collapsed="false">
      <c r="A1673" s="84" t="s">
        <v>51</v>
      </c>
      <c r="B1673" s="83" t="s">
        <v>2596</v>
      </c>
      <c r="C1673" s="81" t="s">
        <v>95</v>
      </c>
      <c r="D1673" s="41" t="n">
        <v>247.3</v>
      </c>
      <c r="E1673" s="41"/>
      <c r="F1673" s="137"/>
    </row>
    <row r="1674" s="82" customFormat="true" ht="12.5" hidden="false" customHeight="false" outlineLevel="0" collapsed="false">
      <c r="A1674" s="84" t="s">
        <v>53</v>
      </c>
      <c r="B1674" s="83" t="s">
        <v>2597</v>
      </c>
      <c r="C1674" s="81" t="s">
        <v>95</v>
      </c>
      <c r="D1674" s="41" t="n">
        <v>304.8</v>
      </c>
      <c r="E1674" s="41"/>
      <c r="F1674" s="137"/>
    </row>
    <row r="1675" s="82" customFormat="true" ht="12.5" hidden="false" customHeight="false" outlineLevel="0" collapsed="false">
      <c r="A1675" s="84" t="s">
        <v>55</v>
      </c>
      <c r="B1675" s="83" t="s">
        <v>2598</v>
      </c>
      <c r="C1675" s="81" t="s">
        <v>95</v>
      </c>
      <c r="D1675" s="41" t="n">
        <v>370.3</v>
      </c>
      <c r="E1675" s="41"/>
      <c r="F1675" s="137"/>
    </row>
    <row r="1676" s="82" customFormat="true" ht="12.5" hidden="false" customHeight="false" outlineLevel="0" collapsed="false">
      <c r="A1676" s="80" t="s">
        <v>2653</v>
      </c>
      <c r="B1676" s="83" t="s">
        <v>2654</v>
      </c>
      <c r="C1676" s="81"/>
      <c r="D1676" s="41" t="n">
        <v>0</v>
      </c>
      <c r="E1676" s="41"/>
      <c r="F1676" s="137"/>
    </row>
    <row r="1677" s="82" customFormat="true" ht="12.5" hidden="false" customHeight="false" outlineLevel="0" collapsed="false">
      <c r="A1677" s="84" t="s">
        <v>23</v>
      </c>
      <c r="B1677" s="83" t="s">
        <v>2592</v>
      </c>
      <c r="C1677" s="81" t="s">
        <v>95</v>
      </c>
      <c r="D1677" s="41" t="n">
        <v>158.7</v>
      </c>
      <c r="E1677" s="41"/>
      <c r="F1677" s="137"/>
    </row>
    <row r="1678" s="82" customFormat="true" ht="12.5" hidden="false" customHeight="false" outlineLevel="0" collapsed="false">
      <c r="A1678" s="84" t="s">
        <v>26</v>
      </c>
      <c r="B1678" s="83" t="s">
        <v>2593</v>
      </c>
      <c r="C1678" s="81" t="s">
        <v>95</v>
      </c>
      <c r="D1678" s="41" t="n">
        <v>166.8</v>
      </c>
      <c r="E1678" s="41"/>
      <c r="F1678" s="137"/>
    </row>
    <row r="1679" s="82" customFormat="true" ht="12.5" hidden="false" customHeight="false" outlineLevel="0" collapsed="false">
      <c r="A1679" s="84" t="s">
        <v>28</v>
      </c>
      <c r="B1679" s="83" t="s">
        <v>2594</v>
      </c>
      <c r="C1679" s="81" t="s">
        <v>95</v>
      </c>
      <c r="D1679" s="41" t="n">
        <v>176</v>
      </c>
      <c r="E1679" s="41"/>
      <c r="F1679" s="137"/>
    </row>
    <row r="1680" s="82" customFormat="true" ht="12.5" hidden="false" customHeight="false" outlineLevel="0" collapsed="false">
      <c r="A1680" s="84" t="s">
        <v>49</v>
      </c>
      <c r="B1680" s="83" t="s">
        <v>2595</v>
      </c>
      <c r="C1680" s="81" t="s">
        <v>95</v>
      </c>
      <c r="D1680" s="41" t="n">
        <v>189.8</v>
      </c>
      <c r="E1680" s="41"/>
      <c r="F1680" s="137"/>
    </row>
    <row r="1681" s="82" customFormat="true" ht="12.5" hidden="false" customHeight="false" outlineLevel="0" collapsed="false">
      <c r="A1681" s="84" t="s">
        <v>51</v>
      </c>
      <c r="B1681" s="83" t="s">
        <v>2596</v>
      </c>
      <c r="C1681" s="81" t="s">
        <v>95</v>
      </c>
      <c r="D1681" s="41" t="n">
        <v>234.6</v>
      </c>
      <c r="E1681" s="41"/>
      <c r="F1681" s="137"/>
    </row>
    <row r="1682" s="82" customFormat="true" ht="12.5" hidden="false" customHeight="false" outlineLevel="0" collapsed="false">
      <c r="A1682" s="84" t="s">
        <v>53</v>
      </c>
      <c r="B1682" s="83" t="s">
        <v>2597</v>
      </c>
      <c r="C1682" s="81" t="s">
        <v>95</v>
      </c>
      <c r="D1682" s="41" t="n">
        <v>257.6</v>
      </c>
      <c r="E1682" s="41"/>
      <c r="F1682" s="137"/>
    </row>
    <row r="1683" s="82" customFormat="true" ht="12.5" hidden="false" customHeight="false" outlineLevel="0" collapsed="false">
      <c r="A1683" s="84" t="s">
        <v>55</v>
      </c>
      <c r="B1683" s="83" t="s">
        <v>2598</v>
      </c>
      <c r="C1683" s="81" t="s">
        <v>95</v>
      </c>
      <c r="D1683" s="41" t="n">
        <v>309.4</v>
      </c>
      <c r="E1683" s="41"/>
      <c r="F1683" s="137"/>
    </row>
    <row r="1684" s="82" customFormat="true" ht="12.5" hidden="false" customHeight="false" outlineLevel="0" collapsed="false">
      <c r="A1684" s="80" t="s">
        <v>2655</v>
      </c>
      <c r="B1684" s="83" t="s">
        <v>2656</v>
      </c>
      <c r="C1684" s="81"/>
      <c r="D1684" s="41" t="n">
        <v>0</v>
      </c>
      <c r="E1684" s="41"/>
      <c r="F1684" s="137"/>
    </row>
    <row r="1685" s="82" customFormat="true" ht="12.5" hidden="false" customHeight="false" outlineLevel="0" collapsed="false">
      <c r="A1685" s="84" t="s">
        <v>23</v>
      </c>
      <c r="B1685" s="83" t="s">
        <v>2592</v>
      </c>
      <c r="C1685" s="81" t="s">
        <v>95</v>
      </c>
      <c r="D1685" s="41" t="n">
        <v>349.6</v>
      </c>
      <c r="E1685" s="41"/>
      <c r="F1685" s="137"/>
    </row>
    <row r="1686" s="82" customFormat="true" ht="12.5" hidden="false" customHeight="false" outlineLevel="0" collapsed="false">
      <c r="A1686" s="84" t="s">
        <v>26</v>
      </c>
      <c r="B1686" s="83" t="s">
        <v>2593</v>
      </c>
      <c r="C1686" s="81" t="s">
        <v>95</v>
      </c>
      <c r="D1686" s="41" t="n">
        <v>363.4</v>
      </c>
      <c r="E1686" s="41"/>
      <c r="F1686" s="137"/>
    </row>
    <row r="1687" s="82" customFormat="true" ht="12.5" hidden="false" customHeight="false" outlineLevel="0" collapsed="false">
      <c r="A1687" s="84" t="s">
        <v>28</v>
      </c>
      <c r="B1687" s="83" t="s">
        <v>2594</v>
      </c>
      <c r="C1687" s="81" t="s">
        <v>95</v>
      </c>
      <c r="D1687" s="41" t="n">
        <v>384.1</v>
      </c>
      <c r="E1687" s="41"/>
      <c r="F1687" s="137"/>
    </row>
    <row r="1688" s="82" customFormat="true" ht="12.5" hidden="false" customHeight="false" outlineLevel="0" collapsed="false">
      <c r="A1688" s="84" t="s">
        <v>49</v>
      </c>
      <c r="B1688" s="83" t="s">
        <v>2595</v>
      </c>
      <c r="C1688" s="81" t="s">
        <v>95</v>
      </c>
      <c r="D1688" s="41" t="n">
        <v>423.2</v>
      </c>
      <c r="E1688" s="41"/>
      <c r="F1688" s="137"/>
    </row>
    <row r="1689" s="82" customFormat="true" ht="12.5" hidden="false" customHeight="false" outlineLevel="0" collapsed="false">
      <c r="A1689" s="84" t="s">
        <v>51</v>
      </c>
      <c r="B1689" s="83" t="s">
        <v>2596</v>
      </c>
      <c r="C1689" s="81" t="s">
        <v>95</v>
      </c>
      <c r="D1689" s="41" t="n">
        <v>461.2</v>
      </c>
      <c r="E1689" s="41"/>
      <c r="F1689" s="137"/>
    </row>
    <row r="1690" s="82" customFormat="true" ht="12.5" hidden="false" customHeight="false" outlineLevel="0" collapsed="false">
      <c r="A1690" s="84" t="s">
        <v>53</v>
      </c>
      <c r="B1690" s="83" t="s">
        <v>2597</v>
      </c>
      <c r="C1690" s="81" t="s">
        <v>95</v>
      </c>
      <c r="D1690" s="41" t="n">
        <v>499.1</v>
      </c>
      <c r="E1690" s="41"/>
      <c r="F1690" s="137"/>
    </row>
    <row r="1691" s="82" customFormat="true" ht="12.5" hidden="false" customHeight="false" outlineLevel="0" collapsed="false">
      <c r="A1691" s="84" t="s">
        <v>55</v>
      </c>
      <c r="B1691" s="83" t="s">
        <v>2598</v>
      </c>
      <c r="C1691" s="81" t="s">
        <v>95</v>
      </c>
      <c r="D1691" s="41" t="n">
        <v>539.4</v>
      </c>
      <c r="E1691" s="41"/>
      <c r="F1691" s="137"/>
    </row>
    <row r="1692" s="82" customFormat="true" ht="12.5" hidden="false" customHeight="false" outlineLevel="0" collapsed="false">
      <c r="A1692" s="84" t="s">
        <v>57</v>
      </c>
      <c r="B1692" s="83" t="s">
        <v>2599</v>
      </c>
      <c r="C1692" s="81" t="s">
        <v>95</v>
      </c>
      <c r="D1692" s="41" t="n">
        <v>636</v>
      </c>
      <c r="E1692" s="41"/>
      <c r="F1692" s="137"/>
    </row>
    <row r="1693" s="82" customFormat="true" ht="12.5" hidden="false" customHeight="false" outlineLevel="0" collapsed="false">
      <c r="A1693" s="80" t="s">
        <v>2657</v>
      </c>
      <c r="B1693" s="83" t="s">
        <v>2658</v>
      </c>
      <c r="C1693" s="81"/>
      <c r="D1693" s="41" t="n">
        <v>0</v>
      </c>
      <c r="E1693" s="41"/>
      <c r="F1693" s="137"/>
    </row>
    <row r="1694" s="82" customFormat="true" ht="12.5" hidden="false" customHeight="false" outlineLevel="0" collapsed="false">
      <c r="A1694" s="84" t="s">
        <v>23</v>
      </c>
      <c r="B1694" s="83" t="s">
        <v>2592</v>
      </c>
      <c r="C1694" s="81" t="s">
        <v>95</v>
      </c>
      <c r="D1694" s="41" t="n">
        <v>255.3</v>
      </c>
      <c r="E1694" s="41"/>
      <c r="F1694" s="137"/>
    </row>
    <row r="1695" s="82" customFormat="true" ht="12.5" hidden="false" customHeight="false" outlineLevel="0" collapsed="false">
      <c r="A1695" s="84" t="s">
        <v>26</v>
      </c>
      <c r="B1695" s="83" t="s">
        <v>2593</v>
      </c>
      <c r="C1695" s="81" t="s">
        <v>95</v>
      </c>
      <c r="D1695" s="41" t="n">
        <v>264.5</v>
      </c>
      <c r="E1695" s="41"/>
      <c r="F1695" s="137"/>
    </row>
    <row r="1696" s="82" customFormat="true" ht="12.5" hidden="false" customHeight="false" outlineLevel="0" collapsed="false">
      <c r="A1696" s="84" t="s">
        <v>28</v>
      </c>
      <c r="B1696" s="83" t="s">
        <v>2594</v>
      </c>
      <c r="C1696" s="81" t="s">
        <v>95</v>
      </c>
      <c r="D1696" s="41" t="n">
        <v>270.3</v>
      </c>
      <c r="E1696" s="41"/>
      <c r="F1696" s="137"/>
    </row>
    <row r="1697" s="82" customFormat="true" ht="12.5" hidden="false" customHeight="false" outlineLevel="0" collapsed="false">
      <c r="A1697" s="84" t="s">
        <v>49</v>
      </c>
      <c r="B1697" s="83" t="s">
        <v>2595</v>
      </c>
      <c r="C1697" s="81" t="s">
        <v>95</v>
      </c>
      <c r="D1697" s="41" t="n">
        <v>276</v>
      </c>
      <c r="E1697" s="41"/>
      <c r="F1697" s="137"/>
    </row>
    <row r="1698" s="82" customFormat="true" ht="12.5" hidden="false" customHeight="false" outlineLevel="0" collapsed="false">
      <c r="A1698" s="84" t="s">
        <v>51</v>
      </c>
      <c r="B1698" s="83" t="s">
        <v>2596</v>
      </c>
      <c r="C1698" s="81" t="s">
        <v>95</v>
      </c>
      <c r="D1698" s="41" t="n">
        <v>327.8</v>
      </c>
      <c r="E1698" s="41"/>
      <c r="F1698" s="137"/>
    </row>
    <row r="1699" s="82" customFormat="true" ht="12.5" hidden="false" customHeight="false" outlineLevel="0" collapsed="false">
      <c r="A1699" s="84" t="s">
        <v>53</v>
      </c>
      <c r="B1699" s="83" t="s">
        <v>2597</v>
      </c>
      <c r="C1699" s="81" t="s">
        <v>95</v>
      </c>
      <c r="D1699" s="41" t="n">
        <v>371.5</v>
      </c>
      <c r="E1699" s="41"/>
      <c r="F1699" s="137"/>
    </row>
    <row r="1700" s="82" customFormat="true" ht="12.5" hidden="false" customHeight="false" outlineLevel="0" collapsed="false">
      <c r="A1700" s="84" t="s">
        <v>55</v>
      </c>
      <c r="B1700" s="83" t="s">
        <v>2598</v>
      </c>
      <c r="C1700" s="81" t="s">
        <v>95</v>
      </c>
      <c r="D1700" s="41" t="n">
        <v>431.3</v>
      </c>
      <c r="E1700" s="41"/>
      <c r="F1700" s="137"/>
    </row>
    <row r="1701" s="82" customFormat="true" ht="12.5" hidden="false" customHeight="false" outlineLevel="0" collapsed="false">
      <c r="A1701" s="80" t="s">
        <v>2659</v>
      </c>
      <c r="B1701" s="83" t="s">
        <v>2660</v>
      </c>
      <c r="C1701" s="81"/>
      <c r="D1701" s="41" t="n">
        <v>0</v>
      </c>
      <c r="E1701" s="41"/>
      <c r="F1701" s="137"/>
    </row>
    <row r="1702" s="82" customFormat="true" ht="12.5" hidden="false" customHeight="false" outlineLevel="0" collapsed="false">
      <c r="A1702" s="84" t="s">
        <v>23</v>
      </c>
      <c r="B1702" s="83" t="s">
        <v>2592</v>
      </c>
      <c r="C1702" s="81" t="s">
        <v>95</v>
      </c>
      <c r="D1702" s="41" t="n">
        <v>98.9</v>
      </c>
      <c r="E1702" s="41"/>
      <c r="F1702" s="137"/>
    </row>
    <row r="1703" s="82" customFormat="true" ht="12.5" hidden="false" customHeight="false" outlineLevel="0" collapsed="false">
      <c r="A1703" s="84" t="s">
        <v>26</v>
      </c>
      <c r="B1703" s="83" t="s">
        <v>2593</v>
      </c>
      <c r="C1703" s="81" t="s">
        <v>95</v>
      </c>
      <c r="D1703" s="41" t="n">
        <v>105.8</v>
      </c>
      <c r="E1703" s="41"/>
      <c r="F1703" s="137"/>
    </row>
    <row r="1704" s="82" customFormat="true" ht="12.5" hidden="false" customHeight="false" outlineLevel="0" collapsed="false">
      <c r="A1704" s="84" t="s">
        <v>28</v>
      </c>
      <c r="B1704" s="83" t="s">
        <v>2594</v>
      </c>
      <c r="C1704" s="81" t="s">
        <v>95</v>
      </c>
      <c r="D1704" s="41" t="n">
        <v>109.3</v>
      </c>
      <c r="E1704" s="41"/>
      <c r="F1704" s="137"/>
    </row>
    <row r="1705" s="82" customFormat="true" ht="12.5" hidden="false" customHeight="false" outlineLevel="0" collapsed="false">
      <c r="A1705" s="84" t="s">
        <v>49</v>
      </c>
      <c r="B1705" s="83" t="s">
        <v>2595</v>
      </c>
      <c r="C1705" s="81" t="s">
        <v>95</v>
      </c>
      <c r="D1705" s="41" t="n">
        <v>116.2</v>
      </c>
      <c r="E1705" s="41"/>
      <c r="F1705" s="137"/>
    </row>
    <row r="1706" s="82" customFormat="true" ht="12.5" hidden="false" customHeight="false" outlineLevel="0" collapsed="false">
      <c r="A1706" s="84" t="s">
        <v>51</v>
      </c>
      <c r="B1706" s="83" t="s">
        <v>2596</v>
      </c>
      <c r="C1706" s="81" t="s">
        <v>95</v>
      </c>
      <c r="D1706" s="41" t="n">
        <v>134.6</v>
      </c>
      <c r="E1706" s="41"/>
      <c r="F1706" s="137"/>
    </row>
    <row r="1707" s="82" customFormat="true" ht="12.5" hidden="false" customHeight="false" outlineLevel="0" collapsed="false">
      <c r="A1707" s="84" t="s">
        <v>53</v>
      </c>
      <c r="B1707" s="83" t="s">
        <v>2597</v>
      </c>
      <c r="C1707" s="81" t="s">
        <v>95</v>
      </c>
      <c r="D1707" s="41" t="n">
        <v>159.9</v>
      </c>
      <c r="E1707" s="41"/>
      <c r="F1707" s="137"/>
    </row>
    <row r="1708" s="82" customFormat="true" ht="12.5" hidden="false" customHeight="false" outlineLevel="0" collapsed="false">
      <c r="A1708" s="84" t="s">
        <v>55</v>
      </c>
      <c r="B1708" s="83" t="s">
        <v>2598</v>
      </c>
      <c r="C1708" s="81" t="s">
        <v>95</v>
      </c>
      <c r="D1708" s="41" t="n">
        <v>179.4</v>
      </c>
      <c r="E1708" s="41"/>
      <c r="F1708" s="137"/>
    </row>
    <row r="1709" s="82" customFormat="true" ht="12.5" hidden="false" customHeight="false" outlineLevel="0" collapsed="false">
      <c r="A1709" s="80" t="s">
        <v>2661</v>
      </c>
      <c r="B1709" s="83" t="s">
        <v>2662</v>
      </c>
      <c r="C1709" s="81"/>
      <c r="D1709" s="41" t="n">
        <v>0</v>
      </c>
      <c r="E1709" s="41"/>
      <c r="F1709" s="137"/>
    </row>
    <row r="1710" s="82" customFormat="true" ht="12.5" hidden="false" customHeight="false" outlineLevel="0" collapsed="false">
      <c r="A1710" s="84" t="s">
        <v>23</v>
      </c>
      <c r="B1710" s="83" t="s">
        <v>2592</v>
      </c>
      <c r="C1710" s="81" t="s">
        <v>95</v>
      </c>
      <c r="D1710" s="41" t="n">
        <v>92</v>
      </c>
      <c r="E1710" s="41"/>
      <c r="F1710" s="137"/>
    </row>
    <row r="1711" s="82" customFormat="true" ht="12.5" hidden="false" customHeight="false" outlineLevel="0" collapsed="false">
      <c r="A1711" s="84" t="s">
        <v>26</v>
      </c>
      <c r="B1711" s="83" t="s">
        <v>2593</v>
      </c>
      <c r="C1711" s="81" t="s">
        <v>95</v>
      </c>
      <c r="D1711" s="41" t="n">
        <v>95.5</v>
      </c>
      <c r="E1711" s="41"/>
      <c r="F1711" s="137"/>
    </row>
    <row r="1712" s="82" customFormat="true" ht="12.5" hidden="false" customHeight="false" outlineLevel="0" collapsed="false">
      <c r="A1712" s="84" t="s">
        <v>28</v>
      </c>
      <c r="B1712" s="83" t="s">
        <v>2594</v>
      </c>
      <c r="C1712" s="81" t="s">
        <v>95</v>
      </c>
      <c r="D1712" s="41" t="n">
        <v>105.8</v>
      </c>
      <c r="E1712" s="41"/>
      <c r="F1712" s="137"/>
    </row>
    <row r="1713" s="82" customFormat="true" ht="12.5" hidden="false" customHeight="false" outlineLevel="0" collapsed="false">
      <c r="A1713" s="84" t="s">
        <v>49</v>
      </c>
      <c r="B1713" s="83" t="s">
        <v>2595</v>
      </c>
      <c r="C1713" s="81" t="s">
        <v>95</v>
      </c>
      <c r="D1713" s="41" t="n">
        <v>121.9</v>
      </c>
      <c r="E1713" s="41"/>
      <c r="F1713" s="137"/>
    </row>
    <row r="1714" s="82" customFormat="true" ht="12.5" hidden="false" customHeight="false" outlineLevel="0" collapsed="false">
      <c r="A1714" s="84" t="s">
        <v>51</v>
      </c>
      <c r="B1714" s="83" t="s">
        <v>2596</v>
      </c>
      <c r="C1714" s="81" t="s">
        <v>95</v>
      </c>
      <c r="D1714" s="41" t="n">
        <v>150.7</v>
      </c>
      <c r="E1714" s="41"/>
      <c r="F1714" s="137"/>
    </row>
    <row r="1715" s="82" customFormat="true" ht="12.5" hidden="false" customHeight="false" outlineLevel="0" collapsed="false">
      <c r="A1715" s="84" t="s">
        <v>53</v>
      </c>
      <c r="B1715" s="83" t="s">
        <v>2597</v>
      </c>
      <c r="C1715" s="81" t="s">
        <v>95</v>
      </c>
      <c r="D1715" s="41" t="n">
        <v>166.8</v>
      </c>
      <c r="E1715" s="41"/>
      <c r="F1715" s="137"/>
    </row>
    <row r="1716" s="82" customFormat="true" ht="12.5" hidden="false" customHeight="false" outlineLevel="0" collapsed="false">
      <c r="A1716" s="84" t="s">
        <v>55</v>
      </c>
      <c r="B1716" s="83" t="s">
        <v>2598</v>
      </c>
      <c r="C1716" s="81" t="s">
        <v>95</v>
      </c>
      <c r="D1716" s="41" t="n">
        <v>184</v>
      </c>
      <c r="E1716" s="41"/>
      <c r="F1716" s="137"/>
    </row>
    <row r="1717" s="82" customFormat="true" ht="12.5" hidden="false" customHeight="false" outlineLevel="0" collapsed="false">
      <c r="A1717" s="80" t="s">
        <v>2663</v>
      </c>
      <c r="B1717" s="83" t="s">
        <v>2664</v>
      </c>
      <c r="C1717" s="81"/>
      <c r="D1717" s="41" t="n">
        <v>0</v>
      </c>
      <c r="E1717" s="41"/>
      <c r="F1717" s="137"/>
    </row>
    <row r="1718" s="82" customFormat="true" ht="12.5" hidden="false" customHeight="false" outlineLevel="0" collapsed="false">
      <c r="A1718" s="84" t="s">
        <v>23</v>
      </c>
      <c r="B1718" s="83" t="s">
        <v>2592</v>
      </c>
      <c r="C1718" s="81" t="s">
        <v>95</v>
      </c>
      <c r="D1718" s="41" t="n">
        <v>94.3</v>
      </c>
      <c r="E1718" s="41"/>
      <c r="F1718" s="137"/>
    </row>
    <row r="1719" s="82" customFormat="true" ht="12.5" hidden="false" customHeight="false" outlineLevel="0" collapsed="false">
      <c r="A1719" s="84" t="s">
        <v>26</v>
      </c>
      <c r="B1719" s="83" t="s">
        <v>2593</v>
      </c>
      <c r="C1719" s="81" t="s">
        <v>95</v>
      </c>
      <c r="D1719" s="41" t="n">
        <v>100.1</v>
      </c>
      <c r="E1719" s="41"/>
      <c r="F1719" s="137"/>
    </row>
    <row r="1720" s="82" customFormat="true" ht="12.5" hidden="false" customHeight="false" outlineLevel="0" collapsed="false">
      <c r="A1720" s="84" t="s">
        <v>28</v>
      </c>
      <c r="B1720" s="83" t="s">
        <v>2594</v>
      </c>
      <c r="C1720" s="81" t="s">
        <v>95</v>
      </c>
      <c r="D1720" s="41" t="n">
        <v>110.4</v>
      </c>
      <c r="E1720" s="41"/>
      <c r="F1720" s="137"/>
    </row>
    <row r="1721" s="82" customFormat="true" ht="12.5" hidden="false" customHeight="false" outlineLevel="0" collapsed="false">
      <c r="A1721" s="84" t="s">
        <v>49</v>
      </c>
      <c r="B1721" s="83" t="s">
        <v>2595</v>
      </c>
      <c r="C1721" s="81" t="s">
        <v>95</v>
      </c>
      <c r="D1721" s="41" t="n">
        <v>130</v>
      </c>
      <c r="E1721" s="41"/>
      <c r="F1721" s="137"/>
    </row>
    <row r="1722" s="82" customFormat="true" ht="12.5" hidden="false" customHeight="false" outlineLevel="0" collapsed="false">
      <c r="A1722" s="84" t="s">
        <v>51</v>
      </c>
      <c r="B1722" s="83" t="s">
        <v>2596</v>
      </c>
      <c r="C1722" s="81" t="s">
        <v>95</v>
      </c>
      <c r="D1722" s="41" t="n">
        <v>153</v>
      </c>
      <c r="E1722" s="41"/>
      <c r="F1722" s="137"/>
    </row>
    <row r="1723" s="82" customFormat="true" ht="12.5" hidden="false" customHeight="false" outlineLevel="0" collapsed="false">
      <c r="A1723" s="84" t="s">
        <v>53</v>
      </c>
      <c r="B1723" s="83" t="s">
        <v>2597</v>
      </c>
      <c r="C1723" s="81" t="s">
        <v>95</v>
      </c>
      <c r="D1723" s="41" t="n">
        <v>172.5</v>
      </c>
      <c r="E1723" s="41"/>
      <c r="F1723" s="137"/>
    </row>
    <row r="1724" s="82" customFormat="true" ht="12.5" hidden="false" customHeight="false" outlineLevel="0" collapsed="false">
      <c r="A1724" s="84" t="s">
        <v>55</v>
      </c>
      <c r="B1724" s="83" t="s">
        <v>2598</v>
      </c>
      <c r="C1724" s="81" t="s">
        <v>95</v>
      </c>
      <c r="D1724" s="41" t="n">
        <v>196.7</v>
      </c>
      <c r="E1724" s="41"/>
      <c r="F1724" s="137"/>
    </row>
    <row r="1725" s="82" customFormat="true" ht="12.5" hidden="false" customHeight="false" outlineLevel="0" collapsed="false">
      <c r="A1725" s="80" t="s">
        <v>2665</v>
      </c>
      <c r="B1725" s="83" t="s">
        <v>2666</v>
      </c>
      <c r="C1725" s="81"/>
      <c r="D1725" s="41" t="n">
        <v>0</v>
      </c>
      <c r="E1725" s="41"/>
      <c r="F1725" s="137"/>
    </row>
    <row r="1726" s="82" customFormat="true" ht="12.5" hidden="false" customHeight="false" outlineLevel="0" collapsed="false">
      <c r="A1726" s="84" t="s">
        <v>23</v>
      </c>
      <c r="B1726" s="83" t="s">
        <v>2592</v>
      </c>
      <c r="C1726" s="81" t="s">
        <v>95</v>
      </c>
      <c r="D1726" s="41" t="n">
        <v>62.1</v>
      </c>
      <c r="E1726" s="41"/>
      <c r="F1726" s="137"/>
    </row>
    <row r="1727" s="82" customFormat="true" ht="12.5" hidden="false" customHeight="false" outlineLevel="0" collapsed="false">
      <c r="A1727" s="84" t="s">
        <v>26</v>
      </c>
      <c r="B1727" s="83" t="s">
        <v>2593</v>
      </c>
      <c r="C1727" s="81" t="s">
        <v>95</v>
      </c>
      <c r="D1727" s="41" t="n">
        <v>67.9</v>
      </c>
      <c r="E1727" s="41"/>
      <c r="F1727" s="137"/>
    </row>
    <row r="1728" s="82" customFormat="true" ht="12.5" hidden="false" customHeight="false" outlineLevel="0" collapsed="false">
      <c r="A1728" s="84" t="s">
        <v>28</v>
      </c>
      <c r="B1728" s="83" t="s">
        <v>2594</v>
      </c>
      <c r="C1728" s="81" t="s">
        <v>95</v>
      </c>
      <c r="D1728" s="41" t="n">
        <v>80.5</v>
      </c>
      <c r="E1728" s="41"/>
      <c r="F1728" s="137"/>
    </row>
    <row r="1729" s="82" customFormat="true" ht="12.5" hidden="false" customHeight="false" outlineLevel="0" collapsed="false">
      <c r="A1729" s="84" t="s">
        <v>49</v>
      </c>
      <c r="B1729" s="83" t="s">
        <v>2595</v>
      </c>
      <c r="C1729" s="81" t="s">
        <v>95</v>
      </c>
      <c r="D1729" s="41" t="n">
        <v>92</v>
      </c>
      <c r="E1729" s="41"/>
      <c r="F1729" s="137"/>
    </row>
    <row r="1730" s="82" customFormat="true" ht="12.5" hidden="false" customHeight="false" outlineLevel="0" collapsed="false">
      <c r="A1730" s="84" t="s">
        <v>51</v>
      </c>
      <c r="B1730" s="83" t="s">
        <v>2596</v>
      </c>
      <c r="C1730" s="81" t="s">
        <v>95</v>
      </c>
      <c r="D1730" s="41" t="n">
        <v>112.7</v>
      </c>
      <c r="E1730" s="41"/>
      <c r="F1730" s="137"/>
    </row>
    <row r="1731" s="82" customFormat="true" ht="12.5" hidden="false" customHeight="false" outlineLevel="0" collapsed="false">
      <c r="A1731" s="84" t="s">
        <v>53</v>
      </c>
      <c r="B1731" s="83" t="s">
        <v>2597</v>
      </c>
      <c r="C1731" s="81" t="s">
        <v>95</v>
      </c>
      <c r="D1731" s="41" t="n">
        <v>126.5</v>
      </c>
      <c r="E1731" s="41"/>
      <c r="F1731" s="137"/>
    </row>
    <row r="1732" s="82" customFormat="true" ht="12.5" hidden="false" customHeight="false" outlineLevel="0" collapsed="false">
      <c r="A1732" s="84" t="s">
        <v>55</v>
      </c>
      <c r="B1732" s="83" t="s">
        <v>2598</v>
      </c>
      <c r="C1732" s="81" t="s">
        <v>95</v>
      </c>
      <c r="D1732" s="41" t="n">
        <v>151.8</v>
      </c>
      <c r="E1732" s="41"/>
      <c r="F1732" s="137"/>
    </row>
    <row r="1733" s="82" customFormat="true" ht="12.5" hidden="false" customHeight="false" outlineLevel="0" collapsed="false">
      <c r="A1733" s="80" t="s">
        <v>2667</v>
      </c>
      <c r="B1733" s="83" t="s">
        <v>2668</v>
      </c>
      <c r="C1733" s="81"/>
      <c r="D1733" s="41" t="n">
        <v>0</v>
      </c>
      <c r="E1733" s="41"/>
      <c r="F1733" s="137"/>
    </row>
    <row r="1734" s="82" customFormat="true" ht="12.5" hidden="false" customHeight="false" outlineLevel="0" collapsed="false">
      <c r="A1734" s="84" t="s">
        <v>23</v>
      </c>
      <c r="B1734" s="83" t="s">
        <v>2592</v>
      </c>
      <c r="C1734" s="81" t="s">
        <v>95</v>
      </c>
      <c r="D1734" s="41" t="n">
        <v>78.2</v>
      </c>
      <c r="E1734" s="41"/>
      <c r="F1734" s="137"/>
    </row>
    <row r="1735" s="82" customFormat="true" ht="12.5" hidden="false" customHeight="false" outlineLevel="0" collapsed="false">
      <c r="A1735" s="84" t="s">
        <v>26</v>
      </c>
      <c r="B1735" s="83" t="s">
        <v>2593</v>
      </c>
      <c r="C1735" s="81" t="s">
        <v>95</v>
      </c>
      <c r="D1735" s="41" t="n">
        <v>80.5</v>
      </c>
      <c r="E1735" s="41"/>
      <c r="F1735" s="137"/>
    </row>
    <row r="1736" s="82" customFormat="true" ht="12.5" hidden="false" customHeight="false" outlineLevel="0" collapsed="false">
      <c r="A1736" s="84" t="s">
        <v>28</v>
      </c>
      <c r="B1736" s="83" t="s">
        <v>2594</v>
      </c>
      <c r="C1736" s="81" t="s">
        <v>95</v>
      </c>
      <c r="D1736" s="41" t="n">
        <v>80.5</v>
      </c>
      <c r="E1736" s="41"/>
      <c r="F1736" s="137"/>
    </row>
    <row r="1737" s="82" customFormat="true" ht="12.5" hidden="false" customHeight="false" outlineLevel="0" collapsed="false">
      <c r="A1737" s="84" t="s">
        <v>49</v>
      </c>
      <c r="B1737" s="83" t="s">
        <v>2595</v>
      </c>
      <c r="C1737" s="81" t="s">
        <v>95</v>
      </c>
      <c r="D1737" s="41" t="n">
        <v>84</v>
      </c>
      <c r="E1737" s="41"/>
      <c r="F1737" s="137"/>
    </row>
    <row r="1738" s="82" customFormat="true" ht="12.5" hidden="false" customHeight="false" outlineLevel="0" collapsed="false">
      <c r="A1738" s="84" t="s">
        <v>51</v>
      </c>
      <c r="B1738" s="83" t="s">
        <v>2596</v>
      </c>
      <c r="C1738" s="81" t="s">
        <v>95</v>
      </c>
      <c r="D1738" s="41" t="n">
        <v>84</v>
      </c>
      <c r="E1738" s="41"/>
      <c r="F1738" s="137"/>
    </row>
    <row r="1739" s="82" customFormat="true" ht="12.5" hidden="false" customHeight="false" outlineLevel="0" collapsed="false">
      <c r="A1739" s="84" t="s">
        <v>53</v>
      </c>
      <c r="B1739" s="83" t="s">
        <v>2597</v>
      </c>
      <c r="C1739" s="81" t="s">
        <v>95</v>
      </c>
      <c r="D1739" s="41" t="n">
        <v>84</v>
      </c>
      <c r="E1739" s="41"/>
      <c r="F1739" s="137"/>
    </row>
    <row r="1740" s="82" customFormat="true" ht="12.5" hidden="false" customHeight="false" outlineLevel="0" collapsed="false">
      <c r="A1740" s="84" t="s">
        <v>55</v>
      </c>
      <c r="B1740" s="83" t="s">
        <v>2598</v>
      </c>
      <c r="C1740" s="81" t="s">
        <v>95</v>
      </c>
      <c r="D1740" s="41" t="n">
        <v>96.6</v>
      </c>
      <c r="E1740" s="41"/>
      <c r="F1740" s="137"/>
    </row>
    <row r="1741" s="82" customFormat="true" ht="12.5" hidden="false" customHeight="false" outlineLevel="0" collapsed="false">
      <c r="A1741" s="80" t="s">
        <v>2669</v>
      </c>
      <c r="B1741" s="83" t="s">
        <v>2670</v>
      </c>
      <c r="C1741" s="81"/>
      <c r="D1741" s="41" t="n">
        <v>0</v>
      </c>
      <c r="E1741" s="41"/>
      <c r="F1741" s="137"/>
    </row>
    <row r="1742" s="82" customFormat="true" ht="12.5" hidden="false" customHeight="false" outlineLevel="0" collapsed="false">
      <c r="A1742" s="84" t="s">
        <v>23</v>
      </c>
      <c r="B1742" s="83" t="s">
        <v>2592</v>
      </c>
      <c r="C1742" s="81" t="s">
        <v>95</v>
      </c>
      <c r="D1742" s="41" t="n">
        <v>104.7</v>
      </c>
      <c r="E1742" s="41"/>
      <c r="F1742" s="137"/>
    </row>
    <row r="1743" s="82" customFormat="true" ht="12.5" hidden="false" customHeight="false" outlineLevel="0" collapsed="false">
      <c r="A1743" s="84" t="s">
        <v>26</v>
      </c>
      <c r="B1743" s="83" t="s">
        <v>2593</v>
      </c>
      <c r="C1743" s="81" t="s">
        <v>95</v>
      </c>
      <c r="D1743" s="41" t="n">
        <v>104.7</v>
      </c>
      <c r="E1743" s="41"/>
      <c r="F1743" s="137"/>
    </row>
    <row r="1744" s="82" customFormat="true" ht="12.5" hidden="false" customHeight="false" outlineLevel="0" collapsed="false">
      <c r="A1744" s="84" t="s">
        <v>28</v>
      </c>
      <c r="B1744" s="83" t="s">
        <v>2594</v>
      </c>
      <c r="C1744" s="81" t="s">
        <v>95</v>
      </c>
      <c r="D1744" s="41" t="n">
        <v>110.4</v>
      </c>
      <c r="E1744" s="41"/>
      <c r="F1744" s="137"/>
    </row>
    <row r="1745" s="82" customFormat="true" ht="12.5" hidden="false" customHeight="false" outlineLevel="0" collapsed="false">
      <c r="A1745" s="84" t="s">
        <v>49</v>
      </c>
      <c r="B1745" s="83" t="s">
        <v>2595</v>
      </c>
      <c r="C1745" s="81" t="s">
        <v>95</v>
      </c>
      <c r="D1745" s="41" t="n">
        <v>112.7</v>
      </c>
      <c r="E1745" s="41"/>
      <c r="F1745" s="137"/>
    </row>
    <row r="1746" s="82" customFormat="true" ht="12.5" hidden="false" customHeight="false" outlineLevel="0" collapsed="false">
      <c r="A1746" s="84" t="s">
        <v>51</v>
      </c>
      <c r="B1746" s="83" t="s">
        <v>2596</v>
      </c>
      <c r="C1746" s="81" t="s">
        <v>95</v>
      </c>
      <c r="D1746" s="41" t="n">
        <v>126.5</v>
      </c>
      <c r="E1746" s="41"/>
      <c r="F1746" s="137"/>
    </row>
    <row r="1747" s="82" customFormat="true" ht="12.5" hidden="false" customHeight="false" outlineLevel="0" collapsed="false">
      <c r="A1747" s="84" t="s">
        <v>53</v>
      </c>
      <c r="B1747" s="83" t="s">
        <v>2597</v>
      </c>
      <c r="C1747" s="81" t="s">
        <v>95</v>
      </c>
      <c r="D1747" s="41" t="n">
        <v>136.9</v>
      </c>
      <c r="E1747" s="41"/>
      <c r="F1747" s="137"/>
    </row>
    <row r="1748" s="82" customFormat="true" ht="12.5" hidden="false" customHeight="false" outlineLevel="0" collapsed="false">
      <c r="A1748" s="84" t="s">
        <v>55</v>
      </c>
      <c r="B1748" s="83" t="s">
        <v>2599</v>
      </c>
      <c r="C1748" s="81" t="s">
        <v>95</v>
      </c>
      <c r="D1748" s="41" t="n">
        <v>161</v>
      </c>
      <c r="E1748" s="41"/>
      <c r="F1748" s="137"/>
    </row>
    <row r="1749" s="82" customFormat="true" ht="12.5" hidden="false" customHeight="false" outlineLevel="0" collapsed="false">
      <c r="A1749" s="80" t="s">
        <v>2671</v>
      </c>
      <c r="B1749" s="83" t="s">
        <v>2672</v>
      </c>
      <c r="C1749" s="81"/>
      <c r="D1749" s="41" t="n">
        <v>0</v>
      </c>
      <c r="E1749" s="41"/>
      <c r="F1749" s="137"/>
    </row>
    <row r="1750" s="82" customFormat="true" ht="12.5" hidden="false" customHeight="false" outlineLevel="0" collapsed="false">
      <c r="A1750" s="84" t="s">
        <v>23</v>
      </c>
      <c r="B1750" s="83" t="s">
        <v>2592</v>
      </c>
      <c r="C1750" s="81" t="s">
        <v>95</v>
      </c>
      <c r="D1750" s="41" t="n">
        <v>73.6</v>
      </c>
      <c r="E1750" s="41"/>
      <c r="F1750" s="137"/>
    </row>
    <row r="1751" s="82" customFormat="true" ht="12.5" hidden="false" customHeight="false" outlineLevel="0" collapsed="false">
      <c r="A1751" s="84" t="s">
        <v>26</v>
      </c>
      <c r="B1751" s="83" t="s">
        <v>2593</v>
      </c>
      <c r="C1751" s="81" t="s">
        <v>95</v>
      </c>
      <c r="D1751" s="41" t="n">
        <v>79.4</v>
      </c>
      <c r="E1751" s="41"/>
      <c r="F1751" s="137"/>
    </row>
    <row r="1752" s="82" customFormat="true" ht="12.5" hidden="false" customHeight="false" outlineLevel="0" collapsed="false">
      <c r="A1752" s="84" t="s">
        <v>28</v>
      </c>
      <c r="B1752" s="83" t="s">
        <v>2594</v>
      </c>
      <c r="C1752" s="81" t="s">
        <v>95</v>
      </c>
      <c r="D1752" s="41" t="n">
        <v>85.1</v>
      </c>
      <c r="E1752" s="41"/>
      <c r="F1752" s="137"/>
    </row>
    <row r="1753" s="82" customFormat="true" ht="12.5" hidden="false" customHeight="false" outlineLevel="0" collapsed="false">
      <c r="A1753" s="84" t="s">
        <v>49</v>
      </c>
      <c r="B1753" s="83" t="s">
        <v>2595</v>
      </c>
      <c r="C1753" s="81" t="s">
        <v>95</v>
      </c>
      <c r="D1753" s="41" t="n">
        <v>90.9</v>
      </c>
      <c r="E1753" s="41"/>
      <c r="F1753" s="137"/>
    </row>
    <row r="1754" s="82" customFormat="true" ht="12.5" hidden="false" customHeight="false" outlineLevel="0" collapsed="false">
      <c r="A1754" s="84" t="s">
        <v>51</v>
      </c>
      <c r="B1754" s="83" t="s">
        <v>2596</v>
      </c>
      <c r="C1754" s="81" t="s">
        <v>95</v>
      </c>
      <c r="D1754" s="41" t="n">
        <v>119.6</v>
      </c>
      <c r="E1754" s="41"/>
      <c r="F1754" s="137"/>
    </row>
    <row r="1755" s="82" customFormat="true" ht="12.5" hidden="false" customHeight="false" outlineLevel="0" collapsed="false">
      <c r="A1755" s="84" t="s">
        <v>53</v>
      </c>
      <c r="B1755" s="83" t="s">
        <v>2597</v>
      </c>
      <c r="C1755" s="81" t="s">
        <v>95</v>
      </c>
      <c r="D1755" s="41" t="n">
        <v>132.3</v>
      </c>
      <c r="E1755" s="41"/>
      <c r="F1755" s="137"/>
    </row>
    <row r="1756" s="82" customFormat="true" ht="12.5" hidden="false" customHeight="false" outlineLevel="0" collapsed="false">
      <c r="A1756" s="84" t="s">
        <v>55</v>
      </c>
      <c r="B1756" s="83" t="s">
        <v>2598</v>
      </c>
      <c r="C1756" s="81" t="s">
        <v>95</v>
      </c>
      <c r="D1756" s="41" t="n">
        <v>146.1</v>
      </c>
      <c r="E1756" s="41"/>
      <c r="F1756" s="137"/>
    </row>
    <row r="1757" s="82" customFormat="true" ht="12.5" hidden="false" customHeight="false" outlineLevel="0" collapsed="false">
      <c r="A1757" s="80" t="s">
        <v>2673</v>
      </c>
      <c r="B1757" s="83" t="s">
        <v>2674</v>
      </c>
      <c r="C1757" s="81"/>
      <c r="D1757" s="41" t="n">
        <v>0</v>
      </c>
      <c r="E1757" s="41"/>
      <c r="F1757" s="137"/>
    </row>
    <row r="1758" s="82" customFormat="true" ht="12.5" hidden="false" customHeight="false" outlineLevel="0" collapsed="false">
      <c r="A1758" s="84" t="s">
        <v>23</v>
      </c>
      <c r="B1758" s="83" t="s">
        <v>2592</v>
      </c>
      <c r="C1758" s="81" t="s">
        <v>95</v>
      </c>
      <c r="D1758" s="41" t="n">
        <v>59.8</v>
      </c>
      <c r="E1758" s="41"/>
      <c r="F1758" s="137"/>
    </row>
    <row r="1759" s="82" customFormat="true" ht="12.5" hidden="false" customHeight="false" outlineLevel="0" collapsed="false">
      <c r="A1759" s="84" t="s">
        <v>26</v>
      </c>
      <c r="B1759" s="83" t="s">
        <v>2593</v>
      </c>
      <c r="C1759" s="81" t="s">
        <v>95</v>
      </c>
      <c r="D1759" s="41" t="n">
        <v>62.1</v>
      </c>
      <c r="E1759" s="41"/>
      <c r="F1759" s="137"/>
    </row>
    <row r="1760" s="82" customFormat="true" ht="12.5" hidden="false" customHeight="false" outlineLevel="0" collapsed="false">
      <c r="A1760" s="84" t="s">
        <v>28</v>
      </c>
      <c r="B1760" s="83" t="s">
        <v>2594</v>
      </c>
      <c r="C1760" s="81" t="s">
        <v>95</v>
      </c>
      <c r="D1760" s="41" t="n">
        <v>65.6</v>
      </c>
      <c r="E1760" s="41"/>
      <c r="F1760" s="137"/>
    </row>
    <row r="1761" s="82" customFormat="true" ht="12.5" hidden="false" customHeight="false" outlineLevel="0" collapsed="false">
      <c r="A1761" s="84" t="s">
        <v>49</v>
      </c>
      <c r="B1761" s="83" t="s">
        <v>2595</v>
      </c>
      <c r="C1761" s="81" t="s">
        <v>95</v>
      </c>
      <c r="D1761" s="41" t="n">
        <v>66.7</v>
      </c>
      <c r="E1761" s="41"/>
      <c r="F1761" s="137"/>
    </row>
    <row r="1762" s="82" customFormat="true" ht="12.5" hidden="false" customHeight="false" outlineLevel="0" collapsed="false">
      <c r="A1762" s="84" t="s">
        <v>51</v>
      </c>
      <c r="B1762" s="83" t="s">
        <v>2596</v>
      </c>
      <c r="C1762" s="81" t="s">
        <v>95</v>
      </c>
      <c r="D1762" s="41" t="n">
        <v>74.8</v>
      </c>
      <c r="E1762" s="41"/>
      <c r="F1762" s="137"/>
    </row>
    <row r="1763" s="82" customFormat="true" ht="12.5" hidden="false" customHeight="false" outlineLevel="0" collapsed="false">
      <c r="A1763" s="84" t="s">
        <v>53</v>
      </c>
      <c r="B1763" s="83" t="s">
        <v>2597</v>
      </c>
      <c r="C1763" s="81" t="s">
        <v>95</v>
      </c>
      <c r="D1763" s="41" t="n">
        <v>82.8</v>
      </c>
      <c r="E1763" s="41"/>
      <c r="F1763" s="137"/>
    </row>
    <row r="1764" s="82" customFormat="true" ht="12.5" hidden="false" customHeight="false" outlineLevel="0" collapsed="false">
      <c r="A1764" s="80" t="s">
        <v>2675</v>
      </c>
      <c r="B1764" s="83" t="s">
        <v>2676</v>
      </c>
      <c r="C1764" s="81"/>
      <c r="D1764" s="41" t="n">
        <v>0</v>
      </c>
      <c r="E1764" s="41"/>
      <c r="F1764" s="137"/>
    </row>
    <row r="1765" s="82" customFormat="true" ht="12.5" hidden="false" customHeight="false" outlineLevel="0" collapsed="false">
      <c r="A1765" s="84" t="s">
        <v>23</v>
      </c>
      <c r="B1765" s="83" t="s">
        <v>2592</v>
      </c>
      <c r="C1765" s="81" t="s">
        <v>95</v>
      </c>
      <c r="D1765" s="41" t="n">
        <v>50.6</v>
      </c>
      <c r="E1765" s="41"/>
      <c r="F1765" s="137"/>
    </row>
    <row r="1766" s="82" customFormat="true" ht="12.5" hidden="false" customHeight="false" outlineLevel="0" collapsed="false">
      <c r="A1766" s="84" t="s">
        <v>26</v>
      </c>
      <c r="B1766" s="83" t="s">
        <v>2593</v>
      </c>
      <c r="C1766" s="81" t="s">
        <v>95</v>
      </c>
      <c r="D1766" s="41" t="n">
        <v>51.8</v>
      </c>
      <c r="E1766" s="41"/>
      <c r="F1766" s="137"/>
    </row>
    <row r="1767" s="82" customFormat="true" ht="12.5" hidden="false" customHeight="false" outlineLevel="0" collapsed="false">
      <c r="A1767" s="84" t="s">
        <v>28</v>
      </c>
      <c r="B1767" s="83" t="s">
        <v>2594</v>
      </c>
      <c r="C1767" s="81" t="s">
        <v>95</v>
      </c>
      <c r="D1767" s="41" t="n">
        <v>51.8</v>
      </c>
      <c r="E1767" s="41"/>
      <c r="F1767" s="137"/>
    </row>
    <row r="1768" s="82" customFormat="true" ht="12.5" hidden="false" customHeight="false" outlineLevel="0" collapsed="false">
      <c r="A1768" s="84" t="s">
        <v>49</v>
      </c>
      <c r="B1768" s="83" t="s">
        <v>2595</v>
      </c>
      <c r="C1768" s="81" t="s">
        <v>95</v>
      </c>
      <c r="D1768" s="41" t="n">
        <v>52.9</v>
      </c>
      <c r="E1768" s="41"/>
      <c r="F1768" s="137"/>
    </row>
    <row r="1769" s="82" customFormat="true" ht="12.5" hidden="false" customHeight="false" outlineLevel="0" collapsed="false">
      <c r="A1769" s="84" t="s">
        <v>51</v>
      </c>
      <c r="B1769" s="83" t="s">
        <v>2596</v>
      </c>
      <c r="C1769" s="81" t="s">
        <v>95</v>
      </c>
      <c r="D1769" s="41" t="n">
        <v>55.2</v>
      </c>
      <c r="E1769" s="41"/>
      <c r="F1769" s="137"/>
    </row>
    <row r="1770" s="82" customFormat="true" ht="12.5" hidden="false" customHeight="false" outlineLevel="0" collapsed="false">
      <c r="A1770" s="84" t="s">
        <v>53</v>
      </c>
      <c r="B1770" s="83" t="s">
        <v>2597</v>
      </c>
      <c r="C1770" s="81" t="s">
        <v>95</v>
      </c>
      <c r="D1770" s="41" t="n">
        <v>62.1</v>
      </c>
      <c r="E1770" s="41"/>
      <c r="F1770" s="137"/>
    </row>
    <row r="1771" s="82" customFormat="true" ht="12.5" hidden="false" customHeight="false" outlineLevel="0" collapsed="false">
      <c r="A1771" s="84" t="s">
        <v>55</v>
      </c>
      <c r="B1771" s="83" t="s">
        <v>2598</v>
      </c>
      <c r="C1771" s="81" t="s">
        <v>95</v>
      </c>
      <c r="D1771" s="41" t="n">
        <v>65.6</v>
      </c>
      <c r="E1771" s="41"/>
      <c r="F1771" s="137"/>
    </row>
    <row r="1772" s="82" customFormat="true" ht="12.5" hidden="false" customHeight="false" outlineLevel="0" collapsed="false">
      <c r="A1772" s="80" t="s">
        <v>2677</v>
      </c>
      <c r="B1772" s="83" t="s">
        <v>2678</v>
      </c>
      <c r="C1772" s="81"/>
      <c r="D1772" s="41" t="n">
        <v>0</v>
      </c>
      <c r="E1772" s="41"/>
      <c r="F1772" s="137"/>
    </row>
    <row r="1773" s="82" customFormat="true" ht="12.5" hidden="false" customHeight="false" outlineLevel="0" collapsed="false">
      <c r="A1773" s="84" t="s">
        <v>23</v>
      </c>
      <c r="B1773" s="83" t="s">
        <v>2592</v>
      </c>
      <c r="C1773" s="81" t="s">
        <v>95</v>
      </c>
      <c r="D1773" s="41" t="n">
        <v>66.7</v>
      </c>
      <c r="E1773" s="41"/>
      <c r="F1773" s="137"/>
    </row>
    <row r="1774" s="82" customFormat="true" ht="12.5" hidden="false" customHeight="false" outlineLevel="0" collapsed="false">
      <c r="A1774" s="84" t="s">
        <v>26</v>
      </c>
      <c r="B1774" s="83" t="s">
        <v>2593</v>
      </c>
      <c r="C1774" s="81" t="s">
        <v>95</v>
      </c>
      <c r="D1774" s="41" t="n">
        <v>66.7</v>
      </c>
      <c r="E1774" s="41"/>
      <c r="F1774" s="137"/>
    </row>
    <row r="1775" s="82" customFormat="true" ht="12.5" hidden="false" customHeight="false" outlineLevel="0" collapsed="false">
      <c r="A1775" s="84" t="s">
        <v>28</v>
      </c>
      <c r="B1775" s="83" t="s">
        <v>2594</v>
      </c>
      <c r="C1775" s="81" t="s">
        <v>95</v>
      </c>
      <c r="D1775" s="41" t="n">
        <v>67.9</v>
      </c>
      <c r="E1775" s="41"/>
      <c r="F1775" s="137"/>
    </row>
    <row r="1776" s="82" customFormat="true" ht="12.5" hidden="false" customHeight="false" outlineLevel="0" collapsed="false">
      <c r="A1776" s="84" t="s">
        <v>49</v>
      </c>
      <c r="B1776" s="83" t="s">
        <v>2595</v>
      </c>
      <c r="C1776" s="81" t="s">
        <v>95</v>
      </c>
      <c r="D1776" s="41" t="n">
        <v>69</v>
      </c>
      <c r="E1776" s="41"/>
      <c r="F1776" s="137"/>
    </row>
    <row r="1777" s="82" customFormat="true" ht="12.5" hidden="false" customHeight="false" outlineLevel="0" collapsed="false">
      <c r="A1777" s="84" t="s">
        <v>51</v>
      </c>
      <c r="B1777" s="83" t="s">
        <v>2596</v>
      </c>
      <c r="C1777" s="81" t="s">
        <v>95</v>
      </c>
      <c r="D1777" s="41" t="n">
        <v>71.3</v>
      </c>
      <c r="E1777" s="41"/>
      <c r="F1777" s="137"/>
    </row>
    <row r="1778" s="82" customFormat="true" ht="12.5" hidden="false" customHeight="false" outlineLevel="0" collapsed="false">
      <c r="A1778" s="84" t="s">
        <v>53</v>
      </c>
      <c r="B1778" s="83" t="s">
        <v>2597</v>
      </c>
      <c r="C1778" s="81" t="s">
        <v>95</v>
      </c>
      <c r="D1778" s="41" t="n">
        <v>77.1</v>
      </c>
      <c r="E1778" s="41"/>
      <c r="F1778" s="137"/>
    </row>
    <row r="1779" s="82" customFormat="true" ht="12.5" hidden="false" customHeight="false" outlineLevel="0" collapsed="false">
      <c r="A1779" s="84" t="s">
        <v>55</v>
      </c>
      <c r="B1779" s="83" t="s">
        <v>2598</v>
      </c>
      <c r="C1779" s="81" t="s">
        <v>95</v>
      </c>
      <c r="D1779" s="41" t="n">
        <v>80.5</v>
      </c>
      <c r="E1779" s="41"/>
      <c r="F1779" s="137"/>
    </row>
    <row r="1780" s="82" customFormat="true" ht="12.5" hidden="false" customHeight="false" outlineLevel="0" collapsed="false">
      <c r="A1780" s="80" t="s">
        <v>2679</v>
      </c>
      <c r="B1780" s="83" t="s">
        <v>2680</v>
      </c>
      <c r="C1780" s="81"/>
      <c r="D1780" s="41" t="n">
        <v>0</v>
      </c>
      <c r="E1780" s="41"/>
      <c r="F1780" s="137"/>
    </row>
    <row r="1781" s="82" customFormat="true" ht="12.5" hidden="false" customHeight="false" outlineLevel="0" collapsed="false">
      <c r="A1781" s="84" t="s">
        <v>23</v>
      </c>
      <c r="B1781" s="83" t="s">
        <v>2592</v>
      </c>
      <c r="C1781" s="81" t="s">
        <v>95</v>
      </c>
      <c r="D1781" s="41" t="n">
        <v>18.4</v>
      </c>
      <c r="E1781" s="41"/>
      <c r="F1781" s="137"/>
    </row>
    <row r="1782" s="82" customFormat="true" ht="12.5" hidden="false" customHeight="false" outlineLevel="0" collapsed="false">
      <c r="A1782" s="84" t="s">
        <v>26</v>
      </c>
      <c r="B1782" s="83" t="s">
        <v>2593</v>
      </c>
      <c r="C1782" s="81" t="s">
        <v>95</v>
      </c>
      <c r="D1782" s="41" t="n">
        <v>18.4</v>
      </c>
      <c r="E1782" s="41"/>
      <c r="F1782" s="137"/>
    </row>
    <row r="1783" s="82" customFormat="true" ht="12.5" hidden="false" customHeight="false" outlineLevel="0" collapsed="false">
      <c r="A1783" s="84" t="s">
        <v>28</v>
      </c>
      <c r="B1783" s="83" t="s">
        <v>2594</v>
      </c>
      <c r="C1783" s="81" t="s">
        <v>95</v>
      </c>
      <c r="D1783" s="41" t="n">
        <v>18.4</v>
      </c>
      <c r="E1783" s="41"/>
      <c r="F1783" s="137"/>
    </row>
    <row r="1784" s="82" customFormat="true" ht="12.5" hidden="false" customHeight="false" outlineLevel="0" collapsed="false">
      <c r="A1784" s="84" t="s">
        <v>49</v>
      </c>
      <c r="B1784" s="83" t="s">
        <v>2595</v>
      </c>
      <c r="C1784" s="81" t="s">
        <v>95</v>
      </c>
      <c r="D1784" s="41" t="n">
        <v>20.7</v>
      </c>
      <c r="E1784" s="41"/>
      <c r="F1784" s="137"/>
    </row>
    <row r="1785" s="82" customFormat="true" ht="12.5" hidden="false" customHeight="false" outlineLevel="0" collapsed="false">
      <c r="A1785" s="84" t="s">
        <v>51</v>
      </c>
      <c r="B1785" s="83" t="s">
        <v>2596</v>
      </c>
      <c r="C1785" s="81" t="s">
        <v>95</v>
      </c>
      <c r="D1785" s="41" t="n">
        <v>21.9</v>
      </c>
      <c r="E1785" s="41"/>
      <c r="F1785" s="137"/>
    </row>
    <row r="1786" s="82" customFormat="true" ht="12.5" hidden="false" customHeight="false" outlineLevel="0" collapsed="false">
      <c r="A1786" s="84" t="s">
        <v>53</v>
      </c>
      <c r="B1786" s="83" t="s">
        <v>2597</v>
      </c>
      <c r="C1786" s="81" t="s">
        <v>95</v>
      </c>
      <c r="D1786" s="41" t="n">
        <v>23</v>
      </c>
      <c r="E1786" s="41"/>
      <c r="F1786" s="137"/>
    </row>
    <row r="1787" s="82" customFormat="true" ht="12.5" hidden="false" customHeight="false" outlineLevel="0" collapsed="false">
      <c r="A1787" s="84" t="s">
        <v>55</v>
      </c>
      <c r="B1787" s="83" t="s">
        <v>2598</v>
      </c>
      <c r="C1787" s="81" t="s">
        <v>95</v>
      </c>
      <c r="D1787" s="41" t="n">
        <v>26.5</v>
      </c>
      <c r="E1787" s="41"/>
      <c r="F1787" s="137"/>
    </row>
    <row r="1788" s="82" customFormat="true" ht="12.5" hidden="false" customHeight="false" outlineLevel="0" collapsed="false">
      <c r="A1788" s="80" t="s">
        <v>2681</v>
      </c>
      <c r="B1788" s="83" t="s">
        <v>2682</v>
      </c>
      <c r="C1788" s="81"/>
      <c r="D1788" s="41" t="n">
        <v>0</v>
      </c>
      <c r="E1788" s="41"/>
      <c r="F1788" s="137"/>
    </row>
    <row r="1789" s="82" customFormat="true" ht="12.5" hidden="false" customHeight="false" outlineLevel="0" collapsed="false">
      <c r="A1789" s="84" t="s">
        <v>23</v>
      </c>
      <c r="B1789" s="83" t="s">
        <v>2592</v>
      </c>
      <c r="C1789" s="81" t="s">
        <v>95</v>
      </c>
      <c r="D1789" s="41" t="n">
        <v>43.7</v>
      </c>
      <c r="E1789" s="41"/>
      <c r="F1789" s="137"/>
    </row>
    <row r="1790" s="82" customFormat="true" ht="12.5" hidden="false" customHeight="false" outlineLevel="0" collapsed="false">
      <c r="A1790" s="84" t="s">
        <v>26</v>
      </c>
      <c r="B1790" s="83" t="s">
        <v>2593</v>
      </c>
      <c r="C1790" s="81" t="s">
        <v>95</v>
      </c>
      <c r="D1790" s="41" t="n">
        <v>46</v>
      </c>
      <c r="E1790" s="41"/>
      <c r="F1790" s="137"/>
    </row>
    <row r="1791" s="82" customFormat="true" ht="12.5" hidden="false" customHeight="false" outlineLevel="0" collapsed="false">
      <c r="A1791" s="84" t="s">
        <v>28</v>
      </c>
      <c r="B1791" s="83" t="s">
        <v>2594</v>
      </c>
      <c r="C1791" s="81" t="s">
        <v>95</v>
      </c>
      <c r="D1791" s="41" t="n">
        <v>49.5</v>
      </c>
      <c r="E1791" s="41"/>
      <c r="F1791" s="137"/>
    </row>
    <row r="1792" s="82" customFormat="true" ht="12.5" hidden="false" customHeight="false" outlineLevel="0" collapsed="false">
      <c r="A1792" s="84" t="s">
        <v>49</v>
      </c>
      <c r="B1792" s="83" t="s">
        <v>2595</v>
      </c>
      <c r="C1792" s="81" t="s">
        <v>95</v>
      </c>
      <c r="D1792" s="41" t="n">
        <v>50.6</v>
      </c>
      <c r="E1792" s="41"/>
      <c r="F1792" s="137"/>
    </row>
    <row r="1793" s="82" customFormat="true" ht="12.5" hidden="false" customHeight="false" outlineLevel="0" collapsed="false">
      <c r="A1793" s="84" t="s">
        <v>51</v>
      </c>
      <c r="B1793" s="83" t="s">
        <v>2596</v>
      </c>
      <c r="C1793" s="81" t="s">
        <v>95</v>
      </c>
      <c r="D1793" s="41" t="n">
        <v>52.9</v>
      </c>
      <c r="E1793" s="41"/>
      <c r="F1793" s="137"/>
    </row>
    <row r="1794" s="82" customFormat="true" ht="12.5" hidden="false" customHeight="false" outlineLevel="0" collapsed="false">
      <c r="A1794" s="84" t="s">
        <v>53</v>
      </c>
      <c r="B1794" s="83" t="s">
        <v>2597</v>
      </c>
      <c r="C1794" s="81" t="s">
        <v>95</v>
      </c>
      <c r="D1794" s="41" t="n">
        <v>59.8</v>
      </c>
      <c r="E1794" s="41"/>
      <c r="F1794" s="137"/>
    </row>
    <row r="1795" s="82" customFormat="true" ht="12.5" hidden="false" customHeight="false" outlineLevel="0" collapsed="false">
      <c r="A1795" s="84" t="s">
        <v>55</v>
      </c>
      <c r="B1795" s="83" t="s">
        <v>2598</v>
      </c>
      <c r="C1795" s="81" t="s">
        <v>95</v>
      </c>
      <c r="D1795" s="41" t="n">
        <v>63.3</v>
      </c>
      <c r="E1795" s="41"/>
      <c r="F1795" s="137"/>
    </row>
    <row r="1796" s="82" customFormat="true" ht="12.5" hidden="false" customHeight="false" outlineLevel="0" collapsed="false">
      <c r="A1796" s="80" t="s">
        <v>2683</v>
      </c>
      <c r="B1796" s="83" t="s">
        <v>2684</v>
      </c>
      <c r="C1796" s="81"/>
      <c r="D1796" s="41" t="n">
        <v>0</v>
      </c>
      <c r="E1796" s="41"/>
      <c r="F1796" s="137"/>
    </row>
    <row r="1797" s="82" customFormat="true" ht="12.5" hidden="false" customHeight="false" outlineLevel="0" collapsed="false">
      <c r="A1797" s="84" t="s">
        <v>23</v>
      </c>
      <c r="B1797" s="83" t="s">
        <v>2592</v>
      </c>
      <c r="C1797" s="81" t="s">
        <v>95</v>
      </c>
      <c r="D1797" s="41" t="n">
        <v>51.8</v>
      </c>
      <c r="E1797" s="41"/>
      <c r="F1797" s="137"/>
    </row>
    <row r="1798" s="82" customFormat="true" ht="12.5" hidden="false" customHeight="false" outlineLevel="0" collapsed="false">
      <c r="A1798" s="84" t="s">
        <v>26</v>
      </c>
      <c r="B1798" s="83" t="s">
        <v>2593</v>
      </c>
      <c r="C1798" s="81" t="s">
        <v>95</v>
      </c>
      <c r="D1798" s="41" t="n">
        <v>52.9</v>
      </c>
      <c r="E1798" s="41"/>
      <c r="F1798" s="137"/>
    </row>
    <row r="1799" s="82" customFormat="true" ht="12.5" hidden="false" customHeight="false" outlineLevel="0" collapsed="false">
      <c r="A1799" s="84" t="s">
        <v>28</v>
      </c>
      <c r="B1799" s="83" t="s">
        <v>2594</v>
      </c>
      <c r="C1799" s="81" t="s">
        <v>95</v>
      </c>
      <c r="D1799" s="41" t="n">
        <v>54.1</v>
      </c>
      <c r="E1799" s="41"/>
      <c r="F1799" s="137"/>
    </row>
    <row r="1800" s="82" customFormat="true" ht="12.5" hidden="false" customHeight="false" outlineLevel="0" collapsed="false">
      <c r="A1800" s="84" t="s">
        <v>49</v>
      </c>
      <c r="B1800" s="83" t="s">
        <v>2595</v>
      </c>
      <c r="C1800" s="81" t="s">
        <v>95</v>
      </c>
      <c r="D1800" s="41" t="n">
        <v>55.2</v>
      </c>
      <c r="E1800" s="41"/>
      <c r="F1800" s="137"/>
    </row>
    <row r="1801" s="82" customFormat="true" ht="12.5" hidden="false" customHeight="false" outlineLevel="0" collapsed="false">
      <c r="A1801" s="84" t="s">
        <v>51</v>
      </c>
      <c r="B1801" s="83" t="s">
        <v>2596</v>
      </c>
      <c r="C1801" s="81" t="s">
        <v>95</v>
      </c>
      <c r="D1801" s="41" t="n">
        <v>56.4</v>
      </c>
      <c r="E1801" s="41"/>
      <c r="F1801" s="137"/>
    </row>
    <row r="1802" s="82" customFormat="true" ht="12.5" hidden="false" customHeight="false" outlineLevel="0" collapsed="false">
      <c r="A1802" s="84" t="s">
        <v>53</v>
      </c>
      <c r="B1802" s="83" t="s">
        <v>2597</v>
      </c>
      <c r="C1802" s="81" t="s">
        <v>95</v>
      </c>
      <c r="D1802" s="41" t="n">
        <v>58.7</v>
      </c>
      <c r="E1802" s="41"/>
      <c r="F1802" s="137"/>
    </row>
    <row r="1803" s="82" customFormat="true" ht="12.5" hidden="false" customHeight="false" outlineLevel="0" collapsed="false">
      <c r="A1803" s="84" t="s">
        <v>55</v>
      </c>
      <c r="B1803" s="83" t="s">
        <v>2598</v>
      </c>
      <c r="C1803" s="81" t="s">
        <v>95</v>
      </c>
      <c r="D1803" s="41" t="n">
        <v>62.1</v>
      </c>
      <c r="E1803" s="41"/>
      <c r="F1803" s="137"/>
    </row>
    <row r="1804" s="82" customFormat="true" ht="12.5" hidden="false" customHeight="false" outlineLevel="0" collapsed="false">
      <c r="A1804" s="80" t="s">
        <v>2685</v>
      </c>
      <c r="B1804" s="83" t="s">
        <v>2686</v>
      </c>
      <c r="C1804" s="81"/>
      <c r="D1804" s="41" t="n">
        <v>0</v>
      </c>
      <c r="E1804" s="41"/>
      <c r="F1804" s="137"/>
    </row>
    <row r="1805" s="82" customFormat="true" ht="12.5" hidden="false" customHeight="false" outlineLevel="0" collapsed="false">
      <c r="A1805" s="84" t="s">
        <v>23</v>
      </c>
      <c r="B1805" s="83" t="s">
        <v>2592</v>
      </c>
      <c r="C1805" s="81" t="s">
        <v>95</v>
      </c>
      <c r="D1805" s="41" t="n">
        <v>95.5</v>
      </c>
      <c r="E1805" s="41"/>
      <c r="F1805" s="137"/>
    </row>
    <row r="1806" s="82" customFormat="true" ht="12.5" hidden="false" customHeight="false" outlineLevel="0" collapsed="false">
      <c r="A1806" s="84" t="s">
        <v>26</v>
      </c>
      <c r="B1806" s="83" t="s">
        <v>2593</v>
      </c>
      <c r="C1806" s="81" t="s">
        <v>95</v>
      </c>
      <c r="D1806" s="41" t="n">
        <v>103.5</v>
      </c>
      <c r="E1806" s="41"/>
      <c r="F1806" s="137"/>
    </row>
    <row r="1807" s="82" customFormat="true" ht="12.5" hidden="false" customHeight="false" outlineLevel="0" collapsed="false">
      <c r="A1807" s="84" t="s">
        <v>28</v>
      </c>
      <c r="B1807" s="83" t="s">
        <v>2594</v>
      </c>
      <c r="C1807" s="81" t="s">
        <v>95</v>
      </c>
      <c r="D1807" s="41" t="n">
        <v>109.3</v>
      </c>
      <c r="E1807" s="41"/>
      <c r="F1807" s="137"/>
    </row>
    <row r="1808" s="82" customFormat="true" ht="12.5" hidden="false" customHeight="false" outlineLevel="0" collapsed="false">
      <c r="A1808" s="84" t="s">
        <v>49</v>
      </c>
      <c r="B1808" s="83" t="s">
        <v>2595</v>
      </c>
      <c r="C1808" s="81" t="s">
        <v>95</v>
      </c>
      <c r="D1808" s="41" t="n">
        <v>117.3</v>
      </c>
      <c r="E1808" s="41"/>
      <c r="F1808" s="137"/>
    </row>
    <row r="1809" s="82" customFormat="true" ht="12.5" hidden="false" customHeight="false" outlineLevel="0" collapsed="false">
      <c r="A1809" s="84" t="s">
        <v>51</v>
      </c>
      <c r="B1809" s="83" t="s">
        <v>2596</v>
      </c>
      <c r="C1809" s="81" t="s">
        <v>95</v>
      </c>
      <c r="D1809" s="41" t="n">
        <v>134.6</v>
      </c>
      <c r="E1809" s="41"/>
      <c r="F1809" s="137"/>
    </row>
    <row r="1810" s="82" customFormat="true" ht="12.5" hidden="false" customHeight="false" outlineLevel="0" collapsed="false">
      <c r="A1810" s="84" t="s">
        <v>53</v>
      </c>
      <c r="B1810" s="83" t="s">
        <v>2597</v>
      </c>
      <c r="C1810" s="81" t="s">
        <v>95</v>
      </c>
      <c r="D1810" s="41" t="n">
        <v>176</v>
      </c>
      <c r="E1810" s="41"/>
      <c r="F1810" s="137"/>
    </row>
    <row r="1811" s="82" customFormat="true" ht="12.5" hidden="false" customHeight="false" outlineLevel="0" collapsed="false">
      <c r="A1811" s="84" t="s">
        <v>55</v>
      </c>
      <c r="B1811" s="83" t="s">
        <v>2598</v>
      </c>
      <c r="C1811" s="81" t="s">
        <v>95</v>
      </c>
      <c r="D1811" s="41" t="n">
        <v>196.7</v>
      </c>
      <c r="E1811" s="41"/>
      <c r="F1811" s="137"/>
    </row>
    <row r="1812" s="82" customFormat="true" ht="12.5" hidden="false" customHeight="false" outlineLevel="0" collapsed="false">
      <c r="A1812" s="80" t="s">
        <v>2687</v>
      </c>
      <c r="B1812" s="83" t="s">
        <v>2688</v>
      </c>
      <c r="C1812" s="81"/>
      <c r="D1812" s="41" t="n">
        <v>0</v>
      </c>
      <c r="E1812" s="41"/>
      <c r="F1812" s="137"/>
    </row>
    <row r="1813" s="82" customFormat="true" ht="12.5" hidden="false" customHeight="false" outlineLevel="0" collapsed="false">
      <c r="A1813" s="84" t="s">
        <v>23</v>
      </c>
      <c r="B1813" s="83" t="s">
        <v>2592</v>
      </c>
      <c r="C1813" s="81" t="s">
        <v>95</v>
      </c>
      <c r="D1813" s="41" t="n">
        <v>48.3</v>
      </c>
      <c r="E1813" s="41"/>
      <c r="F1813" s="137"/>
    </row>
    <row r="1814" s="82" customFormat="true" ht="12.5" hidden="false" customHeight="false" outlineLevel="0" collapsed="false">
      <c r="A1814" s="84" t="s">
        <v>26</v>
      </c>
      <c r="B1814" s="83" t="s">
        <v>2593</v>
      </c>
      <c r="C1814" s="81" t="s">
        <v>95</v>
      </c>
      <c r="D1814" s="41" t="n">
        <v>51.8</v>
      </c>
      <c r="E1814" s="41"/>
      <c r="F1814" s="137"/>
    </row>
    <row r="1815" s="82" customFormat="true" ht="12.5" hidden="false" customHeight="false" outlineLevel="0" collapsed="false">
      <c r="A1815" s="84" t="s">
        <v>28</v>
      </c>
      <c r="B1815" s="83" t="s">
        <v>2594</v>
      </c>
      <c r="C1815" s="81" t="s">
        <v>95</v>
      </c>
      <c r="D1815" s="41" t="n">
        <v>55.2</v>
      </c>
      <c r="E1815" s="41"/>
      <c r="F1815" s="137"/>
    </row>
    <row r="1816" s="82" customFormat="true" ht="12.5" hidden="false" customHeight="false" outlineLevel="0" collapsed="false">
      <c r="A1816" s="84" t="s">
        <v>49</v>
      </c>
      <c r="B1816" s="83" t="s">
        <v>2595</v>
      </c>
      <c r="C1816" s="81" t="s">
        <v>95</v>
      </c>
      <c r="D1816" s="41" t="n">
        <v>59.8</v>
      </c>
      <c r="E1816" s="41"/>
      <c r="F1816" s="137"/>
    </row>
    <row r="1817" s="82" customFormat="true" ht="12.5" hidden="false" customHeight="false" outlineLevel="0" collapsed="false">
      <c r="A1817" s="84" t="s">
        <v>51</v>
      </c>
      <c r="B1817" s="83" t="s">
        <v>2596</v>
      </c>
      <c r="C1817" s="81" t="s">
        <v>95</v>
      </c>
      <c r="D1817" s="41" t="n">
        <v>64.4</v>
      </c>
      <c r="E1817" s="41"/>
      <c r="F1817" s="137"/>
    </row>
    <row r="1818" s="82" customFormat="true" ht="12.5" hidden="false" customHeight="false" outlineLevel="0" collapsed="false">
      <c r="A1818" s="84" t="s">
        <v>53</v>
      </c>
      <c r="B1818" s="83" t="s">
        <v>2597</v>
      </c>
      <c r="C1818" s="81" t="s">
        <v>95</v>
      </c>
      <c r="D1818" s="41" t="n">
        <v>69</v>
      </c>
      <c r="E1818" s="41"/>
      <c r="F1818" s="137"/>
    </row>
    <row r="1819" s="82" customFormat="true" ht="12.5" hidden="false" customHeight="false" outlineLevel="0" collapsed="false">
      <c r="A1819" s="84" t="s">
        <v>55</v>
      </c>
      <c r="B1819" s="83" t="s">
        <v>2598</v>
      </c>
      <c r="C1819" s="81" t="s">
        <v>95</v>
      </c>
      <c r="D1819" s="41" t="n">
        <v>74.8</v>
      </c>
      <c r="E1819" s="41"/>
      <c r="F1819" s="137"/>
    </row>
    <row r="1820" s="82" customFormat="true" ht="12.5" hidden="false" customHeight="false" outlineLevel="0" collapsed="false">
      <c r="A1820" s="84"/>
      <c r="B1820" s="83"/>
      <c r="C1820" s="81"/>
      <c r="D1820" s="41" t="n">
        <v>0</v>
      </c>
      <c r="E1820" s="41"/>
      <c r="F1820" s="137"/>
    </row>
    <row r="1821" s="82" customFormat="true" ht="38" hidden="false" customHeight="false" outlineLevel="0" collapsed="false">
      <c r="A1821" s="84"/>
      <c r="B1821" s="35" t="s">
        <v>2689</v>
      </c>
      <c r="C1821" s="81"/>
      <c r="D1821" s="41" t="n">
        <v>0</v>
      </c>
      <c r="E1821" s="41"/>
      <c r="F1821" s="137"/>
    </row>
    <row r="1822" s="82" customFormat="true" ht="12.5" hidden="false" customHeight="false" outlineLevel="0" collapsed="false">
      <c r="A1822" s="80" t="s">
        <v>2690</v>
      </c>
      <c r="B1822" s="83" t="s">
        <v>2691</v>
      </c>
      <c r="C1822" s="81"/>
      <c r="D1822" s="41" t="n">
        <v>0</v>
      </c>
      <c r="E1822" s="41"/>
      <c r="F1822" s="137"/>
    </row>
    <row r="1823" s="82" customFormat="true" ht="12.5" hidden="false" customHeight="false" outlineLevel="0" collapsed="false">
      <c r="A1823" s="84" t="s">
        <v>23</v>
      </c>
      <c r="B1823" s="83" t="s">
        <v>2692</v>
      </c>
      <c r="C1823" s="81" t="s">
        <v>46</v>
      </c>
      <c r="D1823" s="41" t="n">
        <v>51.8</v>
      </c>
      <c r="E1823" s="41"/>
      <c r="F1823" s="137"/>
    </row>
    <row r="1824" s="82" customFormat="true" ht="12.5" hidden="false" customHeight="false" outlineLevel="0" collapsed="false">
      <c r="A1824" s="84" t="s">
        <v>26</v>
      </c>
      <c r="B1824" s="83" t="s">
        <v>2693</v>
      </c>
      <c r="C1824" s="81" t="s">
        <v>46</v>
      </c>
      <c r="D1824" s="41" t="n">
        <v>59.8</v>
      </c>
      <c r="E1824" s="41"/>
      <c r="F1824" s="137"/>
    </row>
    <row r="1825" s="82" customFormat="true" ht="12.5" hidden="false" customHeight="false" outlineLevel="0" collapsed="false">
      <c r="A1825" s="84" t="s">
        <v>28</v>
      </c>
      <c r="B1825" s="83" t="s">
        <v>2694</v>
      </c>
      <c r="C1825" s="81" t="s">
        <v>46</v>
      </c>
      <c r="D1825" s="41" t="n">
        <v>69</v>
      </c>
      <c r="E1825" s="41"/>
      <c r="F1825" s="137"/>
    </row>
    <row r="1826" s="82" customFormat="true" ht="12.5" hidden="false" customHeight="false" outlineLevel="0" collapsed="false">
      <c r="A1826" s="84" t="s">
        <v>49</v>
      </c>
      <c r="B1826" s="83" t="s">
        <v>2695</v>
      </c>
      <c r="C1826" s="81" t="s">
        <v>46</v>
      </c>
      <c r="D1826" s="41" t="n">
        <v>81.7</v>
      </c>
      <c r="E1826" s="41"/>
      <c r="F1826" s="137"/>
    </row>
    <row r="1827" s="82" customFormat="true" ht="12.5" hidden="false" customHeight="false" outlineLevel="0" collapsed="false">
      <c r="A1827" s="84" t="s">
        <v>51</v>
      </c>
      <c r="B1827" s="83" t="s">
        <v>2696</v>
      </c>
      <c r="C1827" s="81" t="s">
        <v>46</v>
      </c>
      <c r="D1827" s="41" t="n">
        <v>89.7</v>
      </c>
      <c r="E1827" s="41"/>
      <c r="F1827" s="137"/>
    </row>
    <row r="1828" s="82" customFormat="true" ht="12.5" hidden="false" customHeight="false" outlineLevel="0" collapsed="false">
      <c r="A1828" s="84" t="s">
        <v>53</v>
      </c>
      <c r="B1828" s="83" t="s">
        <v>2697</v>
      </c>
      <c r="C1828" s="81" t="s">
        <v>46</v>
      </c>
      <c r="D1828" s="41" t="n">
        <v>93.2</v>
      </c>
      <c r="E1828" s="41"/>
      <c r="F1828" s="137"/>
    </row>
    <row r="1829" s="82" customFormat="true" ht="12.5" hidden="false" customHeight="false" outlineLevel="0" collapsed="false">
      <c r="A1829" s="84" t="s">
        <v>55</v>
      </c>
      <c r="B1829" s="83" t="s">
        <v>2698</v>
      </c>
      <c r="C1829" s="81" t="s">
        <v>46</v>
      </c>
      <c r="D1829" s="41" t="n">
        <v>103.5</v>
      </c>
      <c r="E1829" s="41"/>
      <c r="F1829" s="137"/>
    </row>
    <row r="1830" s="82" customFormat="true" ht="12.5" hidden="false" customHeight="false" outlineLevel="0" collapsed="false">
      <c r="A1830" s="84" t="s">
        <v>57</v>
      </c>
      <c r="B1830" s="83" t="s">
        <v>2699</v>
      </c>
      <c r="C1830" s="81" t="s">
        <v>46</v>
      </c>
      <c r="D1830" s="41" t="n">
        <v>112.7</v>
      </c>
      <c r="E1830" s="41"/>
      <c r="F1830" s="137"/>
    </row>
    <row r="1831" s="82" customFormat="true" ht="12.5" hidden="false" customHeight="false" outlineLevel="0" collapsed="false">
      <c r="A1831" s="84" t="s">
        <v>59</v>
      </c>
      <c r="B1831" s="83" t="s">
        <v>2700</v>
      </c>
      <c r="C1831" s="81" t="s">
        <v>46</v>
      </c>
      <c r="D1831" s="41" t="n">
        <v>120.8</v>
      </c>
      <c r="E1831" s="41"/>
      <c r="F1831" s="137"/>
    </row>
    <row r="1832" s="82" customFormat="true" ht="12.5" hidden="false" customHeight="false" outlineLevel="0" collapsed="false">
      <c r="A1832" s="84" t="s">
        <v>61</v>
      </c>
      <c r="B1832" s="83" t="s">
        <v>2701</v>
      </c>
      <c r="C1832" s="81" t="s">
        <v>46</v>
      </c>
      <c r="D1832" s="41" t="n">
        <v>151.8</v>
      </c>
      <c r="E1832" s="41"/>
      <c r="F1832" s="137"/>
    </row>
    <row r="1833" s="82" customFormat="true" ht="12.5" hidden="false" customHeight="false" outlineLevel="0" collapsed="false">
      <c r="A1833" s="84" t="s">
        <v>75</v>
      </c>
      <c r="B1833" s="83" t="s">
        <v>2702</v>
      </c>
      <c r="C1833" s="81" t="s">
        <v>46</v>
      </c>
      <c r="D1833" s="41" t="n">
        <v>174.8</v>
      </c>
      <c r="E1833" s="41"/>
      <c r="F1833" s="137"/>
    </row>
    <row r="1834" s="82" customFormat="true" ht="12.5" hidden="false" customHeight="false" outlineLevel="0" collapsed="false">
      <c r="A1834" s="80" t="s">
        <v>2703</v>
      </c>
      <c r="B1834" s="83" t="s">
        <v>788</v>
      </c>
      <c r="C1834" s="81"/>
      <c r="D1834" s="41" t="n">
        <v>0</v>
      </c>
      <c r="E1834" s="41"/>
      <c r="F1834" s="137"/>
    </row>
    <row r="1835" s="82" customFormat="true" ht="12.5" hidden="false" customHeight="false" outlineLevel="0" collapsed="false">
      <c r="A1835" s="84" t="s">
        <v>23</v>
      </c>
      <c r="B1835" s="83" t="s">
        <v>2692</v>
      </c>
      <c r="C1835" s="81" t="s">
        <v>95</v>
      </c>
      <c r="D1835" s="41" t="n">
        <v>15</v>
      </c>
      <c r="E1835" s="41"/>
      <c r="F1835" s="137"/>
    </row>
    <row r="1836" s="82" customFormat="true" ht="12.5" hidden="false" customHeight="false" outlineLevel="0" collapsed="false">
      <c r="A1836" s="84" t="s">
        <v>26</v>
      </c>
      <c r="B1836" s="83" t="s">
        <v>2693</v>
      </c>
      <c r="C1836" s="81" t="s">
        <v>95</v>
      </c>
      <c r="D1836" s="41" t="n">
        <v>15</v>
      </c>
      <c r="E1836" s="41"/>
      <c r="F1836" s="137"/>
    </row>
    <row r="1837" s="82" customFormat="true" ht="12.5" hidden="false" customHeight="false" outlineLevel="0" collapsed="false">
      <c r="A1837" s="84" t="s">
        <v>28</v>
      </c>
      <c r="B1837" s="83" t="s">
        <v>2694</v>
      </c>
      <c r="C1837" s="81" t="s">
        <v>95</v>
      </c>
      <c r="D1837" s="41" t="n">
        <v>15</v>
      </c>
      <c r="E1837" s="41"/>
      <c r="F1837" s="137"/>
    </row>
    <row r="1838" s="82" customFormat="true" ht="12.5" hidden="false" customHeight="false" outlineLevel="0" collapsed="false">
      <c r="A1838" s="84" t="s">
        <v>49</v>
      </c>
      <c r="B1838" s="83" t="s">
        <v>2695</v>
      </c>
      <c r="C1838" s="81" t="s">
        <v>95</v>
      </c>
      <c r="D1838" s="41" t="n">
        <v>16.1</v>
      </c>
      <c r="E1838" s="41"/>
      <c r="F1838" s="137"/>
    </row>
    <row r="1839" s="82" customFormat="true" ht="12.5" hidden="false" customHeight="false" outlineLevel="0" collapsed="false">
      <c r="A1839" s="84" t="s">
        <v>51</v>
      </c>
      <c r="B1839" s="83" t="s">
        <v>2696</v>
      </c>
      <c r="C1839" s="81" t="s">
        <v>95</v>
      </c>
      <c r="D1839" s="41" t="n">
        <v>18.4</v>
      </c>
      <c r="E1839" s="41"/>
      <c r="F1839" s="137"/>
    </row>
    <row r="1840" s="82" customFormat="true" ht="12.5" hidden="false" customHeight="false" outlineLevel="0" collapsed="false">
      <c r="A1840" s="84" t="s">
        <v>53</v>
      </c>
      <c r="B1840" s="83" t="s">
        <v>2697</v>
      </c>
      <c r="C1840" s="81" t="s">
        <v>95</v>
      </c>
      <c r="D1840" s="41" t="n">
        <v>19.6</v>
      </c>
      <c r="E1840" s="41"/>
      <c r="F1840" s="137"/>
    </row>
    <row r="1841" s="82" customFormat="true" ht="12.5" hidden="false" customHeight="false" outlineLevel="0" collapsed="false">
      <c r="A1841" s="84" t="s">
        <v>55</v>
      </c>
      <c r="B1841" s="83" t="s">
        <v>2698</v>
      </c>
      <c r="C1841" s="81" t="s">
        <v>95</v>
      </c>
      <c r="D1841" s="41" t="n">
        <v>19.6</v>
      </c>
      <c r="E1841" s="41"/>
      <c r="F1841" s="137"/>
    </row>
    <row r="1842" s="82" customFormat="true" ht="12.5" hidden="false" customHeight="false" outlineLevel="0" collapsed="false">
      <c r="A1842" s="84" t="s">
        <v>57</v>
      </c>
      <c r="B1842" s="83" t="s">
        <v>2699</v>
      </c>
      <c r="C1842" s="81" t="s">
        <v>95</v>
      </c>
      <c r="D1842" s="41" t="n">
        <v>20.7</v>
      </c>
      <c r="E1842" s="41"/>
      <c r="F1842" s="137"/>
    </row>
    <row r="1843" s="82" customFormat="true" ht="12.5" hidden="false" customHeight="false" outlineLevel="0" collapsed="false">
      <c r="A1843" s="84" t="s">
        <v>59</v>
      </c>
      <c r="B1843" s="83" t="s">
        <v>2700</v>
      </c>
      <c r="C1843" s="81" t="s">
        <v>95</v>
      </c>
      <c r="D1843" s="41" t="n">
        <v>23</v>
      </c>
      <c r="E1843" s="41"/>
      <c r="F1843" s="137"/>
    </row>
    <row r="1844" s="82" customFormat="true" ht="12.5" hidden="false" customHeight="false" outlineLevel="0" collapsed="false">
      <c r="A1844" s="84" t="s">
        <v>61</v>
      </c>
      <c r="B1844" s="83" t="s">
        <v>2701</v>
      </c>
      <c r="C1844" s="81" t="s">
        <v>95</v>
      </c>
      <c r="D1844" s="41" t="n">
        <v>27.6</v>
      </c>
      <c r="E1844" s="41"/>
      <c r="F1844" s="137"/>
    </row>
    <row r="1845" s="82" customFormat="true" ht="12.5" hidden="false" customHeight="false" outlineLevel="0" collapsed="false">
      <c r="A1845" s="84" t="s">
        <v>75</v>
      </c>
      <c r="B1845" s="83" t="s">
        <v>2702</v>
      </c>
      <c r="C1845" s="81" t="s">
        <v>95</v>
      </c>
      <c r="D1845" s="41" t="n">
        <v>33.4</v>
      </c>
      <c r="E1845" s="41"/>
      <c r="F1845" s="137"/>
    </row>
    <row r="1846" s="82" customFormat="true" ht="12.5" hidden="false" customHeight="false" outlineLevel="0" collapsed="false">
      <c r="A1846" s="80" t="s">
        <v>2704</v>
      </c>
      <c r="B1846" s="83" t="s">
        <v>2705</v>
      </c>
      <c r="C1846" s="81"/>
      <c r="D1846" s="41" t="n">
        <v>0</v>
      </c>
      <c r="E1846" s="41"/>
      <c r="F1846" s="137"/>
    </row>
    <row r="1847" s="82" customFormat="true" ht="12.5" hidden="false" customHeight="false" outlineLevel="0" collapsed="false">
      <c r="A1847" s="84" t="s">
        <v>23</v>
      </c>
      <c r="B1847" s="83" t="s">
        <v>2706</v>
      </c>
      <c r="C1847" s="81" t="s">
        <v>95</v>
      </c>
      <c r="D1847" s="41" t="n">
        <v>5.8</v>
      </c>
      <c r="E1847" s="41"/>
      <c r="F1847" s="137"/>
    </row>
    <row r="1848" s="82" customFormat="true" ht="12.5" hidden="false" customHeight="false" outlineLevel="0" collapsed="false">
      <c r="A1848" s="84" t="s">
        <v>26</v>
      </c>
      <c r="B1848" s="83" t="s">
        <v>2707</v>
      </c>
      <c r="C1848" s="81" t="s">
        <v>95</v>
      </c>
      <c r="D1848" s="41" t="n">
        <v>6.9</v>
      </c>
      <c r="E1848" s="41"/>
      <c r="F1848" s="137"/>
    </row>
    <row r="1849" s="82" customFormat="true" ht="12.5" hidden="false" customHeight="false" outlineLevel="0" collapsed="false">
      <c r="A1849" s="84" t="s">
        <v>28</v>
      </c>
      <c r="B1849" s="83" t="s">
        <v>2708</v>
      </c>
      <c r="C1849" s="81" t="s">
        <v>95</v>
      </c>
      <c r="D1849" s="41" t="n">
        <v>6.9</v>
      </c>
      <c r="E1849" s="41"/>
      <c r="F1849" s="137"/>
    </row>
    <row r="1850" s="82" customFormat="true" ht="12.5" hidden="false" customHeight="false" outlineLevel="0" collapsed="false">
      <c r="A1850" s="84" t="s">
        <v>49</v>
      </c>
      <c r="B1850" s="83" t="s">
        <v>2709</v>
      </c>
      <c r="C1850" s="81" t="s">
        <v>95</v>
      </c>
      <c r="D1850" s="41" t="n">
        <v>8.1</v>
      </c>
      <c r="E1850" s="41"/>
      <c r="F1850" s="137"/>
    </row>
    <row r="1851" s="82" customFormat="true" ht="12.5" hidden="false" customHeight="false" outlineLevel="0" collapsed="false">
      <c r="A1851" s="80" t="s">
        <v>2710</v>
      </c>
      <c r="B1851" s="83" t="s">
        <v>2711</v>
      </c>
      <c r="C1851" s="81"/>
      <c r="D1851" s="41" t="n">
        <v>0</v>
      </c>
      <c r="E1851" s="41"/>
      <c r="F1851" s="137"/>
    </row>
    <row r="1852" s="82" customFormat="true" ht="12.5" hidden="false" customHeight="false" outlineLevel="0" collapsed="false">
      <c r="A1852" s="84" t="s">
        <v>23</v>
      </c>
      <c r="B1852" s="83" t="s">
        <v>2712</v>
      </c>
      <c r="C1852" s="81" t="s">
        <v>95</v>
      </c>
      <c r="D1852" s="41" t="n">
        <v>52.9</v>
      </c>
      <c r="E1852" s="41"/>
      <c r="F1852" s="137"/>
    </row>
    <row r="1853" s="82" customFormat="true" ht="12.5" hidden="false" customHeight="false" outlineLevel="0" collapsed="false">
      <c r="A1853" s="84" t="s">
        <v>26</v>
      </c>
      <c r="B1853" s="83" t="s">
        <v>2713</v>
      </c>
      <c r="C1853" s="81" t="s">
        <v>95</v>
      </c>
      <c r="D1853" s="41" t="n">
        <v>65.6</v>
      </c>
      <c r="E1853" s="41"/>
      <c r="F1853" s="137"/>
    </row>
    <row r="1854" s="82" customFormat="true" ht="12.5" hidden="false" customHeight="false" outlineLevel="0" collapsed="false">
      <c r="A1854" s="84" t="s">
        <v>28</v>
      </c>
      <c r="B1854" s="83" t="s">
        <v>2714</v>
      </c>
      <c r="C1854" s="81" t="s">
        <v>95</v>
      </c>
      <c r="D1854" s="41" t="n">
        <v>78.2</v>
      </c>
      <c r="E1854" s="41"/>
      <c r="F1854" s="137"/>
    </row>
    <row r="1855" s="82" customFormat="true" ht="12.5" hidden="false" customHeight="false" outlineLevel="0" collapsed="false">
      <c r="A1855" s="84" t="s">
        <v>49</v>
      </c>
      <c r="B1855" s="83" t="s">
        <v>2715</v>
      </c>
      <c r="C1855" s="81" t="s">
        <v>95</v>
      </c>
      <c r="D1855" s="41" t="n">
        <v>82.8</v>
      </c>
      <c r="E1855" s="41"/>
      <c r="F1855" s="137"/>
    </row>
    <row r="1856" s="82" customFormat="true" ht="12.5" hidden="false" customHeight="false" outlineLevel="0" collapsed="false">
      <c r="A1856" s="84" t="s">
        <v>51</v>
      </c>
      <c r="B1856" s="83" t="s">
        <v>2716</v>
      </c>
      <c r="C1856" s="81" t="s">
        <v>95</v>
      </c>
      <c r="D1856" s="41" t="n">
        <v>85.1</v>
      </c>
      <c r="E1856" s="41"/>
      <c r="F1856" s="137"/>
    </row>
    <row r="1857" s="82" customFormat="true" ht="12.5" hidden="false" customHeight="false" outlineLevel="0" collapsed="false">
      <c r="A1857" s="84" t="s">
        <v>53</v>
      </c>
      <c r="B1857" s="83" t="s">
        <v>2717</v>
      </c>
      <c r="C1857" s="81" t="s">
        <v>95</v>
      </c>
      <c r="D1857" s="41" t="n">
        <v>96.6</v>
      </c>
      <c r="E1857" s="41"/>
      <c r="F1857" s="137"/>
    </row>
    <row r="1858" s="82" customFormat="true" ht="12.5" hidden="false" customHeight="false" outlineLevel="0" collapsed="false">
      <c r="A1858" s="80" t="s">
        <v>2718</v>
      </c>
      <c r="B1858" s="83" t="s">
        <v>2719</v>
      </c>
      <c r="C1858" s="81"/>
      <c r="D1858" s="41" t="n">
        <v>0</v>
      </c>
      <c r="E1858" s="41"/>
      <c r="F1858" s="137"/>
    </row>
    <row r="1859" s="82" customFormat="true" ht="12.5" hidden="false" customHeight="false" outlineLevel="0" collapsed="false">
      <c r="A1859" s="84" t="s">
        <v>23</v>
      </c>
      <c r="B1859" s="83" t="s">
        <v>2692</v>
      </c>
      <c r="C1859" s="81" t="s">
        <v>95</v>
      </c>
      <c r="D1859" s="41" t="n">
        <v>18.4</v>
      </c>
      <c r="E1859" s="41"/>
      <c r="F1859" s="137"/>
    </row>
    <row r="1860" s="82" customFormat="true" ht="12.5" hidden="false" customHeight="false" outlineLevel="0" collapsed="false">
      <c r="A1860" s="84" t="s">
        <v>26</v>
      </c>
      <c r="B1860" s="83" t="s">
        <v>2693</v>
      </c>
      <c r="C1860" s="81" t="s">
        <v>95</v>
      </c>
      <c r="D1860" s="41" t="n">
        <v>18.4</v>
      </c>
      <c r="E1860" s="41"/>
      <c r="F1860" s="137"/>
    </row>
    <row r="1861" s="82" customFormat="true" ht="12.5" hidden="false" customHeight="false" outlineLevel="0" collapsed="false">
      <c r="A1861" s="84" t="s">
        <v>28</v>
      </c>
      <c r="B1861" s="83" t="s">
        <v>2694</v>
      </c>
      <c r="C1861" s="81" t="s">
        <v>95</v>
      </c>
      <c r="D1861" s="41" t="n">
        <v>18.4</v>
      </c>
      <c r="E1861" s="41"/>
      <c r="F1861" s="137"/>
    </row>
    <row r="1862" s="82" customFormat="true" ht="12.5" hidden="false" customHeight="false" outlineLevel="0" collapsed="false">
      <c r="A1862" s="84" t="s">
        <v>49</v>
      </c>
      <c r="B1862" s="83" t="s">
        <v>2695</v>
      </c>
      <c r="C1862" s="81" t="s">
        <v>95</v>
      </c>
      <c r="D1862" s="41" t="n">
        <v>19.6</v>
      </c>
      <c r="E1862" s="41"/>
      <c r="F1862" s="137"/>
    </row>
    <row r="1863" s="82" customFormat="true" ht="12.5" hidden="false" customHeight="false" outlineLevel="0" collapsed="false">
      <c r="A1863" s="84" t="s">
        <v>51</v>
      </c>
      <c r="B1863" s="83" t="s">
        <v>2697</v>
      </c>
      <c r="C1863" s="81" t="s">
        <v>95</v>
      </c>
      <c r="D1863" s="41" t="n">
        <v>23</v>
      </c>
      <c r="E1863" s="41"/>
      <c r="F1863" s="137"/>
    </row>
    <row r="1864" s="82" customFormat="true" ht="12.5" hidden="false" customHeight="false" outlineLevel="0" collapsed="false">
      <c r="A1864" s="84" t="s">
        <v>53</v>
      </c>
      <c r="B1864" s="83" t="s">
        <v>2698</v>
      </c>
      <c r="C1864" s="81" t="s">
        <v>95</v>
      </c>
      <c r="D1864" s="41" t="n">
        <v>26.5</v>
      </c>
      <c r="E1864" s="41"/>
      <c r="F1864" s="137"/>
    </row>
    <row r="1865" s="82" customFormat="true" ht="12.5" hidden="false" customHeight="false" outlineLevel="0" collapsed="false">
      <c r="A1865" s="84" t="s">
        <v>55</v>
      </c>
      <c r="B1865" s="83" t="s">
        <v>2699</v>
      </c>
      <c r="C1865" s="81" t="s">
        <v>95</v>
      </c>
      <c r="D1865" s="41" t="n">
        <v>29.9</v>
      </c>
      <c r="E1865" s="41"/>
      <c r="F1865" s="137"/>
    </row>
    <row r="1866" s="82" customFormat="true" ht="12.5" hidden="false" customHeight="false" outlineLevel="0" collapsed="false">
      <c r="A1866" s="84" t="s">
        <v>57</v>
      </c>
      <c r="B1866" s="83" t="s">
        <v>2700</v>
      </c>
      <c r="C1866" s="81" t="s">
        <v>95</v>
      </c>
      <c r="D1866" s="41" t="n">
        <v>33.4</v>
      </c>
      <c r="E1866" s="41"/>
      <c r="F1866" s="137"/>
    </row>
    <row r="1867" s="82" customFormat="true" ht="12.5" hidden="false" customHeight="false" outlineLevel="0" collapsed="false">
      <c r="A1867" s="84" t="s">
        <v>59</v>
      </c>
      <c r="B1867" s="83" t="s">
        <v>2701</v>
      </c>
      <c r="C1867" s="81" t="s">
        <v>95</v>
      </c>
      <c r="D1867" s="41" t="n">
        <v>35.7</v>
      </c>
      <c r="E1867" s="41"/>
      <c r="F1867" s="137"/>
    </row>
    <row r="1868" s="82" customFormat="true" ht="12.5" hidden="false" customHeight="false" outlineLevel="0" collapsed="false">
      <c r="A1868" s="84" t="s">
        <v>61</v>
      </c>
      <c r="B1868" s="83" t="s">
        <v>2702</v>
      </c>
      <c r="C1868" s="81" t="s">
        <v>95</v>
      </c>
      <c r="D1868" s="41" t="n">
        <v>39.1</v>
      </c>
      <c r="E1868" s="41"/>
      <c r="F1868" s="137"/>
    </row>
    <row r="1869" s="82" customFormat="true" ht="12.5" hidden="false" customHeight="false" outlineLevel="0" collapsed="false">
      <c r="A1869" s="80" t="s">
        <v>2720</v>
      </c>
      <c r="B1869" s="83" t="s">
        <v>2721</v>
      </c>
      <c r="C1869" s="81"/>
      <c r="D1869" s="41" t="n">
        <v>0</v>
      </c>
      <c r="E1869" s="41"/>
      <c r="F1869" s="137"/>
    </row>
    <row r="1870" s="82" customFormat="true" ht="12.5" hidden="false" customHeight="false" outlineLevel="0" collapsed="false">
      <c r="A1870" s="84" t="s">
        <v>23</v>
      </c>
      <c r="B1870" s="83" t="s">
        <v>2692</v>
      </c>
      <c r="C1870" s="81" t="s">
        <v>95</v>
      </c>
      <c r="D1870" s="41" t="n">
        <v>18.4</v>
      </c>
      <c r="E1870" s="41"/>
      <c r="F1870" s="137"/>
    </row>
    <row r="1871" s="82" customFormat="true" ht="12.5" hidden="false" customHeight="false" outlineLevel="0" collapsed="false">
      <c r="A1871" s="84" t="s">
        <v>26</v>
      </c>
      <c r="B1871" s="83" t="s">
        <v>2693</v>
      </c>
      <c r="C1871" s="81" t="s">
        <v>95</v>
      </c>
      <c r="D1871" s="41" t="n">
        <v>19.6</v>
      </c>
      <c r="E1871" s="41"/>
      <c r="F1871" s="137"/>
    </row>
    <row r="1872" s="82" customFormat="true" ht="12.5" hidden="false" customHeight="false" outlineLevel="0" collapsed="false">
      <c r="A1872" s="84" t="s">
        <v>28</v>
      </c>
      <c r="B1872" s="83" t="s">
        <v>2694</v>
      </c>
      <c r="C1872" s="81" t="s">
        <v>95</v>
      </c>
      <c r="D1872" s="41" t="n">
        <v>19.6</v>
      </c>
      <c r="E1872" s="41"/>
      <c r="F1872" s="137"/>
    </row>
    <row r="1873" s="82" customFormat="true" ht="12.5" hidden="false" customHeight="false" outlineLevel="0" collapsed="false">
      <c r="A1873" s="84" t="s">
        <v>49</v>
      </c>
      <c r="B1873" s="83" t="s">
        <v>2695</v>
      </c>
      <c r="C1873" s="81" t="s">
        <v>95</v>
      </c>
      <c r="D1873" s="41" t="n">
        <v>20.7</v>
      </c>
      <c r="E1873" s="41"/>
      <c r="F1873" s="137"/>
    </row>
    <row r="1874" s="82" customFormat="true" ht="12.5" hidden="false" customHeight="false" outlineLevel="0" collapsed="false">
      <c r="A1874" s="84" t="s">
        <v>51</v>
      </c>
      <c r="B1874" s="83" t="s">
        <v>2697</v>
      </c>
      <c r="C1874" s="81" t="s">
        <v>95</v>
      </c>
      <c r="D1874" s="41" t="n">
        <v>21.9</v>
      </c>
      <c r="E1874" s="41"/>
      <c r="F1874" s="137"/>
    </row>
    <row r="1875" s="82" customFormat="true" ht="12.5" hidden="false" customHeight="false" outlineLevel="0" collapsed="false">
      <c r="A1875" s="84" t="s">
        <v>53</v>
      </c>
      <c r="B1875" s="83" t="s">
        <v>2698</v>
      </c>
      <c r="C1875" s="81" t="s">
        <v>95</v>
      </c>
      <c r="D1875" s="41" t="n">
        <v>23</v>
      </c>
      <c r="E1875" s="41"/>
      <c r="F1875" s="137"/>
    </row>
    <row r="1876" s="82" customFormat="true" ht="12.5" hidden="false" customHeight="false" outlineLevel="0" collapsed="false">
      <c r="A1876" s="84" t="s">
        <v>55</v>
      </c>
      <c r="B1876" s="83" t="s">
        <v>2699</v>
      </c>
      <c r="C1876" s="81" t="s">
        <v>95</v>
      </c>
      <c r="D1876" s="41" t="n">
        <v>26.5</v>
      </c>
      <c r="E1876" s="41"/>
      <c r="F1876" s="137"/>
    </row>
    <row r="1877" s="82" customFormat="true" ht="12.5" hidden="false" customHeight="false" outlineLevel="0" collapsed="false">
      <c r="A1877" s="84" t="s">
        <v>57</v>
      </c>
      <c r="B1877" s="83" t="s">
        <v>2700</v>
      </c>
      <c r="C1877" s="81" t="s">
        <v>95</v>
      </c>
      <c r="D1877" s="41" t="n">
        <v>33.4</v>
      </c>
      <c r="E1877" s="41"/>
      <c r="F1877" s="137"/>
    </row>
    <row r="1878" s="82" customFormat="true" ht="12.5" hidden="false" customHeight="false" outlineLevel="0" collapsed="false">
      <c r="A1878" s="84" t="s">
        <v>59</v>
      </c>
      <c r="B1878" s="83" t="s">
        <v>2701</v>
      </c>
      <c r="C1878" s="81" t="s">
        <v>95</v>
      </c>
      <c r="D1878" s="41" t="n">
        <v>35.7</v>
      </c>
      <c r="E1878" s="41"/>
      <c r="F1878" s="137"/>
    </row>
    <row r="1879" s="82" customFormat="true" ht="12.5" hidden="false" customHeight="false" outlineLevel="0" collapsed="false">
      <c r="A1879" s="84" t="s">
        <v>61</v>
      </c>
      <c r="B1879" s="83" t="s">
        <v>2702</v>
      </c>
      <c r="C1879" s="81" t="s">
        <v>95</v>
      </c>
      <c r="D1879" s="41" t="n">
        <v>39.1</v>
      </c>
      <c r="E1879" s="41"/>
      <c r="F1879" s="137"/>
    </row>
    <row r="1880" s="82" customFormat="true" ht="12.5" hidden="false" customHeight="false" outlineLevel="0" collapsed="false">
      <c r="A1880" s="80" t="s">
        <v>2722</v>
      </c>
      <c r="B1880" s="83" t="s">
        <v>2723</v>
      </c>
      <c r="C1880" s="81"/>
      <c r="D1880" s="41" t="n">
        <v>0</v>
      </c>
      <c r="E1880" s="41"/>
      <c r="F1880" s="137"/>
    </row>
    <row r="1881" s="82" customFormat="true" ht="12.5" hidden="false" customHeight="false" outlineLevel="0" collapsed="false">
      <c r="A1881" s="84" t="s">
        <v>23</v>
      </c>
      <c r="B1881" s="83" t="s">
        <v>2698</v>
      </c>
      <c r="C1881" s="81" t="s">
        <v>95</v>
      </c>
      <c r="D1881" s="41" t="n">
        <v>103.5</v>
      </c>
      <c r="E1881" s="41"/>
      <c r="F1881" s="137"/>
    </row>
    <row r="1882" s="82" customFormat="true" ht="12.5" hidden="false" customHeight="false" outlineLevel="0" collapsed="false">
      <c r="A1882" s="84" t="s">
        <v>26</v>
      </c>
      <c r="B1882" s="83" t="s">
        <v>2699</v>
      </c>
      <c r="C1882" s="81" t="s">
        <v>95</v>
      </c>
      <c r="D1882" s="41" t="n">
        <v>130</v>
      </c>
      <c r="E1882" s="41"/>
      <c r="F1882" s="137"/>
    </row>
    <row r="1883" s="82" customFormat="true" ht="12.5" hidden="false" customHeight="false" outlineLevel="0" collapsed="false">
      <c r="A1883" s="84" t="s">
        <v>28</v>
      </c>
      <c r="B1883" s="83" t="s">
        <v>2701</v>
      </c>
      <c r="C1883" s="81" t="s">
        <v>95</v>
      </c>
      <c r="D1883" s="41" t="n">
        <v>141.5</v>
      </c>
      <c r="E1883" s="41"/>
      <c r="F1883" s="137"/>
    </row>
    <row r="1884" s="82" customFormat="true" ht="12.5" hidden="false" customHeight="false" outlineLevel="0" collapsed="false">
      <c r="A1884" s="84" t="s">
        <v>49</v>
      </c>
      <c r="B1884" s="83" t="s">
        <v>2702</v>
      </c>
      <c r="C1884" s="81" t="s">
        <v>95</v>
      </c>
      <c r="D1884" s="41" t="n">
        <v>149.5</v>
      </c>
      <c r="E1884" s="41"/>
      <c r="F1884" s="137"/>
    </row>
    <row r="1885" s="82" customFormat="true" ht="12.5" hidden="false" customHeight="false" outlineLevel="0" collapsed="false">
      <c r="A1885" s="80" t="s">
        <v>2724</v>
      </c>
      <c r="B1885" s="83" t="s">
        <v>2725</v>
      </c>
      <c r="C1885" s="81"/>
      <c r="D1885" s="41" t="n">
        <v>0</v>
      </c>
      <c r="E1885" s="41"/>
      <c r="F1885" s="137"/>
    </row>
    <row r="1886" s="82" customFormat="true" ht="12.5" hidden="false" customHeight="false" outlineLevel="0" collapsed="false">
      <c r="A1886" s="84" t="s">
        <v>23</v>
      </c>
      <c r="B1886" s="83" t="s">
        <v>2698</v>
      </c>
      <c r="C1886" s="81" t="s">
        <v>95</v>
      </c>
      <c r="D1886" s="41" t="n">
        <v>123.1</v>
      </c>
      <c r="E1886" s="41"/>
      <c r="F1886" s="137"/>
    </row>
    <row r="1887" s="82" customFormat="true" ht="12.5" hidden="false" customHeight="false" outlineLevel="0" collapsed="false">
      <c r="A1887" s="84" t="s">
        <v>26</v>
      </c>
      <c r="B1887" s="83" t="s">
        <v>2699</v>
      </c>
      <c r="C1887" s="81" t="s">
        <v>95</v>
      </c>
      <c r="D1887" s="41" t="n">
        <v>138</v>
      </c>
      <c r="E1887" s="41"/>
      <c r="F1887" s="137"/>
    </row>
    <row r="1888" s="82" customFormat="true" ht="12.5" hidden="false" customHeight="false" outlineLevel="0" collapsed="false">
      <c r="A1888" s="84" t="s">
        <v>28</v>
      </c>
      <c r="B1888" s="83" t="s">
        <v>2701</v>
      </c>
      <c r="C1888" s="81" t="s">
        <v>95</v>
      </c>
      <c r="D1888" s="41" t="n">
        <v>167.9</v>
      </c>
      <c r="E1888" s="41"/>
      <c r="F1888" s="137"/>
    </row>
    <row r="1889" s="82" customFormat="true" ht="12.5" hidden="false" customHeight="false" outlineLevel="0" collapsed="false">
      <c r="A1889" s="84" t="s">
        <v>49</v>
      </c>
      <c r="B1889" s="83" t="s">
        <v>2702</v>
      </c>
      <c r="C1889" s="81" t="s">
        <v>95</v>
      </c>
      <c r="D1889" s="41" t="n">
        <v>199</v>
      </c>
      <c r="E1889" s="41"/>
      <c r="F1889" s="137"/>
    </row>
    <row r="1890" s="82" customFormat="true" ht="12.5" hidden="false" customHeight="false" outlineLevel="0" collapsed="false">
      <c r="A1890" s="80" t="s">
        <v>2726</v>
      </c>
      <c r="B1890" s="83" t="s">
        <v>2727</v>
      </c>
      <c r="C1890" s="81"/>
      <c r="D1890" s="41" t="n">
        <v>0</v>
      </c>
      <c r="E1890" s="41"/>
      <c r="F1890" s="137"/>
    </row>
    <row r="1891" s="82" customFormat="true" ht="12.5" hidden="false" customHeight="false" outlineLevel="0" collapsed="false">
      <c r="A1891" s="84" t="s">
        <v>23</v>
      </c>
      <c r="B1891" s="83" t="s">
        <v>2698</v>
      </c>
      <c r="C1891" s="81" t="s">
        <v>95</v>
      </c>
      <c r="D1891" s="41" t="n">
        <v>84</v>
      </c>
      <c r="E1891" s="41"/>
      <c r="F1891" s="137"/>
    </row>
    <row r="1892" s="82" customFormat="true" ht="12.5" hidden="false" customHeight="false" outlineLevel="0" collapsed="false">
      <c r="A1892" s="84" t="s">
        <v>26</v>
      </c>
      <c r="B1892" s="83" t="s">
        <v>2699</v>
      </c>
      <c r="C1892" s="81" t="s">
        <v>95</v>
      </c>
      <c r="D1892" s="41" t="n">
        <v>92</v>
      </c>
      <c r="E1892" s="41"/>
      <c r="F1892" s="137"/>
    </row>
    <row r="1893" s="82" customFormat="true" ht="12.5" hidden="false" customHeight="false" outlineLevel="0" collapsed="false">
      <c r="A1893" s="84" t="s">
        <v>28</v>
      </c>
      <c r="B1893" s="83" t="s">
        <v>2701</v>
      </c>
      <c r="C1893" s="81" t="s">
        <v>95</v>
      </c>
      <c r="D1893" s="41" t="n">
        <v>107</v>
      </c>
      <c r="E1893" s="41"/>
      <c r="F1893" s="137"/>
    </row>
    <row r="1894" s="82" customFormat="true" ht="12.5" hidden="false" customHeight="false" outlineLevel="0" collapsed="false">
      <c r="A1894" s="84" t="s">
        <v>49</v>
      </c>
      <c r="B1894" s="83" t="s">
        <v>2702</v>
      </c>
      <c r="C1894" s="81" t="s">
        <v>95</v>
      </c>
      <c r="D1894" s="41" t="n">
        <v>111.6</v>
      </c>
      <c r="E1894" s="41"/>
      <c r="F1894" s="137"/>
    </row>
    <row r="1895" s="82" customFormat="true" ht="12.5" hidden="false" customHeight="false" outlineLevel="0" collapsed="false">
      <c r="A1895" s="80" t="s">
        <v>2728</v>
      </c>
      <c r="B1895" s="83" t="s">
        <v>2729</v>
      </c>
      <c r="C1895" s="81"/>
      <c r="D1895" s="41" t="n">
        <v>0</v>
      </c>
      <c r="E1895" s="41"/>
      <c r="F1895" s="137"/>
    </row>
    <row r="1896" s="82" customFormat="true" ht="12.5" hidden="false" customHeight="false" outlineLevel="0" collapsed="false">
      <c r="A1896" s="84" t="s">
        <v>23</v>
      </c>
      <c r="B1896" s="83" t="s">
        <v>2698</v>
      </c>
      <c r="C1896" s="81" t="s">
        <v>95</v>
      </c>
      <c r="D1896" s="41" t="n">
        <v>48.3</v>
      </c>
      <c r="E1896" s="41"/>
      <c r="F1896" s="137"/>
    </row>
    <row r="1897" s="82" customFormat="true" ht="12.5" hidden="false" customHeight="false" outlineLevel="0" collapsed="false">
      <c r="A1897" s="84" t="s">
        <v>26</v>
      </c>
      <c r="B1897" s="83" t="s">
        <v>2699</v>
      </c>
      <c r="C1897" s="81" t="s">
        <v>95</v>
      </c>
      <c r="D1897" s="41" t="n">
        <v>52.9</v>
      </c>
      <c r="E1897" s="41"/>
      <c r="F1897" s="137"/>
    </row>
    <row r="1898" s="82" customFormat="true" ht="12.5" hidden="false" customHeight="false" outlineLevel="0" collapsed="false">
      <c r="A1898" s="84" t="s">
        <v>28</v>
      </c>
      <c r="B1898" s="83" t="s">
        <v>2701</v>
      </c>
      <c r="C1898" s="81" t="s">
        <v>95</v>
      </c>
      <c r="D1898" s="41" t="n">
        <v>59.8</v>
      </c>
      <c r="E1898" s="41"/>
      <c r="F1898" s="137"/>
    </row>
    <row r="1899" s="82" customFormat="true" ht="12.5" hidden="false" customHeight="false" outlineLevel="0" collapsed="false">
      <c r="A1899" s="84" t="s">
        <v>49</v>
      </c>
      <c r="B1899" s="83" t="s">
        <v>2702</v>
      </c>
      <c r="C1899" s="81" t="s">
        <v>95</v>
      </c>
      <c r="D1899" s="41" t="n">
        <v>63.3</v>
      </c>
      <c r="E1899" s="41"/>
      <c r="F1899" s="137"/>
    </row>
    <row r="1900" s="82" customFormat="true" ht="12.5" hidden="false" customHeight="false" outlineLevel="0" collapsed="false">
      <c r="A1900" s="80" t="s">
        <v>2730</v>
      </c>
      <c r="B1900" s="83" t="s">
        <v>2731</v>
      </c>
      <c r="C1900" s="81"/>
      <c r="D1900" s="41" t="n">
        <v>0</v>
      </c>
      <c r="E1900" s="41"/>
      <c r="F1900" s="137"/>
    </row>
    <row r="1901" s="82" customFormat="true" ht="12.5" hidden="false" customHeight="false" outlineLevel="0" collapsed="false">
      <c r="A1901" s="84" t="s">
        <v>23</v>
      </c>
      <c r="B1901" s="83" t="s">
        <v>2698</v>
      </c>
      <c r="C1901" s="81" t="s">
        <v>95</v>
      </c>
      <c r="D1901" s="41" t="n">
        <v>55.2</v>
      </c>
      <c r="E1901" s="41"/>
      <c r="F1901" s="137"/>
    </row>
    <row r="1902" s="82" customFormat="true" ht="12.5" hidden="false" customHeight="false" outlineLevel="0" collapsed="false">
      <c r="A1902" s="84" t="s">
        <v>26</v>
      </c>
      <c r="B1902" s="83" t="s">
        <v>2699</v>
      </c>
      <c r="C1902" s="81" t="s">
        <v>95</v>
      </c>
      <c r="D1902" s="41" t="n">
        <v>59.8</v>
      </c>
      <c r="E1902" s="41"/>
      <c r="F1902" s="137"/>
    </row>
    <row r="1903" s="82" customFormat="true" ht="12.5" hidden="false" customHeight="false" outlineLevel="0" collapsed="false">
      <c r="A1903" s="84" t="s">
        <v>28</v>
      </c>
      <c r="B1903" s="83" t="s">
        <v>2701</v>
      </c>
      <c r="C1903" s="81" t="s">
        <v>95</v>
      </c>
      <c r="D1903" s="41" t="n">
        <v>71.3</v>
      </c>
      <c r="E1903" s="41"/>
      <c r="F1903" s="137"/>
    </row>
    <row r="1904" s="82" customFormat="true" ht="12.5" hidden="false" customHeight="false" outlineLevel="0" collapsed="false">
      <c r="A1904" s="84" t="s">
        <v>49</v>
      </c>
      <c r="B1904" s="83" t="s">
        <v>2702</v>
      </c>
      <c r="C1904" s="81" t="s">
        <v>95</v>
      </c>
      <c r="D1904" s="41" t="n">
        <v>74.8</v>
      </c>
      <c r="E1904" s="41"/>
      <c r="F1904" s="137"/>
    </row>
    <row r="1905" s="82" customFormat="true" ht="12.5" hidden="false" customHeight="false" outlineLevel="0" collapsed="false">
      <c r="A1905" s="80" t="s">
        <v>2732</v>
      </c>
      <c r="B1905" s="83" t="s">
        <v>2733</v>
      </c>
      <c r="C1905" s="81"/>
      <c r="D1905" s="41" t="n">
        <v>0</v>
      </c>
      <c r="E1905" s="41"/>
      <c r="F1905" s="137"/>
    </row>
    <row r="1906" s="82" customFormat="true" ht="12.5" hidden="false" customHeight="false" outlineLevel="0" collapsed="false">
      <c r="A1906" s="84" t="s">
        <v>23</v>
      </c>
      <c r="B1906" s="83" t="s">
        <v>2698</v>
      </c>
      <c r="C1906" s="81" t="s">
        <v>95</v>
      </c>
      <c r="D1906" s="41" t="n">
        <v>21.9</v>
      </c>
      <c r="E1906" s="41"/>
      <c r="F1906" s="137"/>
    </row>
    <row r="1907" s="82" customFormat="true" ht="12.5" hidden="false" customHeight="false" outlineLevel="0" collapsed="false">
      <c r="A1907" s="84" t="s">
        <v>26</v>
      </c>
      <c r="B1907" s="83" t="s">
        <v>2699</v>
      </c>
      <c r="C1907" s="81" t="s">
        <v>95</v>
      </c>
      <c r="D1907" s="41" t="n">
        <v>23</v>
      </c>
      <c r="E1907" s="41"/>
      <c r="F1907" s="137"/>
    </row>
    <row r="1908" s="82" customFormat="true" ht="12.5" hidden="false" customHeight="false" outlineLevel="0" collapsed="false">
      <c r="A1908" s="84" t="s">
        <v>28</v>
      </c>
      <c r="B1908" s="83" t="s">
        <v>2701</v>
      </c>
      <c r="C1908" s="81" t="s">
        <v>95</v>
      </c>
      <c r="D1908" s="41" t="n">
        <v>26.5</v>
      </c>
      <c r="E1908" s="41"/>
      <c r="F1908" s="137"/>
    </row>
    <row r="1909" s="82" customFormat="true" ht="12.5" hidden="false" customHeight="false" outlineLevel="0" collapsed="false">
      <c r="A1909" s="84" t="s">
        <v>49</v>
      </c>
      <c r="B1909" s="83" t="s">
        <v>2702</v>
      </c>
      <c r="C1909" s="81" t="s">
        <v>95</v>
      </c>
      <c r="D1909" s="41" t="n">
        <v>28.8</v>
      </c>
      <c r="E1909" s="41"/>
      <c r="F1909" s="137"/>
    </row>
    <row r="1910" s="82" customFormat="true" ht="12.5" hidden="false" customHeight="false" outlineLevel="0" collapsed="false">
      <c r="A1910" s="84"/>
      <c r="B1910" s="83"/>
      <c r="C1910" s="81"/>
      <c r="D1910" s="41" t="n">
        <v>0</v>
      </c>
      <c r="E1910" s="41"/>
      <c r="F1910" s="137"/>
    </row>
    <row r="1911" s="82" customFormat="true" ht="25.5" hidden="false" customHeight="false" outlineLevel="0" collapsed="false">
      <c r="A1911" s="84"/>
      <c r="B1911" s="35" t="s">
        <v>2734</v>
      </c>
      <c r="C1911" s="81"/>
      <c r="D1911" s="41" t="n">
        <v>0</v>
      </c>
      <c r="E1911" s="41"/>
      <c r="F1911" s="137"/>
    </row>
    <row r="1912" s="82" customFormat="true" ht="12.5" hidden="false" customHeight="false" outlineLevel="0" collapsed="false">
      <c r="A1912" s="80" t="s">
        <v>2735</v>
      </c>
      <c r="B1912" s="83" t="s">
        <v>2691</v>
      </c>
      <c r="C1912" s="81"/>
      <c r="D1912" s="41" t="n">
        <v>0</v>
      </c>
      <c r="E1912" s="41"/>
      <c r="F1912" s="137"/>
    </row>
    <row r="1913" s="82" customFormat="true" ht="12.5" hidden="false" customHeight="false" outlineLevel="0" collapsed="false">
      <c r="A1913" s="84" t="s">
        <v>23</v>
      </c>
      <c r="B1913" s="83" t="s">
        <v>2692</v>
      </c>
      <c r="C1913" s="81" t="s">
        <v>46</v>
      </c>
      <c r="D1913" s="41" t="n">
        <v>29.9</v>
      </c>
      <c r="E1913" s="41"/>
      <c r="F1913" s="137"/>
    </row>
    <row r="1914" s="82" customFormat="true" ht="12.5" hidden="false" customHeight="false" outlineLevel="0" collapsed="false">
      <c r="A1914" s="84" t="s">
        <v>26</v>
      </c>
      <c r="B1914" s="83" t="s">
        <v>2693</v>
      </c>
      <c r="C1914" s="81" t="s">
        <v>46</v>
      </c>
      <c r="D1914" s="41" t="n">
        <v>32.2</v>
      </c>
      <c r="E1914" s="41"/>
      <c r="F1914" s="137"/>
    </row>
    <row r="1915" s="82" customFormat="true" ht="12.5" hidden="false" customHeight="false" outlineLevel="0" collapsed="false">
      <c r="A1915" s="84" t="s">
        <v>28</v>
      </c>
      <c r="B1915" s="83" t="s">
        <v>2694</v>
      </c>
      <c r="C1915" s="81" t="s">
        <v>46</v>
      </c>
      <c r="D1915" s="41" t="n">
        <v>35.7</v>
      </c>
      <c r="E1915" s="41"/>
      <c r="F1915" s="137"/>
    </row>
    <row r="1916" s="82" customFormat="true" ht="12.5" hidden="false" customHeight="false" outlineLevel="0" collapsed="false">
      <c r="A1916" s="84" t="s">
        <v>49</v>
      </c>
      <c r="B1916" s="83" t="s">
        <v>2695</v>
      </c>
      <c r="C1916" s="81" t="s">
        <v>46</v>
      </c>
      <c r="D1916" s="41" t="n">
        <v>39.1</v>
      </c>
      <c r="E1916" s="41"/>
      <c r="F1916" s="137"/>
    </row>
    <row r="1917" s="82" customFormat="true" ht="12.5" hidden="false" customHeight="false" outlineLevel="0" collapsed="false">
      <c r="A1917" s="84" t="s">
        <v>51</v>
      </c>
      <c r="B1917" s="83" t="s">
        <v>2696</v>
      </c>
      <c r="C1917" s="81" t="s">
        <v>46</v>
      </c>
      <c r="D1917" s="41" t="n">
        <v>41.4</v>
      </c>
      <c r="E1917" s="41"/>
      <c r="F1917" s="137"/>
    </row>
    <row r="1918" s="82" customFormat="true" ht="12.5" hidden="false" customHeight="false" outlineLevel="0" collapsed="false">
      <c r="A1918" s="84" t="s">
        <v>53</v>
      </c>
      <c r="B1918" s="83" t="s">
        <v>2697</v>
      </c>
      <c r="C1918" s="81" t="s">
        <v>46</v>
      </c>
      <c r="D1918" s="41" t="n">
        <v>43.7</v>
      </c>
      <c r="E1918" s="41"/>
      <c r="F1918" s="137"/>
    </row>
    <row r="1919" s="82" customFormat="true" ht="12.5" hidden="false" customHeight="false" outlineLevel="0" collapsed="false">
      <c r="A1919" s="84" t="s">
        <v>55</v>
      </c>
      <c r="B1919" s="83" t="s">
        <v>2698</v>
      </c>
      <c r="C1919" s="81" t="s">
        <v>46</v>
      </c>
      <c r="D1919" s="41" t="n">
        <v>52.9</v>
      </c>
      <c r="E1919" s="41"/>
      <c r="F1919" s="137"/>
    </row>
    <row r="1920" s="82" customFormat="true" ht="12.5" hidden="false" customHeight="false" outlineLevel="0" collapsed="false">
      <c r="A1920" s="84" t="s">
        <v>57</v>
      </c>
      <c r="B1920" s="83" t="s">
        <v>2699</v>
      </c>
      <c r="C1920" s="81" t="s">
        <v>46</v>
      </c>
      <c r="D1920" s="41" t="n">
        <v>58.7</v>
      </c>
      <c r="E1920" s="41"/>
      <c r="F1920" s="137"/>
    </row>
    <row r="1921" s="82" customFormat="true" ht="12.5" hidden="false" customHeight="false" outlineLevel="0" collapsed="false">
      <c r="A1921" s="84" t="s">
        <v>59</v>
      </c>
      <c r="B1921" s="83" t="s">
        <v>2700</v>
      </c>
      <c r="C1921" s="81" t="s">
        <v>46</v>
      </c>
      <c r="D1921" s="41" t="n">
        <v>64.4</v>
      </c>
      <c r="E1921" s="41"/>
      <c r="F1921" s="137"/>
    </row>
    <row r="1922" s="82" customFormat="true" ht="12.5" hidden="false" customHeight="false" outlineLevel="0" collapsed="false">
      <c r="A1922" s="84" t="s">
        <v>61</v>
      </c>
      <c r="B1922" s="83" t="s">
        <v>2701</v>
      </c>
      <c r="C1922" s="81" t="s">
        <v>46</v>
      </c>
      <c r="D1922" s="41" t="n">
        <v>71.3</v>
      </c>
      <c r="E1922" s="41"/>
      <c r="F1922" s="137"/>
    </row>
    <row r="1923" s="82" customFormat="true" ht="12.5" hidden="false" customHeight="false" outlineLevel="0" collapsed="false">
      <c r="A1923" s="84" t="s">
        <v>75</v>
      </c>
      <c r="B1923" s="83" t="s">
        <v>2702</v>
      </c>
      <c r="C1923" s="81" t="s">
        <v>46</v>
      </c>
      <c r="D1923" s="41" t="n">
        <v>82.8</v>
      </c>
      <c r="E1923" s="41"/>
      <c r="F1923" s="137"/>
    </row>
    <row r="1924" s="82" customFormat="true" ht="12.5" hidden="false" customHeight="false" outlineLevel="0" collapsed="false">
      <c r="A1924" s="80" t="s">
        <v>2736</v>
      </c>
      <c r="B1924" s="83" t="s">
        <v>788</v>
      </c>
      <c r="C1924" s="81"/>
      <c r="D1924" s="41" t="n">
        <v>0</v>
      </c>
      <c r="E1924" s="41"/>
      <c r="F1924" s="137"/>
    </row>
    <row r="1925" s="82" customFormat="true" ht="12.5" hidden="false" customHeight="false" outlineLevel="0" collapsed="false">
      <c r="A1925" s="84" t="s">
        <v>23</v>
      </c>
      <c r="B1925" s="83" t="s">
        <v>2692</v>
      </c>
      <c r="C1925" s="81" t="s">
        <v>95</v>
      </c>
      <c r="D1925" s="41" t="n">
        <v>15</v>
      </c>
      <c r="E1925" s="41"/>
      <c r="F1925" s="137"/>
    </row>
    <row r="1926" s="82" customFormat="true" ht="12.5" hidden="false" customHeight="false" outlineLevel="0" collapsed="false">
      <c r="A1926" s="84" t="s">
        <v>26</v>
      </c>
      <c r="B1926" s="83" t="s">
        <v>2693</v>
      </c>
      <c r="C1926" s="81" t="s">
        <v>95</v>
      </c>
      <c r="D1926" s="41" t="n">
        <v>15</v>
      </c>
      <c r="E1926" s="41"/>
      <c r="F1926" s="137"/>
    </row>
    <row r="1927" s="82" customFormat="true" ht="12.5" hidden="false" customHeight="false" outlineLevel="0" collapsed="false">
      <c r="A1927" s="84" t="s">
        <v>28</v>
      </c>
      <c r="B1927" s="83" t="s">
        <v>2694</v>
      </c>
      <c r="C1927" s="81" t="s">
        <v>95</v>
      </c>
      <c r="D1927" s="41" t="n">
        <v>15</v>
      </c>
      <c r="E1927" s="41"/>
      <c r="F1927" s="137"/>
    </row>
    <row r="1928" s="82" customFormat="true" ht="12.5" hidden="false" customHeight="false" outlineLevel="0" collapsed="false">
      <c r="A1928" s="84" t="s">
        <v>49</v>
      </c>
      <c r="B1928" s="83" t="s">
        <v>2695</v>
      </c>
      <c r="C1928" s="81" t="s">
        <v>95</v>
      </c>
      <c r="D1928" s="41" t="n">
        <v>16.1</v>
      </c>
      <c r="E1928" s="41"/>
      <c r="F1928" s="137"/>
    </row>
    <row r="1929" s="82" customFormat="true" ht="12.5" hidden="false" customHeight="false" outlineLevel="0" collapsed="false">
      <c r="A1929" s="84" t="s">
        <v>51</v>
      </c>
      <c r="B1929" s="83" t="s">
        <v>2696</v>
      </c>
      <c r="C1929" s="81" t="s">
        <v>95</v>
      </c>
      <c r="D1929" s="41" t="n">
        <v>18.4</v>
      </c>
      <c r="E1929" s="41"/>
      <c r="F1929" s="137"/>
    </row>
    <row r="1930" s="82" customFormat="true" ht="12.5" hidden="false" customHeight="false" outlineLevel="0" collapsed="false">
      <c r="A1930" s="84" t="s">
        <v>53</v>
      </c>
      <c r="B1930" s="83" t="s">
        <v>2697</v>
      </c>
      <c r="C1930" s="81" t="s">
        <v>95</v>
      </c>
      <c r="D1930" s="41" t="n">
        <v>19.6</v>
      </c>
      <c r="E1930" s="41"/>
      <c r="F1930" s="137"/>
    </row>
    <row r="1931" s="82" customFormat="true" ht="12.5" hidden="false" customHeight="false" outlineLevel="0" collapsed="false">
      <c r="A1931" s="84" t="s">
        <v>55</v>
      </c>
      <c r="B1931" s="83" t="s">
        <v>2698</v>
      </c>
      <c r="C1931" s="81" t="s">
        <v>95</v>
      </c>
      <c r="D1931" s="41" t="n">
        <v>20.7</v>
      </c>
      <c r="E1931" s="41"/>
      <c r="F1931" s="137"/>
    </row>
    <row r="1932" s="82" customFormat="true" ht="12.5" hidden="false" customHeight="false" outlineLevel="0" collapsed="false">
      <c r="A1932" s="84" t="s">
        <v>57</v>
      </c>
      <c r="B1932" s="83" t="s">
        <v>2699</v>
      </c>
      <c r="C1932" s="81" t="s">
        <v>95</v>
      </c>
      <c r="D1932" s="41" t="n">
        <v>23</v>
      </c>
      <c r="E1932" s="41"/>
      <c r="F1932" s="137"/>
    </row>
    <row r="1933" s="82" customFormat="true" ht="12.5" hidden="false" customHeight="false" outlineLevel="0" collapsed="false">
      <c r="A1933" s="84" t="s">
        <v>59</v>
      </c>
      <c r="B1933" s="83" t="s">
        <v>2700</v>
      </c>
      <c r="C1933" s="81" t="s">
        <v>95</v>
      </c>
      <c r="D1933" s="41" t="n">
        <v>26.5</v>
      </c>
      <c r="E1933" s="41"/>
      <c r="F1933" s="137"/>
    </row>
    <row r="1934" s="82" customFormat="true" ht="12.5" hidden="false" customHeight="false" outlineLevel="0" collapsed="false">
      <c r="A1934" s="84" t="s">
        <v>61</v>
      </c>
      <c r="B1934" s="83" t="s">
        <v>2701</v>
      </c>
      <c r="C1934" s="81" t="s">
        <v>95</v>
      </c>
      <c r="D1934" s="41" t="n">
        <v>31.1</v>
      </c>
      <c r="E1934" s="41"/>
    </row>
    <row r="1935" s="82" customFormat="true" ht="12.5" hidden="false" customHeight="false" outlineLevel="0" collapsed="false">
      <c r="A1935" s="84" t="s">
        <v>75</v>
      </c>
      <c r="B1935" s="83" t="s">
        <v>2702</v>
      </c>
      <c r="C1935" s="81" t="s">
        <v>95</v>
      </c>
      <c r="D1935" s="41" t="n">
        <v>33.4</v>
      </c>
      <c r="E1935" s="41"/>
      <c r="F1935" s="137"/>
    </row>
    <row r="1936" s="82" customFormat="true" ht="12.5" hidden="false" customHeight="false" outlineLevel="0" collapsed="false">
      <c r="A1936" s="80" t="s">
        <v>2737</v>
      </c>
      <c r="B1936" s="83" t="s">
        <v>2738</v>
      </c>
      <c r="C1936" s="81"/>
      <c r="D1936" s="41" t="n">
        <v>0</v>
      </c>
      <c r="E1936" s="41"/>
      <c r="F1936" s="137"/>
    </row>
    <row r="1937" s="82" customFormat="true" ht="12.5" hidden="false" customHeight="false" outlineLevel="0" collapsed="false">
      <c r="A1937" s="84" t="s">
        <v>23</v>
      </c>
      <c r="B1937" s="83" t="s">
        <v>2706</v>
      </c>
      <c r="C1937" s="81" t="s">
        <v>95</v>
      </c>
      <c r="D1937" s="41" t="n">
        <v>7</v>
      </c>
      <c r="E1937" s="41"/>
      <c r="F1937" s="137"/>
    </row>
    <row r="1938" s="82" customFormat="true" ht="12.5" hidden="false" customHeight="false" outlineLevel="0" collapsed="false">
      <c r="A1938" s="84" t="s">
        <v>26</v>
      </c>
      <c r="B1938" s="83" t="s">
        <v>2707</v>
      </c>
      <c r="C1938" s="81" t="s">
        <v>95</v>
      </c>
      <c r="D1938" s="41" t="n">
        <v>6.3</v>
      </c>
      <c r="E1938" s="41"/>
      <c r="F1938" s="137"/>
    </row>
    <row r="1939" s="82" customFormat="true" ht="12.5" hidden="false" customHeight="false" outlineLevel="0" collapsed="false">
      <c r="A1939" s="84" t="s">
        <v>28</v>
      </c>
      <c r="B1939" s="83" t="s">
        <v>2708</v>
      </c>
      <c r="C1939" s="81" t="s">
        <v>95</v>
      </c>
      <c r="D1939" s="41" t="n">
        <v>6.9</v>
      </c>
      <c r="E1939" s="41"/>
      <c r="F1939" s="137"/>
    </row>
    <row r="1940" s="82" customFormat="true" ht="12.5" hidden="false" customHeight="false" outlineLevel="0" collapsed="false">
      <c r="A1940" s="84" t="s">
        <v>49</v>
      </c>
      <c r="B1940" s="83" t="s">
        <v>2709</v>
      </c>
      <c r="C1940" s="81" t="s">
        <v>95</v>
      </c>
      <c r="D1940" s="41" t="n">
        <v>8.1</v>
      </c>
      <c r="E1940" s="41"/>
      <c r="F1940" s="137"/>
    </row>
    <row r="1941" s="82" customFormat="true" ht="12.5" hidden="false" customHeight="false" outlineLevel="0" collapsed="false">
      <c r="A1941" s="80" t="s">
        <v>2739</v>
      </c>
      <c r="B1941" s="83" t="s">
        <v>2740</v>
      </c>
      <c r="C1941" s="81"/>
      <c r="D1941" s="41" t="n">
        <v>0</v>
      </c>
      <c r="E1941" s="41"/>
      <c r="F1941" s="137"/>
    </row>
    <row r="1942" s="82" customFormat="true" ht="12.5" hidden="false" customHeight="false" outlineLevel="0" collapsed="false">
      <c r="A1942" s="84" t="s">
        <v>23</v>
      </c>
      <c r="B1942" s="83" t="s">
        <v>2741</v>
      </c>
      <c r="C1942" s="81" t="s">
        <v>95</v>
      </c>
      <c r="D1942" s="41" t="n">
        <v>39.1</v>
      </c>
      <c r="E1942" s="41"/>
      <c r="F1942" s="137"/>
    </row>
    <row r="1943" s="82" customFormat="true" ht="12.5" hidden="false" customHeight="false" outlineLevel="0" collapsed="false">
      <c r="A1943" s="84" t="s">
        <v>26</v>
      </c>
      <c r="B1943" s="83" t="s">
        <v>2742</v>
      </c>
      <c r="C1943" s="81" t="s">
        <v>95</v>
      </c>
      <c r="D1943" s="41" t="n">
        <v>47.2</v>
      </c>
      <c r="E1943" s="41"/>
      <c r="F1943" s="137"/>
    </row>
    <row r="1944" s="82" customFormat="true" ht="12.5" hidden="false" customHeight="false" outlineLevel="0" collapsed="false">
      <c r="A1944" s="84" t="s">
        <v>28</v>
      </c>
      <c r="B1944" s="83" t="s">
        <v>2712</v>
      </c>
      <c r="C1944" s="81" t="s">
        <v>95</v>
      </c>
      <c r="D1944" s="41" t="n">
        <v>52.9</v>
      </c>
      <c r="E1944" s="41"/>
      <c r="F1944" s="137"/>
    </row>
    <row r="1945" s="82" customFormat="true" ht="12.5" hidden="false" customHeight="false" outlineLevel="0" collapsed="false">
      <c r="A1945" s="84" t="s">
        <v>49</v>
      </c>
      <c r="B1945" s="83" t="s">
        <v>2713</v>
      </c>
      <c r="C1945" s="81" t="s">
        <v>95</v>
      </c>
      <c r="D1945" s="41" t="n">
        <v>65.6</v>
      </c>
      <c r="E1945" s="41"/>
      <c r="F1945" s="137"/>
    </row>
    <row r="1946" s="82" customFormat="true" ht="12.5" hidden="false" customHeight="false" outlineLevel="0" collapsed="false">
      <c r="A1946" s="84" t="s">
        <v>51</v>
      </c>
      <c r="B1946" s="83" t="s">
        <v>2714</v>
      </c>
      <c r="C1946" s="81" t="s">
        <v>95</v>
      </c>
      <c r="D1946" s="41" t="n">
        <v>78.2</v>
      </c>
      <c r="E1946" s="41"/>
      <c r="F1946" s="137"/>
    </row>
    <row r="1947" s="82" customFormat="true" ht="12.5" hidden="false" customHeight="false" outlineLevel="0" collapsed="false">
      <c r="A1947" s="84" t="s">
        <v>53</v>
      </c>
      <c r="B1947" s="83" t="s">
        <v>2715</v>
      </c>
      <c r="C1947" s="81" t="s">
        <v>95</v>
      </c>
      <c r="D1947" s="41" t="n">
        <v>82.8</v>
      </c>
      <c r="E1947" s="41"/>
      <c r="F1947" s="137"/>
    </row>
    <row r="1948" s="82" customFormat="true" ht="12.5" hidden="false" customHeight="false" outlineLevel="0" collapsed="false">
      <c r="A1948" s="84" t="s">
        <v>55</v>
      </c>
      <c r="B1948" s="83" t="s">
        <v>2716</v>
      </c>
      <c r="C1948" s="81" t="s">
        <v>95</v>
      </c>
      <c r="D1948" s="41" t="n">
        <v>85.1</v>
      </c>
      <c r="E1948" s="41"/>
      <c r="F1948" s="137"/>
    </row>
    <row r="1949" s="82" customFormat="true" ht="12.5" hidden="false" customHeight="false" outlineLevel="0" collapsed="false">
      <c r="A1949" s="84" t="s">
        <v>57</v>
      </c>
      <c r="B1949" s="83" t="s">
        <v>2717</v>
      </c>
      <c r="C1949" s="81" t="s">
        <v>95</v>
      </c>
      <c r="D1949" s="41" t="n">
        <v>96.6</v>
      </c>
      <c r="E1949" s="41"/>
      <c r="F1949" s="137"/>
    </row>
    <row r="1950" s="82" customFormat="true" ht="12.5" hidden="false" customHeight="false" outlineLevel="0" collapsed="false">
      <c r="A1950" s="80" t="s">
        <v>2743</v>
      </c>
      <c r="B1950" s="83" t="s">
        <v>2744</v>
      </c>
      <c r="C1950" s="81"/>
      <c r="D1950" s="41" t="n">
        <v>0</v>
      </c>
      <c r="E1950" s="41"/>
      <c r="F1950" s="137"/>
    </row>
    <row r="1951" s="82" customFormat="true" ht="12.5" hidden="false" customHeight="false" outlineLevel="0" collapsed="false">
      <c r="A1951" s="84" t="s">
        <v>23</v>
      </c>
      <c r="B1951" s="83" t="s">
        <v>2692</v>
      </c>
      <c r="C1951" s="81" t="s">
        <v>95</v>
      </c>
      <c r="D1951" s="41" t="n">
        <v>18.4</v>
      </c>
      <c r="E1951" s="41"/>
      <c r="F1951" s="137"/>
    </row>
    <row r="1952" s="82" customFormat="true" ht="12.5" hidden="false" customHeight="false" outlineLevel="0" collapsed="false">
      <c r="A1952" s="84" t="s">
        <v>26</v>
      </c>
      <c r="B1952" s="83" t="s">
        <v>2693</v>
      </c>
      <c r="C1952" s="81" t="s">
        <v>95</v>
      </c>
      <c r="D1952" s="41" t="n">
        <v>18.4</v>
      </c>
      <c r="E1952" s="41"/>
      <c r="F1952" s="137"/>
    </row>
    <row r="1953" s="82" customFormat="true" ht="12.5" hidden="false" customHeight="false" outlineLevel="0" collapsed="false">
      <c r="A1953" s="84" t="s">
        <v>28</v>
      </c>
      <c r="B1953" s="83" t="s">
        <v>2694</v>
      </c>
      <c r="C1953" s="81" t="s">
        <v>95</v>
      </c>
      <c r="D1953" s="41" t="n">
        <v>18.4</v>
      </c>
      <c r="E1953" s="41"/>
      <c r="F1953" s="137"/>
    </row>
    <row r="1954" s="82" customFormat="true" ht="12.5" hidden="false" customHeight="false" outlineLevel="0" collapsed="false">
      <c r="A1954" s="84" t="s">
        <v>49</v>
      </c>
      <c r="B1954" s="83" t="s">
        <v>2695</v>
      </c>
      <c r="C1954" s="81" t="s">
        <v>95</v>
      </c>
      <c r="D1954" s="41" t="n">
        <v>19.6</v>
      </c>
      <c r="E1954" s="41"/>
      <c r="F1954" s="137"/>
    </row>
    <row r="1955" s="82" customFormat="true" ht="12.5" hidden="false" customHeight="false" outlineLevel="0" collapsed="false">
      <c r="A1955" s="84" t="s">
        <v>51</v>
      </c>
      <c r="B1955" s="83" t="s">
        <v>2697</v>
      </c>
      <c r="C1955" s="81" t="s">
        <v>95</v>
      </c>
      <c r="D1955" s="41" t="n">
        <v>23</v>
      </c>
      <c r="E1955" s="41"/>
      <c r="F1955" s="137"/>
    </row>
    <row r="1956" s="82" customFormat="true" ht="12.5" hidden="false" customHeight="false" outlineLevel="0" collapsed="false">
      <c r="A1956" s="84" t="s">
        <v>53</v>
      </c>
      <c r="B1956" s="83" t="s">
        <v>2698</v>
      </c>
      <c r="C1956" s="81" t="s">
        <v>95</v>
      </c>
      <c r="D1956" s="41" t="n">
        <v>26.5</v>
      </c>
      <c r="E1956" s="41"/>
      <c r="F1956" s="137"/>
    </row>
    <row r="1957" s="82" customFormat="true" ht="12.5" hidden="false" customHeight="false" outlineLevel="0" collapsed="false">
      <c r="A1957" s="84" t="s">
        <v>55</v>
      </c>
      <c r="B1957" s="83" t="s">
        <v>2699</v>
      </c>
      <c r="C1957" s="81" t="s">
        <v>95</v>
      </c>
      <c r="D1957" s="41" t="n">
        <v>29.9</v>
      </c>
      <c r="E1957" s="41"/>
      <c r="F1957" s="137"/>
    </row>
    <row r="1958" s="82" customFormat="true" ht="12.5" hidden="false" customHeight="false" outlineLevel="0" collapsed="false">
      <c r="A1958" s="84" t="s">
        <v>57</v>
      </c>
      <c r="B1958" s="83" t="s">
        <v>2700</v>
      </c>
      <c r="C1958" s="81" t="s">
        <v>95</v>
      </c>
      <c r="D1958" s="41" t="n">
        <v>33.4</v>
      </c>
      <c r="E1958" s="41"/>
      <c r="F1958" s="137"/>
    </row>
    <row r="1959" s="82" customFormat="true" ht="12.5" hidden="false" customHeight="false" outlineLevel="0" collapsed="false">
      <c r="A1959" s="84" t="s">
        <v>59</v>
      </c>
      <c r="B1959" s="83" t="s">
        <v>2701</v>
      </c>
      <c r="C1959" s="81" t="s">
        <v>95</v>
      </c>
      <c r="D1959" s="41" t="n">
        <v>35.7</v>
      </c>
      <c r="E1959" s="41"/>
      <c r="F1959" s="137"/>
    </row>
    <row r="1960" s="82" customFormat="true" ht="12.5" hidden="false" customHeight="false" outlineLevel="0" collapsed="false">
      <c r="A1960" s="84" t="s">
        <v>61</v>
      </c>
      <c r="B1960" s="83" t="s">
        <v>2702</v>
      </c>
      <c r="C1960" s="81" t="s">
        <v>95</v>
      </c>
      <c r="D1960" s="41" t="n">
        <v>39.1</v>
      </c>
      <c r="E1960" s="41"/>
      <c r="F1960" s="137"/>
    </row>
    <row r="1961" s="82" customFormat="true" ht="12.5" hidden="false" customHeight="false" outlineLevel="0" collapsed="false">
      <c r="A1961" s="80" t="s">
        <v>2745</v>
      </c>
      <c r="B1961" s="83" t="s">
        <v>2721</v>
      </c>
      <c r="C1961" s="81"/>
      <c r="D1961" s="41" t="n">
        <v>0</v>
      </c>
      <c r="E1961" s="41"/>
      <c r="F1961" s="137"/>
    </row>
    <row r="1962" s="82" customFormat="true" ht="12.5" hidden="false" customHeight="false" outlineLevel="0" collapsed="false">
      <c r="A1962" s="84" t="s">
        <v>23</v>
      </c>
      <c r="B1962" s="83" t="s">
        <v>2692</v>
      </c>
      <c r="C1962" s="81" t="s">
        <v>95</v>
      </c>
      <c r="D1962" s="41" t="n">
        <v>18.4</v>
      </c>
      <c r="E1962" s="41"/>
      <c r="F1962" s="137"/>
    </row>
    <row r="1963" s="82" customFormat="true" ht="12.5" hidden="false" customHeight="false" outlineLevel="0" collapsed="false">
      <c r="A1963" s="84" t="s">
        <v>26</v>
      </c>
      <c r="B1963" s="83" t="s">
        <v>2693</v>
      </c>
      <c r="C1963" s="81" t="s">
        <v>95</v>
      </c>
      <c r="D1963" s="41" t="n">
        <v>19.6</v>
      </c>
      <c r="E1963" s="41"/>
      <c r="F1963" s="137"/>
    </row>
    <row r="1964" s="82" customFormat="true" ht="12.5" hidden="false" customHeight="false" outlineLevel="0" collapsed="false">
      <c r="A1964" s="84" t="s">
        <v>28</v>
      </c>
      <c r="B1964" s="83" t="s">
        <v>2694</v>
      </c>
      <c r="C1964" s="81" t="s">
        <v>95</v>
      </c>
      <c r="D1964" s="41" t="n">
        <v>19.6</v>
      </c>
      <c r="E1964" s="41"/>
      <c r="F1964" s="137"/>
    </row>
    <row r="1965" s="82" customFormat="true" ht="12.5" hidden="false" customHeight="false" outlineLevel="0" collapsed="false">
      <c r="A1965" s="84" t="s">
        <v>49</v>
      </c>
      <c r="B1965" s="83" t="s">
        <v>2695</v>
      </c>
      <c r="C1965" s="81" t="s">
        <v>95</v>
      </c>
      <c r="D1965" s="41" t="n">
        <v>20.7</v>
      </c>
      <c r="E1965" s="41"/>
      <c r="F1965" s="137"/>
    </row>
    <row r="1966" s="82" customFormat="true" ht="12.5" hidden="false" customHeight="false" outlineLevel="0" collapsed="false">
      <c r="A1966" s="84" t="s">
        <v>51</v>
      </c>
      <c r="B1966" s="83" t="s">
        <v>2697</v>
      </c>
      <c r="C1966" s="81" t="s">
        <v>95</v>
      </c>
      <c r="D1966" s="41" t="n">
        <v>21.9</v>
      </c>
      <c r="E1966" s="41"/>
      <c r="F1966" s="137"/>
    </row>
    <row r="1967" s="82" customFormat="true" ht="12.5" hidden="false" customHeight="false" outlineLevel="0" collapsed="false">
      <c r="A1967" s="84" t="s">
        <v>53</v>
      </c>
      <c r="B1967" s="83" t="s">
        <v>2698</v>
      </c>
      <c r="C1967" s="81" t="s">
        <v>95</v>
      </c>
      <c r="D1967" s="41" t="n">
        <v>23</v>
      </c>
      <c r="E1967" s="41"/>
      <c r="F1967" s="137"/>
    </row>
    <row r="1968" s="82" customFormat="true" ht="12.5" hidden="false" customHeight="false" outlineLevel="0" collapsed="false">
      <c r="A1968" s="84" t="s">
        <v>55</v>
      </c>
      <c r="B1968" s="83" t="s">
        <v>2699</v>
      </c>
      <c r="C1968" s="81" t="s">
        <v>95</v>
      </c>
      <c r="D1968" s="41" t="n">
        <v>26.5</v>
      </c>
      <c r="E1968" s="41"/>
      <c r="F1968" s="137"/>
    </row>
    <row r="1969" s="82" customFormat="true" ht="12.5" hidden="false" customHeight="false" outlineLevel="0" collapsed="false">
      <c r="A1969" s="84" t="s">
        <v>57</v>
      </c>
      <c r="B1969" s="83" t="s">
        <v>2700</v>
      </c>
      <c r="C1969" s="81" t="s">
        <v>95</v>
      </c>
      <c r="D1969" s="41" t="n">
        <v>27.6</v>
      </c>
      <c r="E1969" s="41"/>
      <c r="F1969" s="137"/>
    </row>
    <row r="1970" s="82" customFormat="true" ht="12.5" hidden="false" customHeight="false" outlineLevel="0" collapsed="false">
      <c r="A1970" s="84" t="s">
        <v>59</v>
      </c>
      <c r="B1970" s="83" t="s">
        <v>2701</v>
      </c>
      <c r="C1970" s="81" t="s">
        <v>95</v>
      </c>
      <c r="D1970" s="41" t="n">
        <v>32.2</v>
      </c>
      <c r="E1970" s="41"/>
      <c r="F1970" s="137"/>
    </row>
    <row r="1971" s="82" customFormat="true" ht="12.5" hidden="false" customHeight="false" outlineLevel="0" collapsed="false">
      <c r="A1971" s="84" t="s">
        <v>61</v>
      </c>
      <c r="B1971" s="83" t="s">
        <v>2702</v>
      </c>
      <c r="C1971" s="81" t="s">
        <v>95</v>
      </c>
      <c r="D1971" s="41" t="n">
        <v>33.4</v>
      </c>
      <c r="E1971" s="41"/>
      <c r="F1971" s="137"/>
    </row>
    <row r="1972" s="82" customFormat="true" ht="12.5" hidden="false" customHeight="false" outlineLevel="0" collapsed="false">
      <c r="A1972" s="80" t="s">
        <v>2746</v>
      </c>
      <c r="B1972" s="83" t="s">
        <v>2747</v>
      </c>
      <c r="C1972" s="81"/>
      <c r="D1972" s="41" t="n">
        <v>0</v>
      </c>
      <c r="E1972" s="41"/>
      <c r="F1972" s="137"/>
    </row>
    <row r="1973" s="82" customFormat="true" ht="12.5" hidden="false" customHeight="false" outlineLevel="0" collapsed="false">
      <c r="A1973" s="84" t="s">
        <v>23</v>
      </c>
      <c r="B1973" s="83" t="s">
        <v>2692</v>
      </c>
      <c r="C1973" s="81" t="s">
        <v>95</v>
      </c>
      <c r="D1973" s="41" t="n">
        <v>85.1</v>
      </c>
      <c r="E1973" s="41"/>
      <c r="F1973" s="137"/>
    </row>
    <row r="1974" s="82" customFormat="true" ht="12.5" hidden="false" customHeight="false" outlineLevel="0" collapsed="false">
      <c r="A1974" s="84" t="s">
        <v>26</v>
      </c>
      <c r="B1974" s="83" t="s">
        <v>2693</v>
      </c>
      <c r="C1974" s="81" t="s">
        <v>95</v>
      </c>
      <c r="D1974" s="41" t="n">
        <v>88.6</v>
      </c>
      <c r="E1974" s="41"/>
      <c r="F1974" s="137"/>
    </row>
    <row r="1975" s="82" customFormat="true" ht="12.5" hidden="false" customHeight="false" outlineLevel="0" collapsed="false">
      <c r="A1975" s="84" t="s">
        <v>28</v>
      </c>
      <c r="B1975" s="83" t="s">
        <v>2748</v>
      </c>
      <c r="C1975" s="81" t="s">
        <v>95</v>
      </c>
      <c r="D1975" s="41" t="n">
        <v>89.7</v>
      </c>
      <c r="E1975" s="41"/>
      <c r="F1975" s="137"/>
    </row>
    <row r="1976" s="82" customFormat="true" ht="12.5" hidden="false" customHeight="false" outlineLevel="0" collapsed="false">
      <c r="A1976" s="84" t="s">
        <v>49</v>
      </c>
      <c r="B1976" s="83" t="s">
        <v>2695</v>
      </c>
      <c r="C1976" s="81" t="s">
        <v>95</v>
      </c>
      <c r="D1976" s="41" t="n">
        <v>92</v>
      </c>
      <c r="E1976" s="41"/>
      <c r="F1976" s="137"/>
    </row>
    <row r="1977" s="82" customFormat="true" ht="12.5" hidden="false" customHeight="false" outlineLevel="0" collapsed="false">
      <c r="A1977" s="84" t="s">
        <v>51</v>
      </c>
      <c r="B1977" s="83" t="s">
        <v>2696</v>
      </c>
      <c r="C1977" s="81" t="s">
        <v>95</v>
      </c>
      <c r="D1977" s="41" t="n">
        <v>93.2</v>
      </c>
      <c r="E1977" s="41"/>
      <c r="F1977" s="137"/>
    </row>
    <row r="1978" s="82" customFormat="true" ht="12.5" hidden="false" customHeight="false" outlineLevel="0" collapsed="false">
      <c r="A1978" s="84" t="s">
        <v>53</v>
      </c>
      <c r="B1978" s="83" t="s">
        <v>2749</v>
      </c>
      <c r="C1978" s="81" t="s">
        <v>95</v>
      </c>
      <c r="D1978" s="41" t="n">
        <v>95.5</v>
      </c>
      <c r="E1978" s="41"/>
      <c r="F1978" s="137"/>
    </row>
    <row r="1979" s="82" customFormat="true" ht="12.5" hidden="false" customHeight="false" outlineLevel="0" collapsed="false">
      <c r="A1979" s="84" t="s">
        <v>55</v>
      </c>
      <c r="B1979" s="83" t="s">
        <v>2698</v>
      </c>
      <c r="C1979" s="81" t="s">
        <v>95</v>
      </c>
      <c r="D1979" s="41" t="n">
        <v>103.5</v>
      </c>
      <c r="E1979" s="41"/>
      <c r="F1979" s="137"/>
    </row>
    <row r="1980" s="82" customFormat="true" ht="12.5" hidden="false" customHeight="false" outlineLevel="0" collapsed="false">
      <c r="A1980" s="84" t="s">
        <v>57</v>
      </c>
      <c r="B1980" s="83" t="s">
        <v>2699</v>
      </c>
      <c r="C1980" s="81" t="s">
        <v>95</v>
      </c>
      <c r="D1980" s="41" t="n">
        <v>130</v>
      </c>
      <c r="E1980" s="41"/>
      <c r="F1980" s="137"/>
    </row>
    <row r="1981" s="82" customFormat="true" ht="12.5" hidden="false" customHeight="false" outlineLevel="0" collapsed="false">
      <c r="A1981" s="84" t="s">
        <v>59</v>
      </c>
      <c r="B1981" s="83" t="s">
        <v>2701</v>
      </c>
      <c r="C1981" s="81" t="s">
        <v>95</v>
      </c>
      <c r="D1981" s="41" t="n">
        <v>141.5</v>
      </c>
      <c r="E1981" s="41"/>
      <c r="F1981" s="137"/>
    </row>
    <row r="1982" s="82" customFormat="true" ht="12.5" hidden="false" customHeight="false" outlineLevel="0" collapsed="false">
      <c r="A1982" s="84" t="s">
        <v>61</v>
      </c>
      <c r="B1982" s="83" t="s">
        <v>2702</v>
      </c>
      <c r="C1982" s="81" t="s">
        <v>95</v>
      </c>
      <c r="D1982" s="41" t="n">
        <v>149.5</v>
      </c>
      <c r="E1982" s="41"/>
      <c r="F1982" s="137"/>
    </row>
    <row r="1983" s="82" customFormat="true" ht="12.5" hidden="false" customHeight="false" outlineLevel="0" collapsed="false">
      <c r="A1983" s="80" t="s">
        <v>2750</v>
      </c>
      <c r="B1983" s="83" t="s">
        <v>2751</v>
      </c>
      <c r="C1983" s="81"/>
      <c r="D1983" s="41" t="n">
        <v>0</v>
      </c>
      <c r="E1983" s="41"/>
      <c r="F1983" s="137"/>
    </row>
    <row r="1984" s="82" customFormat="true" ht="12.5" hidden="false" customHeight="false" outlineLevel="0" collapsed="false">
      <c r="A1984" s="84" t="s">
        <v>23</v>
      </c>
      <c r="B1984" s="83" t="s">
        <v>2695</v>
      </c>
      <c r="C1984" s="81" t="s">
        <v>95</v>
      </c>
      <c r="D1984" s="41" t="n">
        <v>100.1</v>
      </c>
      <c r="E1984" s="41"/>
      <c r="F1984" s="137"/>
    </row>
    <row r="1985" s="82" customFormat="true" ht="12.5" hidden="false" customHeight="false" outlineLevel="0" collapsed="false">
      <c r="A1985" s="84" t="s">
        <v>26</v>
      </c>
      <c r="B1985" s="83" t="s">
        <v>2749</v>
      </c>
      <c r="C1985" s="81" t="s">
        <v>95</v>
      </c>
      <c r="D1985" s="41" t="n">
        <v>111.6</v>
      </c>
      <c r="E1985" s="41"/>
      <c r="F1985" s="137"/>
    </row>
    <row r="1986" s="82" customFormat="true" ht="12.5" hidden="false" customHeight="false" outlineLevel="0" collapsed="false">
      <c r="A1986" s="84" t="s">
        <v>28</v>
      </c>
      <c r="B1986" s="83" t="s">
        <v>2698</v>
      </c>
      <c r="C1986" s="81" t="s">
        <v>95</v>
      </c>
      <c r="D1986" s="41" t="n">
        <v>121.9</v>
      </c>
      <c r="E1986" s="41"/>
      <c r="F1986" s="137"/>
    </row>
    <row r="1987" s="82" customFormat="true" ht="12.5" hidden="false" customHeight="false" outlineLevel="0" collapsed="false">
      <c r="A1987" s="84" t="s">
        <v>49</v>
      </c>
      <c r="B1987" s="83" t="s">
        <v>2699</v>
      </c>
      <c r="C1987" s="81" t="s">
        <v>95</v>
      </c>
      <c r="D1987" s="41" t="n">
        <v>138</v>
      </c>
      <c r="E1987" s="41"/>
      <c r="F1987" s="137"/>
    </row>
    <row r="1988" s="82" customFormat="true" ht="12.5" hidden="false" customHeight="false" outlineLevel="0" collapsed="false">
      <c r="A1988" s="84" t="s">
        <v>51</v>
      </c>
      <c r="B1988" s="83" t="s">
        <v>2752</v>
      </c>
      <c r="C1988" s="81" t="s">
        <v>95</v>
      </c>
      <c r="D1988" s="41" t="n">
        <v>144.9</v>
      </c>
      <c r="E1988" s="41"/>
      <c r="F1988" s="137"/>
    </row>
    <row r="1989" s="82" customFormat="true" ht="12.5" hidden="false" customHeight="false" outlineLevel="0" collapsed="false">
      <c r="A1989" s="84" t="s">
        <v>53</v>
      </c>
      <c r="B1989" s="83" t="s">
        <v>2701</v>
      </c>
      <c r="C1989" s="81" t="s">
        <v>95</v>
      </c>
      <c r="D1989" s="41" t="n">
        <v>167.9</v>
      </c>
      <c r="E1989" s="41"/>
      <c r="F1989" s="137"/>
    </row>
    <row r="1990" s="82" customFormat="true" ht="12.5" hidden="false" customHeight="false" outlineLevel="0" collapsed="false">
      <c r="A1990" s="84" t="s">
        <v>55</v>
      </c>
      <c r="B1990" s="83" t="s">
        <v>2702</v>
      </c>
      <c r="C1990" s="81" t="s">
        <v>95</v>
      </c>
      <c r="D1990" s="41" t="n">
        <v>199</v>
      </c>
      <c r="E1990" s="41"/>
      <c r="F1990" s="137"/>
    </row>
    <row r="1991" s="82" customFormat="true" ht="12.5" hidden="false" customHeight="false" outlineLevel="0" collapsed="false">
      <c r="A1991" s="80" t="s">
        <v>2753</v>
      </c>
      <c r="B1991" s="83" t="s">
        <v>2754</v>
      </c>
      <c r="C1991" s="81"/>
      <c r="D1991" s="41" t="n">
        <v>0</v>
      </c>
      <c r="E1991" s="41"/>
      <c r="F1991" s="137"/>
    </row>
    <row r="1992" s="82" customFormat="true" ht="12.5" hidden="false" customHeight="false" outlineLevel="0" collapsed="false">
      <c r="A1992" s="84" t="s">
        <v>23</v>
      </c>
      <c r="B1992" s="83" t="s">
        <v>2695</v>
      </c>
      <c r="C1992" s="81" t="s">
        <v>95</v>
      </c>
      <c r="D1992" s="41" t="n">
        <v>77.1</v>
      </c>
      <c r="E1992" s="41"/>
      <c r="F1992" s="137"/>
    </row>
    <row r="1993" s="82" customFormat="true" ht="12.5" hidden="false" customHeight="false" outlineLevel="0" collapsed="false">
      <c r="A1993" s="84" t="s">
        <v>26</v>
      </c>
      <c r="B1993" s="83" t="s">
        <v>2749</v>
      </c>
      <c r="C1993" s="81" t="s">
        <v>95</v>
      </c>
      <c r="D1993" s="41" t="n">
        <v>80.5</v>
      </c>
      <c r="E1993" s="41"/>
      <c r="F1993" s="137"/>
    </row>
    <row r="1994" s="82" customFormat="true" ht="12.5" hidden="false" customHeight="false" outlineLevel="0" collapsed="false">
      <c r="A1994" s="84" t="s">
        <v>28</v>
      </c>
      <c r="B1994" s="83" t="s">
        <v>2698</v>
      </c>
      <c r="C1994" s="81" t="s">
        <v>95</v>
      </c>
      <c r="D1994" s="41" t="n">
        <v>84</v>
      </c>
      <c r="E1994" s="41"/>
      <c r="F1994" s="137"/>
    </row>
    <row r="1995" s="82" customFormat="true" ht="12.5" hidden="false" customHeight="false" outlineLevel="0" collapsed="false">
      <c r="A1995" s="84" t="s">
        <v>49</v>
      </c>
      <c r="B1995" s="83" t="s">
        <v>2699</v>
      </c>
      <c r="C1995" s="81" t="s">
        <v>95</v>
      </c>
      <c r="D1995" s="41" t="n">
        <v>92</v>
      </c>
      <c r="E1995" s="41"/>
      <c r="F1995" s="137"/>
    </row>
    <row r="1996" s="82" customFormat="true" ht="12.5" hidden="false" customHeight="false" outlineLevel="0" collapsed="false">
      <c r="A1996" s="84" t="s">
        <v>51</v>
      </c>
      <c r="B1996" s="83" t="s">
        <v>2752</v>
      </c>
      <c r="C1996" s="81" t="s">
        <v>95</v>
      </c>
      <c r="D1996" s="41" t="n">
        <v>100.1</v>
      </c>
      <c r="E1996" s="41"/>
      <c r="F1996" s="137"/>
    </row>
    <row r="1997" s="82" customFormat="true" ht="12.5" hidden="false" customHeight="false" outlineLevel="0" collapsed="false">
      <c r="A1997" s="84" t="s">
        <v>53</v>
      </c>
      <c r="B1997" s="83" t="s">
        <v>2701</v>
      </c>
      <c r="C1997" s="81" t="s">
        <v>95</v>
      </c>
      <c r="D1997" s="41" t="n">
        <v>107</v>
      </c>
      <c r="E1997" s="41"/>
      <c r="F1997" s="137"/>
    </row>
    <row r="1998" s="82" customFormat="true" ht="12.5" hidden="false" customHeight="false" outlineLevel="0" collapsed="false">
      <c r="A1998" s="84" t="s">
        <v>55</v>
      </c>
      <c r="B1998" s="83" t="s">
        <v>2702</v>
      </c>
      <c r="C1998" s="81" t="s">
        <v>95</v>
      </c>
      <c r="D1998" s="41" t="n">
        <v>111.6</v>
      </c>
      <c r="E1998" s="41"/>
      <c r="F1998" s="137"/>
    </row>
    <row r="1999" s="82" customFormat="true" ht="12.5" hidden="false" customHeight="false" outlineLevel="0" collapsed="false">
      <c r="A1999" s="80" t="s">
        <v>2755</v>
      </c>
      <c r="B1999" s="83" t="s">
        <v>2729</v>
      </c>
      <c r="C1999" s="81"/>
      <c r="D1999" s="41" t="n">
        <v>0</v>
      </c>
      <c r="E1999" s="41"/>
      <c r="F1999" s="137"/>
    </row>
    <row r="2000" s="82" customFormat="true" ht="12.5" hidden="false" customHeight="false" outlineLevel="0" collapsed="false">
      <c r="A2000" s="84" t="s">
        <v>23</v>
      </c>
      <c r="B2000" s="83" t="s">
        <v>2692</v>
      </c>
      <c r="C2000" s="81" t="s">
        <v>95</v>
      </c>
      <c r="D2000" s="41" t="n">
        <v>29.9</v>
      </c>
      <c r="E2000" s="41"/>
      <c r="F2000" s="137"/>
    </row>
    <row r="2001" s="82" customFormat="true" ht="12.5" hidden="false" customHeight="false" outlineLevel="0" collapsed="false">
      <c r="A2001" s="84" t="s">
        <v>26</v>
      </c>
      <c r="B2001" s="83" t="s">
        <v>2693</v>
      </c>
      <c r="C2001" s="81" t="s">
        <v>95</v>
      </c>
      <c r="D2001" s="41" t="n">
        <v>31.1</v>
      </c>
      <c r="E2001" s="41"/>
      <c r="F2001" s="137"/>
    </row>
    <row r="2002" s="82" customFormat="true" ht="12.5" hidden="false" customHeight="false" outlineLevel="0" collapsed="false">
      <c r="A2002" s="84" t="s">
        <v>28</v>
      </c>
      <c r="B2002" s="83" t="s">
        <v>2694</v>
      </c>
      <c r="C2002" s="81" t="s">
        <v>95</v>
      </c>
      <c r="D2002" s="41" t="n">
        <v>36.8</v>
      </c>
      <c r="E2002" s="41"/>
      <c r="F2002" s="137"/>
    </row>
    <row r="2003" s="82" customFormat="true" ht="12.5" hidden="false" customHeight="false" outlineLevel="0" collapsed="false">
      <c r="A2003" s="84" t="s">
        <v>49</v>
      </c>
      <c r="B2003" s="83" t="s">
        <v>2695</v>
      </c>
      <c r="C2003" s="81" t="s">
        <v>95</v>
      </c>
      <c r="D2003" s="41" t="n">
        <v>40.3</v>
      </c>
      <c r="E2003" s="41"/>
      <c r="F2003" s="137"/>
    </row>
    <row r="2004" s="82" customFormat="true" ht="12.5" hidden="false" customHeight="false" outlineLevel="0" collapsed="false">
      <c r="A2004" s="84" t="s">
        <v>51</v>
      </c>
      <c r="B2004" s="83" t="s">
        <v>2696</v>
      </c>
      <c r="C2004" s="81" t="s">
        <v>95</v>
      </c>
      <c r="D2004" s="41" t="n">
        <v>42.6</v>
      </c>
      <c r="E2004" s="41"/>
      <c r="F2004" s="137"/>
    </row>
    <row r="2005" s="82" customFormat="true" ht="12.5" hidden="false" customHeight="false" outlineLevel="0" collapsed="false">
      <c r="A2005" s="84" t="s">
        <v>53</v>
      </c>
      <c r="B2005" s="83" t="s">
        <v>2749</v>
      </c>
      <c r="C2005" s="81" t="s">
        <v>95</v>
      </c>
      <c r="D2005" s="41" t="n">
        <v>43.7</v>
      </c>
      <c r="E2005" s="41"/>
      <c r="F2005" s="137"/>
    </row>
    <row r="2006" s="82" customFormat="true" ht="12.5" hidden="false" customHeight="false" outlineLevel="0" collapsed="false">
      <c r="A2006" s="84" t="s">
        <v>55</v>
      </c>
      <c r="B2006" s="83" t="s">
        <v>2698</v>
      </c>
      <c r="C2006" s="81" t="s">
        <v>95</v>
      </c>
      <c r="D2006" s="41" t="n">
        <v>48.3</v>
      </c>
      <c r="E2006" s="41"/>
      <c r="F2006" s="137"/>
    </row>
    <row r="2007" s="82" customFormat="true" ht="12.5" hidden="false" customHeight="false" outlineLevel="0" collapsed="false">
      <c r="A2007" s="84" t="s">
        <v>57</v>
      </c>
      <c r="B2007" s="83" t="s">
        <v>2699</v>
      </c>
      <c r="C2007" s="81" t="s">
        <v>95</v>
      </c>
      <c r="D2007" s="41" t="n">
        <v>52.9</v>
      </c>
      <c r="E2007" s="41"/>
      <c r="F2007" s="137"/>
    </row>
    <row r="2008" s="82" customFormat="true" ht="12.5" hidden="false" customHeight="false" outlineLevel="0" collapsed="false">
      <c r="A2008" s="84" t="s">
        <v>59</v>
      </c>
      <c r="B2008" s="83" t="s">
        <v>2752</v>
      </c>
      <c r="C2008" s="81" t="s">
        <v>95</v>
      </c>
      <c r="D2008" s="41" t="n">
        <v>55.2</v>
      </c>
      <c r="E2008" s="41"/>
      <c r="F2008" s="137"/>
    </row>
    <row r="2009" s="82" customFormat="true" ht="12.5" hidden="false" customHeight="false" outlineLevel="0" collapsed="false">
      <c r="A2009" s="84" t="s">
        <v>61</v>
      </c>
      <c r="B2009" s="83" t="s">
        <v>2701</v>
      </c>
      <c r="C2009" s="81" t="s">
        <v>95</v>
      </c>
      <c r="D2009" s="41" t="n">
        <v>59.8</v>
      </c>
      <c r="E2009" s="41"/>
      <c r="F2009" s="137"/>
    </row>
    <row r="2010" s="82" customFormat="true" ht="12.5" hidden="false" customHeight="false" outlineLevel="0" collapsed="false">
      <c r="A2010" s="84" t="s">
        <v>75</v>
      </c>
      <c r="B2010" s="83" t="s">
        <v>2702</v>
      </c>
      <c r="C2010" s="81" t="s">
        <v>95</v>
      </c>
      <c r="D2010" s="41" t="n">
        <v>63.3</v>
      </c>
      <c r="E2010" s="41"/>
      <c r="F2010" s="137"/>
    </row>
    <row r="2011" s="82" customFormat="true" ht="12.5" hidden="false" customHeight="false" outlineLevel="0" collapsed="false">
      <c r="A2011" s="80" t="s">
        <v>2756</v>
      </c>
      <c r="B2011" s="83" t="s">
        <v>2757</v>
      </c>
      <c r="C2011" s="81"/>
      <c r="D2011" s="41" t="n">
        <v>0</v>
      </c>
      <c r="E2011" s="41"/>
      <c r="F2011" s="137"/>
    </row>
    <row r="2012" s="82" customFormat="true" ht="12.5" hidden="false" customHeight="false" outlineLevel="0" collapsed="false">
      <c r="A2012" s="84" t="s">
        <v>23</v>
      </c>
      <c r="B2012" s="83" t="s">
        <v>2692</v>
      </c>
      <c r="C2012" s="81" t="s">
        <v>95</v>
      </c>
      <c r="D2012" s="41" t="n">
        <v>36.8</v>
      </c>
      <c r="E2012" s="41"/>
      <c r="F2012" s="137"/>
    </row>
    <row r="2013" s="82" customFormat="true" ht="12.5" hidden="false" customHeight="false" outlineLevel="0" collapsed="false">
      <c r="A2013" s="84" t="s">
        <v>26</v>
      </c>
      <c r="B2013" s="83" t="s">
        <v>2693</v>
      </c>
      <c r="C2013" s="81" t="s">
        <v>95</v>
      </c>
      <c r="D2013" s="41" t="n">
        <v>38</v>
      </c>
      <c r="E2013" s="41"/>
      <c r="F2013" s="137"/>
    </row>
    <row r="2014" s="82" customFormat="true" ht="12.5" hidden="false" customHeight="false" outlineLevel="0" collapsed="false">
      <c r="A2014" s="84" t="s">
        <v>28</v>
      </c>
      <c r="B2014" s="83" t="s">
        <v>2694</v>
      </c>
      <c r="C2014" s="81" t="s">
        <v>95</v>
      </c>
      <c r="D2014" s="41" t="n">
        <v>43.7</v>
      </c>
      <c r="E2014" s="41"/>
      <c r="F2014" s="137"/>
    </row>
    <row r="2015" s="82" customFormat="true" ht="12.5" hidden="false" customHeight="false" outlineLevel="0" collapsed="false">
      <c r="A2015" s="84" t="s">
        <v>49</v>
      </c>
      <c r="B2015" s="83" t="s">
        <v>2695</v>
      </c>
      <c r="C2015" s="81" t="s">
        <v>95</v>
      </c>
      <c r="D2015" s="41" t="n">
        <v>48.3</v>
      </c>
      <c r="E2015" s="41"/>
      <c r="F2015" s="137"/>
    </row>
    <row r="2016" s="82" customFormat="true" ht="12.5" hidden="false" customHeight="false" outlineLevel="0" collapsed="false">
      <c r="A2016" s="84" t="s">
        <v>51</v>
      </c>
      <c r="B2016" s="83" t="s">
        <v>2749</v>
      </c>
      <c r="C2016" s="81" t="s">
        <v>95</v>
      </c>
      <c r="D2016" s="41" t="n">
        <v>52.9</v>
      </c>
      <c r="E2016" s="41"/>
      <c r="F2016" s="137"/>
    </row>
    <row r="2017" s="82" customFormat="true" ht="12.5" hidden="false" customHeight="false" outlineLevel="0" collapsed="false">
      <c r="A2017" s="84" t="s">
        <v>53</v>
      </c>
      <c r="B2017" s="83" t="s">
        <v>2698</v>
      </c>
      <c r="C2017" s="81" t="s">
        <v>95</v>
      </c>
      <c r="D2017" s="41" t="n">
        <v>55.2</v>
      </c>
      <c r="E2017" s="41"/>
      <c r="F2017" s="137"/>
    </row>
    <row r="2018" s="82" customFormat="true" ht="12.5" hidden="false" customHeight="false" outlineLevel="0" collapsed="false">
      <c r="A2018" s="84" t="s">
        <v>55</v>
      </c>
      <c r="B2018" s="83" t="s">
        <v>2699</v>
      </c>
      <c r="C2018" s="81" t="s">
        <v>95</v>
      </c>
      <c r="D2018" s="41" t="n">
        <v>59.8</v>
      </c>
      <c r="E2018" s="41"/>
      <c r="F2018" s="137"/>
    </row>
    <row r="2019" s="82" customFormat="true" ht="12.5" hidden="false" customHeight="false" outlineLevel="0" collapsed="false">
      <c r="A2019" s="84" t="s">
        <v>57</v>
      </c>
      <c r="B2019" s="83" t="s">
        <v>2752</v>
      </c>
      <c r="C2019" s="81" t="s">
        <v>95</v>
      </c>
      <c r="D2019" s="41" t="n">
        <v>67.9</v>
      </c>
      <c r="E2019" s="41"/>
      <c r="F2019" s="137"/>
    </row>
    <row r="2020" s="82" customFormat="true" ht="12.5" hidden="false" customHeight="false" outlineLevel="0" collapsed="false">
      <c r="A2020" s="84" t="s">
        <v>59</v>
      </c>
      <c r="B2020" s="83" t="s">
        <v>2701</v>
      </c>
      <c r="C2020" s="81" t="s">
        <v>95</v>
      </c>
      <c r="D2020" s="41" t="n">
        <v>71.3</v>
      </c>
      <c r="E2020" s="41"/>
      <c r="F2020" s="137"/>
    </row>
    <row r="2021" s="82" customFormat="true" ht="12.5" hidden="false" customHeight="false" outlineLevel="0" collapsed="false">
      <c r="A2021" s="84" t="s">
        <v>61</v>
      </c>
      <c r="B2021" s="83" t="s">
        <v>2702</v>
      </c>
      <c r="C2021" s="81" t="s">
        <v>95</v>
      </c>
      <c r="D2021" s="41" t="n">
        <v>74.8</v>
      </c>
      <c r="E2021" s="41"/>
      <c r="F2021" s="137"/>
    </row>
    <row r="2022" s="82" customFormat="true" ht="12.5" hidden="false" customHeight="false" outlineLevel="0" collapsed="false">
      <c r="A2022" s="80" t="s">
        <v>2758</v>
      </c>
      <c r="B2022" s="83" t="s">
        <v>2759</v>
      </c>
      <c r="C2022" s="81"/>
      <c r="D2022" s="41" t="n">
        <v>0</v>
      </c>
      <c r="E2022" s="41"/>
      <c r="F2022" s="137"/>
    </row>
    <row r="2023" s="82" customFormat="true" ht="12.5" hidden="false" customHeight="false" outlineLevel="0" collapsed="false">
      <c r="A2023" s="84" t="s">
        <v>23</v>
      </c>
      <c r="B2023" s="83" t="s">
        <v>2692</v>
      </c>
      <c r="C2023" s="81" t="s">
        <v>95</v>
      </c>
      <c r="D2023" s="41" t="n">
        <v>16.1</v>
      </c>
      <c r="E2023" s="41"/>
      <c r="F2023" s="137"/>
    </row>
    <row r="2024" s="82" customFormat="true" ht="12.5" hidden="false" customHeight="false" outlineLevel="0" collapsed="false">
      <c r="A2024" s="84" t="s">
        <v>26</v>
      </c>
      <c r="B2024" s="83" t="s">
        <v>2693</v>
      </c>
      <c r="C2024" s="81" t="s">
        <v>95</v>
      </c>
      <c r="D2024" s="41" t="n">
        <v>18.4</v>
      </c>
      <c r="E2024" s="41"/>
      <c r="F2024" s="137"/>
    </row>
    <row r="2025" s="82" customFormat="true" ht="12.5" hidden="false" customHeight="false" outlineLevel="0" collapsed="false">
      <c r="A2025" s="84" t="s">
        <v>28</v>
      </c>
      <c r="B2025" s="83" t="s">
        <v>2694</v>
      </c>
      <c r="C2025" s="81" t="s">
        <v>95</v>
      </c>
      <c r="D2025" s="41" t="n">
        <v>19.6</v>
      </c>
      <c r="E2025" s="41"/>
      <c r="F2025" s="137"/>
    </row>
    <row r="2026" s="82" customFormat="true" ht="12.5" hidden="false" customHeight="false" outlineLevel="0" collapsed="false">
      <c r="A2026" s="84" t="s">
        <v>49</v>
      </c>
      <c r="B2026" s="83" t="s">
        <v>2695</v>
      </c>
      <c r="C2026" s="81" t="s">
        <v>95</v>
      </c>
      <c r="D2026" s="41" t="n">
        <v>19.6</v>
      </c>
      <c r="E2026" s="41"/>
      <c r="F2026" s="137"/>
    </row>
    <row r="2027" s="82" customFormat="true" ht="12.5" hidden="false" customHeight="false" outlineLevel="0" collapsed="false">
      <c r="A2027" s="84" t="s">
        <v>51</v>
      </c>
      <c r="B2027" s="83" t="s">
        <v>2696</v>
      </c>
      <c r="C2027" s="81" t="s">
        <v>95</v>
      </c>
      <c r="D2027" s="41" t="n">
        <v>20.7</v>
      </c>
      <c r="E2027" s="41"/>
      <c r="F2027" s="137"/>
    </row>
    <row r="2028" s="82" customFormat="true" ht="12.5" hidden="false" customHeight="false" outlineLevel="0" collapsed="false">
      <c r="A2028" s="84" t="s">
        <v>53</v>
      </c>
      <c r="B2028" s="83" t="s">
        <v>2749</v>
      </c>
      <c r="C2028" s="81" t="s">
        <v>95</v>
      </c>
      <c r="D2028" s="41" t="n">
        <v>20.7</v>
      </c>
      <c r="E2028" s="41"/>
      <c r="F2028" s="137"/>
    </row>
    <row r="2029" s="82" customFormat="true" ht="12.5" hidden="false" customHeight="false" outlineLevel="0" collapsed="false">
      <c r="A2029" s="84" t="s">
        <v>55</v>
      </c>
      <c r="B2029" s="83" t="s">
        <v>2698</v>
      </c>
      <c r="C2029" s="81" t="s">
        <v>95</v>
      </c>
      <c r="D2029" s="41" t="n">
        <v>21.9</v>
      </c>
      <c r="E2029" s="41"/>
      <c r="F2029" s="137"/>
    </row>
    <row r="2030" s="82" customFormat="true" ht="12.5" hidden="false" customHeight="false" outlineLevel="0" collapsed="false">
      <c r="A2030" s="84" t="s">
        <v>57</v>
      </c>
      <c r="B2030" s="83" t="s">
        <v>2699</v>
      </c>
      <c r="C2030" s="81" t="s">
        <v>95</v>
      </c>
      <c r="D2030" s="41" t="n">
        <v>23</v>
      </c>
      <c r="E2030" s="41"/>
      <c r="F2030" s="137"/>
    </row>
    <row r="2031" s="82" customFormat="true" ht="12.5" hidden="false" customHeight="false" outlineLevel="0" collapsed="false">
      <c r="A2031" s="84" t="s">
        <v>59</v>
      </c>
      <c r="B2031" s="83" t="s">
        <v>2752</v>
      </c>
      <c r="C2031" s="81" t="s">
        <v>95</v>
      </c>
      <c r="D2031" s="41" t="n">
        <v>24.2</v>
      </c>
      <c r="E2031" s="41"/>
      <c r="F2031" s="137"/>
    </row>
    <row r="2032" s="82" customFormat="true" ht="12.5" hidden="false" customHeight="false" outlineLevel="0" collapsed="false">
      <c r="A2032" s="84" t="s">
        <v>61</v>
      </c>
      <c r="B2032" s="83" t="s">
        <v>2701</v>
      </c>
      <c r="C2032" s="81" t="s">
        <v>95</v>
      </c>
      <c r="D2032" s="41" t="n">
        <v>26.5</v>
      </c>
      <c r="E2032" s="41"/>
      <c r="F2032" s="137"/>
    </row>
    <row r="2033" s="82" customFormat="true" ht="12.5" hidden="false" customHeight="false" outlineLevel="0" collapsed="false">
      <c r="A2033" s="84" t="s">
        <v>75</v>
      </c>
      <c r="B2033" s="83" t="s">
        <v>2702</v>
      </c>
      <c r="C2033" s="81" t="s">
        <v>95</v>
      </c>
      <c r="D2033" s="41" t="n">
        <v>28.8</v>
      </c>
      <c r="E2033" s="41"/>
      <c r="F2033" s="137"/>
    </row>
    <row r="2034" s="82" customFormat="true" ht="12.5" hidden="false" customHeight="false" outlineLevel="0" collapsed="false">
      <c r="A2034" s="84"/>
      <c r="B2034" s="83"/>
      <c r="C2034" s="81"/>
      <c r="D2034" s="41" t="n">
        <v>0</v>
      </c>
      <c r="E2034" s="41"/>
      <c r="F2034" s="137"/>
    </row>
    <row r="2035" s="82" customFormat="true" ht="38" hidden="false" customHeight="false" outlineLevel="0" collapsed="false">
      <c r="A2035" s="80"/>
      <c r="B2035" s="35" t="s">
        <v>2760</v>
      </c>
      <c r="C2035" s="81"/>
      <c r="D2035" s="41" t="n">
        <v>0</v>
      </c>
      <c r="E2035" s="41"/>
      <c r="F2035" s="137"/>
    </row>
    <row r="2036" s="82" customFormat="true" ht="12.5" hidden="false" customHeight="false" outlineLevel="0" collapsed="false">
      <c r="A2036" s="80" t="s">
        <v>2761</v>
      </c>
      <c r="B2036" s="83" t="s">
        <v>2762</v>
      </c>
      <c r="C2036" s="81"/>
      <c r="D2036" s="41" t="n">
        <v>0</v>
      </c>
      <c r="E2036" s="41"/>
      <c r="F2036" s="137"/>
    </row>
    <row r="2037" s="82" customFormat="true" ht="12.5" hidden="false" customHeight="false" outlineLevel="0" collapsed="false">
      <c r="A2037" s="84" t="s">
        <v>23</v>
      </c>
      <c r="B2037" s="83" t="s">
        <v>2763</v>
      </c>
      <c r="C2037" s="81" t="s">
        <v>95</v>
      </c>
      <c r="D2037" s="41" t="n">
        <v>44.9</v>
      </c>
      <c r="E2037" s="41"/>
      <c r="F2037" s="137"/>
    </row>
    <row r="2038" s="82" customFormat="true" ht="12.5" hidden="false" customHeight="false" outlineLevel="0" collapsed="false">
      <c r="A2038" s="84" t="s">
        <v>26</v>
      </c>
      <c r="B2038" s="83" t="s">
        <v>2592</v>
      </c>
      <c r="C2038" s="81" t="s">
        <v>95</v>
      </c>
      <c r="D2038" s="41" t="n">
        <v>46</v>
      </c>
      <c r="E2038" s="41"/>
      <c r="F2038" s="137"/>
    </row>
    <row r="2039" s="82" customFormat="true" ht="12.5" hidden="false" customHeight="false" outlineLevel="0" collapsed="false">
      <c r="A2039" s="84" t="s">
        <v>28</v>
      </c>
      <c r="B2039" s="83" t="s">
        <v>2593</v>
      </c>
      <c r="C2039" s="81" t="s">
        <v>95</v>
      </c>
      <c r="D2039" s="41" t="n">
        <v>49.5</v>
      </c>
      <c r="E2039" s="41"/>
      <c r="F2039" s="137"/>
    </row>
    <row r="2040" s="82" customFormat="true" ht="12.5" hidden="false" customHeight="false" outlineLevel="0" collapsed="false">
      <c r="A2040" s="84" t="s">
        <v>49</v>
      </c>
      <c r="B2040" s="83" t="s">
        <v>2594</v>
      </c>
      <c r="C2040" s="81" t="s">
        <v>95</v>
      </c>
      <c r="D2040" s="41" t="n">
        <v>70.2</v>
      </c>
      <c r="E2040" s="41"/>
      <c r="F2040" s="137"/>
    </row>
    <row r="2041" s="82" customFormat="true" ht="12.5" hidden="false" customHeight="false" outlineLevel="0" collapsed="false">
      <c r="A2041" s="84" t="s">
        <v>51</v>
      </c>
      <c r="B2041" s="83" t="s">
        <v>2595</v>
      </c>
      <c r="C2041" s="81" t="s">
        <v>95</v>
      </c>
      <c r="D2041" s="41" t="n">
        <v>73.6</v>
      </c>
      <c r="E2041" s="41"/>
      <c r="F2041" s="137"/>
    </row>
    <row r="2042" s="82" customFormat="true" ht="12.5" hidden="false" customHeight="false" outlineLevel="0" collapsed="false">
      <c r="A2042" s="84" t="s">
        <v>53</v>
      </c>
      <c r="B2042" s="83" t="s">
        <v>2596</v>
      </c>
      <c r="C2042" s="81" t="s">
        <v>95</v>
      </c>
      <c r="D2042" s="41" t="n">
        <v>87.4</v>
      </c>
      <c r="E2042" s="41"/>
      <c r="F2042" s="137"/>
    </row>
    <row r="2043" s="82" customFormat="true" ht="12.5" hidden="false" customHeight="false" outlineLevel="0" collapsed="false">
      <c r="A2043" s="80" t="s">
        <v>2764</v>
      </c>
      <c r="B2043" s="83" t="s">
        <v>2765</v>
      </c>
      <c r="C2043" s="81"/>
      <c r="D2043" s="41" t="n">
        <v>0</v>
      </c>
      <c r="E2043" s="41"/>
      <c r="F2043" s="137"/>
    </row>
    <row r="2044" s="82" customFormat="true" ht="12.5" hidden="false" customHeight="false" outlineLevel="0" collapsed="false">
      <c r="A2044" s="84" t="s">
        <v>23</v>
      </c>
      <c r="B2044" s="83" t="s">
        <v>2763</v>
      </c>
      <c r="C2044" s="81" t="s">
        <v>95</v>
      </c>
      <c r="D2044" s="41" t="n">
        <v>40.3</v>
      </c>
      <c r="E2044" s="41"/>
      <c r="F2044" s="137"/>
    </row>
    <row r="2045" s="82" customFormat="true" ht="12.5" hidden="false" customHeight="false" outlineLevel="0" collapsed="false">
      <c r="A2045" s="84" t="s">
        <v>26</v>
      </c>
      <c r="B2045" s="83" t="s">
        <v>2592</v>
      </c>
      <c r="C2045" s="81" t="s">
        <v>95</v>
      </c>
      <c r="D2045" s="41" t="n">
        <v>41.4</v>
      </c>
      <c r="E2045" s="41"/>
      <c r="F2045" s="137"/>
    </row>
    <row r="2046" s="82" customFormat="true" ht="12.5" hidden="false" customHeight="false" outlineLevel="0" collapsed="false">
      <c r="A2046" s="84" t="s">
        <v>28</v>
      </c>
      <c r="B2046" s="83" t="s">
        <v>2593</v>
      </c>
      <c r="C2046" s="81" t="s">
        <v>95</v>
      </c>
      <c r="D2046" s="41" t="n">
        <v>42.6</v>
      </c>
      <c r="E2046" s="41"/>
      <c r="F2046" s="137"/>
    </row>
    <row r="2047" s="82" customFormat="true" ht="12.5" hidden="false" customHeight="false" outlineLevel="0" collapsed="false">
      <c r="A2047" s="84" t="s">
        <v>49</v>
      </c>
      <c r="B2047" s="83" t="s">
        <v>2594</v>
      </c>
      <c r="C2047" s="81" t="s">
        <v>95</v>
      </c>
      <c r="D2047" s="41" t="n">
        <v>62.1</v>
      </c>
      <c r="E2047" s="41"/>
      <c r="F2047" s="137"/>
    </row>
    <row r="2048" s="82" customFormat="true" ht="12.5" hidden="false" customHeight="false" outlineLevel="0" collapsed="false">
      <c r="A2048" s="84" t="s">
        <v>51</v>
      </c>
      <c r="B2048" s="83" t="s">
        <v>2595</v>
      </c>
      <c r="C2048" s="81" t="s">
        <v>95</v>
      </c>
      <c r="D2048" s="41" t="n">
        <v>63.3</v>
      </c>
      <c r="E2048" s="41"/>
      <c r="F2048" s="137"/>
    </row>
    <row r="2049" s="82" customFormat="true" ht="12.5" hidden="false" customHeight="false" outlineLevel="0" collapsed="false">
      <c r="A2049" s="84" t="s">
        <v>53</v>
      </c>
      <c r="B2049" s="83" t="s">
        <v>2596</v>
      </c>
      <c r="C2049" s="81" t="s">
        <v>95</v>
      </c>
      <c r="D2049" s="41" t="n">
        <v>73.6</v>
      </c>
      <c r="E2049" s="41"/>
      <c r="F2049" s="137"/>
    </row>
    <row r="2050" s="82" customFormat="true" ht="12.5" hidden="false" customHeight="false" outlineLevel="0" collapsed="false">
      <c r="A2050" s="80" t="s">
        <v>2766</v>
      </c>
      <c r="B2050" s="83" t="s">
        <v>2767</v>
      </c>
      <c r="C2050" s="81"/>
      <c r="D2050" s="41" t="n">
        <v>0</v>
      </c>
      <c r="E2050" s="41"/>
      <c r="F2050" s="137"/>
    </row>
    <row r="2051" s="82" customFormat="true" ht="12.5" hidden="false" customHeight="false" outlineLevel="0" collapsed="false">
      <c r="A2051" s="84" t="s">
        <v>23</v>
      </c>
      <c r="B2051" s="83" t="s">
        <v>2763</v>
      </c>
      <c r="C2051" s="81" t="s">
        <v>95</v>
      </c>
      <c r="D2051" s="41" t="n">
        <v>33.4</v>
      </c>
      <c r="E2051" s="41"/>
      <c r="F2051" s="137"/>
    </row>
    <row r="2052" s="82" customFormat="true" ht="12.5" hidden="false" customHeight="false" outlineLevel="0" collapsed="false">
      <c r="A2052" s="84" t="s">
        <v>26</v>
      </c>
      <c r="B2052" s="83" t="s">
        <v>2592</v>
      </c>
      <c r="C2052" s="81" t="s">
        <v>95</v>
      </c>
      <c r="D2052" s="41" t="n">
        <v>34.5</v>
      </c>
      <c r="E2052" s="41"/>
      <c r="F2052" s="137"/>
    </row>
    <row r="2053" s="82" customFormat="true" ht="12.5" hidden="false" customHeight="false" outlineLevel="0" collapsed="false">
      <c r="A2053" s="84" t="s">
        <v>28</v>
      </c>
      <c r="B2053" s="83" t="s">
        <v>2593</v>
      </c>
      <c r="C2053" s="81" t="s">
        <v>95</v>
      </c>
      <c r="D2053" s="41" t="n">
        <v>35.7</v>
      </c>
      <c r="E2053" s="41"/>
      <c r="F2053" s="137"/>
    </row>
    <row r="2054" s="82" customFormat="true" ht="12.5" hidden="false" customHeight="false" outlineLevel="0" collapsed="false">
      <c r="A2054" s="84" t="s">
        <v>49</v>
      </c>
      <c r="B2054" s="83" t="s">
        <v>2594</v>
      </c>
      <c r="C2054" s="81" t="s">
        <v>95</v>
      </c>
      <c r="D2054" s="41" t="n">
        <v>51.8</v>
      </c>
      <c r="E2054" s="41"/>
      <c r="F2054" s="137"/>
    </row>
    <row r="2055" s="82" customFormat="true" ht="12.5" hidden="false" customHeight="false" outlineLevel="0" collapsed="false">
      <c r="A2055" s="84" t="s">
        <v>51</v>
      </c>
      <c r="B2055" s="83" t="s">
        <v>2595</v>
      </c>
      <c r="C2055" s="81" t="s">
        <v>95</v>
      </c>
      <c r="D2055" s="41" t="n">
        <v>52.9</v>
      </c>
      <c r="E2055" s="41"/>
      <c r="F2055" s="137"/>
    </row>
    <row r="2056" s="82" customFormat="true" ht="12.5" hidden="false" customHeight="false" outlineLevel="0" collapsed="false">
      <c r="A2056" s="84" t="s">
        <v>53</v>
      </c>
      <c r="B2056" s="83" t="s">
        <v>2596</v>
      </c>
      <c r="C2056" s="81" t="s">
        <v>95</v>
      </c>
      <c r="D2056" s="41" t="n">
        <v>61</v>
      </c>
      <c r="E2056" s="41"/>
      <c r="F2056" s="137"/>
    </row>
    <row r="2057" s="82" customFormat="true" ht="12.5" hidden="false" customHeight="false" outlineLevel="0" collapsed="false">
      <c r="A2057" s="80" t="s">
        <v>2768</v>
      </c>
      <c r="B2057" s="83" t="s">
        <v>2769</v>
      </c>
      <c r="C2057" s="81"/>
      <c r="D2057" s="41" t="n">
        <v>0</v>
      </c>
      <c r="E2057" s="41"/>
      <c r="F2057" s="137"/>
    </row>
    <row r="2058" s="82" customFormat="true" ht="12.5" hidden="false" customHeight="false" outlineLevel="0" collapsed="false">
      <c r="A2058" s="84" t="s">
        <v>23</v>
      </c>
      <c r="B2058" s="83" t="s">
        <v>2763</v>
      </c>
      <c r="C2058" s="81" t="s">
        <v>95</v>
      </c>
      <c r="D2058" s="41" t="n">
        <v>57.5</v>
      </c>
      <c r="E2058" s="41"/>
      <c r="F2058" s="137"/>
    </row>
    <row r="2059" s="82" customFormat="true" ht="12.5" hidden="false" customHeight="false" outlineLevel="0" collapsed="false">
      <c r="A2059" s="84" t="s">
        <v>26</v>
      </c>
      <c r="B2059" s="83" t="s">
        <v>2592</v>
      </c>
      <c r="C2059" s="81" t="s">
        <v>95</v>
      </c>
      <c r="D2059" s="41" t="n">
        <v>58.7</v>
      </c>
      <c r="E2059" s="41"/>
      <c r="F2059" s="137"/>
    </row>
    <row r="2060" s="82" customFormat="true" ht="12.5" hidden="false" customHeight="false" outlineLevel="0" collapsed="false">
      <c r="A2060" s="84" t="s">
        <v>28</v>
      </c>
      <c r="B2060" s="83" t="s">
        <v>2593</v>
      </c>
      <c r="C2060" s="81" t="s">
        <v>95</v>
      </c>
      <c r="D2060" s="41" t="n">
        <v>62.1</v>
      </c>
      <c r="E2060" s="41"/>
      <c r="F2060" s="137"/>
    </row>
    <row r="2061" s="82" customFormat="true" ht="12.5" hidden="false" customHeight="false" outlineLevel="0" collapsed="false">
      <c r="A2061" s="84" t="s">
        <v>49</v>
      </c>
      <c r="B2061" s="83" t="s">
        <v>2594</v>
      </c>
      <c r="C2061" s="81" t="s">
        <v>95</v>
      </c>
      <c r="D2061" s="41" t="n">
        <v>81.7</v>
      </c>
      <c r="E2061" s="41"/>
      <c r="F2061" s="137"/>
    </row>
    <row r="2062" s="82" customFormat="true" ht="12.5" hidden="false" customHeight="false" outlineLevel="0" collapsed="false">
      <c r="A2062" s="84" t="s">
        <v>51</v>
      </c>
      <c r="B2062" s="83" t="s">
        <v>2595</v>
      </c>
      <c r="C2062" s="81" t="s">
        <v>95</v>
      </c>
      <c r="D2062" s="41" t="n">
        <v>85.1</v>
      </c>
      <c r="E2062" s="41"/>
      <c r="F2062" s="137"/>
    </row>
    <row r="2063" s="82" customFormat="true" ht="12.5" hidden="false" customHeight="false" outlineLevel="0" collapsed="false">
      <c r="A2063" s="84" t="s">
        <v>53</v>
      </c>
      <c r="B2063" s="83" t="s">
        <v>2596</v>
      </c>
      <c r="C2063" s="81" t="s">
        <v>95</v>
      </c>
      <c r="D2063" s="41" t="n">
        <v>102.4</v>
      </c>
      <c r="E2063" s="41"/>
      <c r="F2063" s="137"/>
    </row>
    <row r="2064" s="82" customFormat="true" ht="12.5" hidden="false" customHeight="false" outlineLevel="0" collapsed="false">
      <c r="A2064" s="80" t="s">
        <v>2770</v>
      </c>
      <c r="B2064" s="83" t="s">
        <v>2771</v>
      </c>
      <c r="C2064" s="81"/>
      <c r="D2064" s="41" t="n">
        <v>0</v>
      </c>
      <c r="E2064" s="41"/>
      <c r="F2064" s="137"/>
    </row>
    <row r="2065" s="82" customFormat="true" ht="12.5" hidden="false" customHeight="false" outlineLevel="0" collapsed="false">
      <c r="A2065" s="84" t="s">
        <v>23</v>
      </c>
      <c r="B2065" s="83" t="s">
        <v>2763</v>
      </c>
      <c r="C2065" s="81" t="s">
        <v>95</v>
      </c>
      <c r="D2065" s="41" t="n">
        <v>44.9</v>
      </c>
      <c r="E2065" s="41"/>
      <c r="F2065" s="137"/>
    </row>
    <row r="2066" s="82" customFormat="true" ht="12.5" hidden="false" customHeight="false" outlineLevel="0" collapsed="false">
      <c r="A2066" s="84" t="s">
        <v>26</v>
      </c>
      <c r="B2066" s="83" t="s">
        <v>2592</v>
      </c>
      <c r="C2066" s="81" t="s">
        <v>95</v>
      </c>
      <c r="D2066" s="41" t="n">
        <v>47.2</v>
      </c>
      <c r="E2066" s="41"/>
      <c r="F2066" s="137"/>
    </row>
    <row r="2067" s="82" customFormat="true" ht="12.5" hidden="false" customHeight="false" outlineLevel="0" collapsed="false">
      <c r="A2067" s="84" t="s">
        <v>28</v>
      </c>
      <c r="B2067" s="83" t="s">
        <v>2593</v>
      </c>
      <c r="C2067" s="81" t="s">
        <v>95</v>
      </c>
      <c r="D2067" s="41" t="n">
        <v>63.3</v>
      </c>
      <c r="E2067" s="41"/>
      <c r="F2067" s="137"/>
    </row>
    <row r="2068" s="82" customFormat="true" ht="12.5" hidden="false" customHeight="false" outlineLevel="0" collapsed="false">
      <c r="A2068" s="84" t="s">
        <v>49</v>
      </c>
      <c r="B2068" s="83" t="s">
        <v>2594</v>
      </c>
      <c r="C2068" s="81" t="s">
        <v>95</v>
      </c>
      <c r="D2068" s="41" t="n">
        <v>66.7</v>
      </c>
      <c r="E2068" s="41"/>
      <c r="F2068" s="137"/>
    </row>
    <row r="2069" s="82" customFormat="true" ht="12.5" hidden="false" customHeight="false" outlineLevel="0" collapsed="false">
      <c r="A2069" s="84" t="s">
        <v>51</v>
      </c>
      <c r="B2069" s="83" t="s">
        <v>2595</v>
      </c>
      <c r="C2069" s="81" t="s">
        <v>95</v>
      </c>
      <c r="D2069" s="41" t="n">
        <v>67.9</v>
      </c>
      <c r="E2069" s="41"/>
      <c r="F2069" s="137"/>
    </row>
    <row r="2070" s="82" customFormat="true" ht="12.5" hidden="false" customHeight="false" outlineLevel="0" collapsed="false">
      <c r="A2070" s="84" t="s">
        <v>53</v>
      </c>
      <c r="B2070" s="83" t="s">
        <v>2596</v>
      </c>
      <c r="C2070" s="81" t="s">
        <v>95</v>
      </c>
      <c r="D2070" s="41" t="n">
        <v>70.2</v>
      </c>
      <c r="E2070" s="41"/>
      <c r="F2070" s="137"/>
    </row>
    <row r="2071" s="82" customFormat="true" ht="12.5" hidden="false" customHeight="false" outlineLevel="0" collapsed="false">
      <c r="A2071" s="80" t="s">
        <v>2772</v>
      </c>
      <c r="B2071" s="83" t="s">
        <v>2773</v>
      </c>
      <c r="C2071" s="81"/>
      <c r="D2071" s="41" t="n">
        <v>0</v>
      </c>
      <c r="E2071" s="41"/>
      <c r="F2071" s="137"/>
    </row>
    <row r="2072" s="82" customFormat="true" ht="12.5" hidden="false" customHeight="false" outlineLevel="0" collapsed="false">
      <c r="A2072" s="84" t="s">
        <v>23</v>
      </c>
      <c r="B2072" s="83" t="s">
        <v>2763</v>
      </c>
      <c r="C2072" s="81" t="s">
        <v>95</v>
      </c>
      <c r="D2072" s="41" t="n">
        <v>35.7</v>
      </c>
      <c r="E2072" s="41"/>
      <c r="F2072" s="137"/>
    </row>
    <row r="2073" s="82" customFormat="true" ht="12.5" hidden="false" customHeight="false" outlineLevel="0" collapsed="false">
      <c r="A2073" s="84" t="s">
        <v>26</v>
      </c>
      <c r="B2073" s="83" t="s">
        <v>2592</v>
      </c>
      <c r="C2073" s="81" t="s">
        <v>95</v>
      </c>
      <c r="D2073" s="41" t="n">
        <v>35.7</v>
      </c>
      <c r="E2073" s="41"/>
      <c r="F2073" s="137"/>
    </row>
    <row r="2074" s="82" customFormat="true" ht="12.5" hidden="false" customHeight="false" outlineLevel="0" collapsed="false">
      <c r="A2074" s="84" t="s">
        <v>28</v>
      </c>
      <c r="B2074" s="83" t="s">
        <v>2593</v>
      </c>
      <c r="C2074" s="81" t="s">
        <v>95</v>
      </c>
      <c r="D2074" s="41" t="n">
        <v>36.8</v>
      </c>
      <c r="E2074" s="41"/>
      <c r="F2074" s="137"/>
    </row>
    <row r="2075" s="82" customFormat="true" ht="12.5" hidden="false" customHeight="false" outlineLevel="0" collapsed="false">
      <c r="A2075" s="84" t="s">
        <v>49</v>
      </c>
      <c r="B2075" s="83" t="s">
        <v>2594</v>
      </c>
      <c r="C2075" s="81" t="s">
        <v>95</v>
      </c>
      <c r="D2075" s="41" t="n">
        <v>54.1</v>
      </c>
      <c r="E2075" s="41"/>
      <c r="F2075" s="137"/>
    </row>
    <row r="2076" s="82" customFormat="true" ht="12.5" hidden="false" customHeight="false" outlineLevel="0" collapsed="false">
      <c r="A2076" s="84" t="s">
        <v>51</v>
      </c>
      <c r="B2076" s="83" t="s">
        <v>2595</v>
      </c>
      <c r="C2076" s="81" t="s">
        <v>95</v>
      </c>
      <c r="D2076" s="41" t="n">
        <v>55.2</v>
      </c>
      <c r="E2076" s="41"/>
      <c r="F2076" s="137"/>
    </row>
    <row r="2077" s="82" customFormat="true" ht="12.5" hidden="false" customHeight="false" outlineLevel="0" collapsed="false">
      <c r="A2077" s="84" t="s">
        <v>53</v>
      </c>
      <c r="B2077" s="83" t="s">
        <v>2596</v>
      </c>
      <c r="C2077" s="81" t="s">
        <v>95</v>
      </c>
      <c r="D2077" s="41" t="n">
        <v>59.8</v>
      </c>
      <c r="E2077" s="41"/>
      <c r="F2077" s="137"/>
    </row>
    <row r="2078" s="82" customFormat="true" ht="12.5" hidden="false" customHeight="false" outlineLevel="0" collapsed="false">
      <c r="A2078" s="80" t="s">
        <v>2774</v>
      </c>
      <c r="B2078" s="83" t="s">
        <v>2775</v>
      </c>
      <c r="C2078" s="81"/>
      <c r="D2078" s="41" t="n">
        <v>0</v>
      </c>
      <c r="E2078" s="41"/>
      <c r="F2078" s="137"/>
    </row>
    <row r="2079" s="82" customFormat="true" ht="12.5" hidden="false" customHeight="false" outlineLevel="0" collapsed="false">
      <c r="A2079" s="84" t="s">
        <v>23</v>
      </c>
      <c r="B2079" s="83" t="s">
        <v>2763</v>
      </c>
      <c r="C2079" s="81" t="s">
        <v>95</v>
      </c>
      <c r="D2079" s="41" t="n">
        <v>33.4</v>
      </c>
      <c r="E2079" s="41"/>
      <c r="F2079" s="137"/>
    </row>
    <row r="2080" s="82" customFormat="true" ht="12.5" hidden="false" customHeight="false" outlineLevel="0" collapsed="false">
      <c r="A2080" s="84" t="s">
        <v>26</v>
      </c>
      <c r="B2080" s="83" t="s">
        <v>2592</v>
      </c>
      <c r="C2080" s="81" t="s">
        <v>95</v>
      </c>
      <c r="D2080" s="41" t="n">
        <v>34.5</v>
      </c>
      <c r="E2080" s="41"/>
      <c r="F2080" s="137"/>
    </row>
    <row r="2081" s="82" customFormat="true" ht="12.5" hidden="false" customHeight="false" outlineLevel="0" collapsed="false">
      <c r="A2081" s="84" t="s">
        <v>28</v>
      </c>
      <c r="B2081" s="83" t="s">
        <v>2593</v>
      </c>
      <c r="C2081" s="81" t="s">
        <v>95</v>
      </c>
      <c r="D2081" s="41" t="n">
        <v>34.5</v>
      </c>
      <c r="E2081" s="41"/>
      <c r="F2081" s="137"/>
    </row>
    <row r="2082" s="82" customFormat="true" ht="12.5" hidden="false" customHeight="false" outlineLevel="0" collapsed="false">
      <c r="A2082" s="84" t="s">
        <v>49</v>
      </c>
      <c r="B2082" s="83" t="s">
        <v>2594</v>
      </c>
      <c r="C2082" s="81" t="s">
        <v>95</v>
      </c>
      <c r="D2082" s="41" t="n">
        <v>50.6</v>
      </c>
      <c r="E2082" s="41"/>
      <c r="F2082" s="137"/>
    </row>
    <row r="2083" s="82" customFormat="true" ht="12.5" hidden="false" customHeight="false" outlineLevel="0" collapsed="false">
      <c r="A2083" s="84" t="s">
        <v>51</v>
      </c>
      <c r="B2083" s="83" t="s">
        <v>2595</v>
      </c>
      <c r="C2083" s="81" t="s">
        <v>95</v>
      </c>
      <c r="D2083" s="41" t="n">
        <v>52.9</v>
      </c>
      <c r="E2083" s="41"/>
      <c r="F2083" s="137"/>
    </row>
    <row r="2084" s="82" customFormat="true" ht="12.5" hidden="false" customHeight="false" outlineLevel="0" collapsed="false">
      <c r="A2084" s="84" t="s">
        <v>53</v>
      </c>
      <c r="B2084" s="83" t="s">
        <v>2596</v>
      </c>
      <c r="C2084" s="81" t="s">
        <v>95</v>
      </c>
      <c r="D2084" s="41" t="n">
        <v>52.9</v>
      </c>
      <c r="E2084" s="41"/>
      <c r="F2084" s="137"/>
    </row>
    <row r="2085" s="82" customFormat="true" ht="12.5" hidden="false" customHeight="false" outlineLevel="0" collapsed="false">
      <c r="A2085" s="80" t="s">
        <v>2776</v>
      </c>
      <c r="B2085" s="83" t="s">
        <v>2777</v>
      </c>
      <c r="C2085" s="81"/>
      <c r="D2085" s="41" t="n">
        <v>0</v>
      </c>
      <c r="E2085" s="41"/>
      <c r="F2085" s="137"/>
    </row>
    <row r="2086" s="82" customFormat="true" ht="12.5" hidden="false" customHeight="false" outlineLevel="0" collapsed="false">
      <c r="A2086" s="84" t="s">
        <v>23</v>
      </c>
      <c r="B2086" s="83" t="s">
        <v>2763</v>
      </c>
      <c r="C2086" s="81" t="s">
        <v>95</v>
      </c>
      <c r="D2086" s="41" t="n">
        <v>33.4</v>
      </c>
      <c r="E2086" s="41"/>
      <c r="F2086" s="137"/>
    </row>
    <row r="2087" s="82" customFormat="true" ht="12.5" hidden="false" customHeight="false" outlineLevel="0" collapsed="false">
      <c r="A2087" s="84" t="s">
        <v>26</v>
      </c>
      <c r="B2087" s="83" t="s">
        <v>2592</v>
      </c>
      <c r="C2087" s="81" t="s">
        <v>95</v>
      </c>
      <c r="D2087" s="41" t="n">
        <v>35.7</v>
      </c>
      <c r="E2087" s="41"/>
      <c r="F2087" s="137"/>
    </row>
    <row r="2088" s="82" customFormat="true" ht="12.5" hidden="false" customHeight="false" outlineLevel="0" collapsed="false">
      <c r="A2088" s="84" t="s">
        <v>28</v>
      </c>
      <c r="B2088" s="83" t="s">
        <v>2593</v>
      </c>
      <c r="C2088" s="81" t="s">
        <v>95</v>
      </c>
      <c r="D2088" s="41" t="n">
        <v>35.7</v>
      </c>
      <c r="E2088" s="41"/>
      <c r="F2088" s="137"/>
    </row>
    <row r="2089" s="82" customFormat="true" ht="12.5" hidden="false" customHeight="false" outlineLevel="0" collapsed="false">
      <c r="A2089" s="84" t="s">
        <v>49</v>
      </c>
      <c r="B2089" s="83" t="s">
        <v>2594</v>
      </c>
      <c r="C2089" s="81" t="s">
        <v>95</v>
      </c>
      <c r="D2089" s="41" t="n">
        <v>52.9</v>
      </c>
      <c r="E2089" s="41"/>
      <c r="F2089" s="137"/>
    </row>
    <row r="2090" s="82" customFormat="true" ht="12.5" hidden="false" customHeight="false" outlineLevel="0" collapsed="false">
      <c r="A2090" s="84" t="s">
        <v>51</v>
      </c>
      <c r="B2090" s="83" t="s">
        <v>2595</v>
      </c>
      <c r="C2090" s="81" t="s">
        <v>95</v>
      </c>
      <c r="D2090" s="41" t="n">
        <v>52.9</v>
      </c>
      <c r="E2090" s="41"/>
      <c r="F2090" s="137"/>
    </row>
    <row r="2091" s="82" customFormat="true" ht="12.5" hidden="false" customHeight="false" outlineLevel="0" collapsed="false">
      <c r="A2091" s="80" t="s">
        <v>2778</v>
      </c>
      <c r="B2091" s="83" t="s">
        <v>2779</v>
      </c>
      <c r="C2091" s="81"/>
      <c r="D2091" s="41" t="n">
        <v>0</v>
      </c>
      <c r="E2091" s="41"/>
      <c r="F2091" s="137"/>
    </row>
    <row r="2092" s="82" customFormat="true" ht="12.5" hidden="false" customHeight="false" outlineLevel="0" collapsed="false">
      <c r="A2092" s="84" t="s">
        <v>23</v>
      </c>
      <c r="B2092" s="83" t="s">
        <v>2763</v>
      </c>
      <c r="C2092" s="81" t="s">
        <v>95</v>
      </c>
      <c r="D2092" s="41" t="n">
        <v>64.4</v>
      </c>
      <c r="E2092" s="41"/>
      <c r="F2092" s="137"/>
    </row>
    <row r="2093" s="82" customFormat="true" ht="12.5" hidden="false" customHeight="false" outlineLevel="0" collapsed="false">
      <c r="A2093" s="84" t="s">
        <v>26</v>
      </c>
      <c r="B2093" s="83" t="s">
        <v>2592</v>
      </c>
      <c r="C2093" s="81" t="s">
        <v>95</v>
      </c>
      <c r="D2093" s="41" t="n">
        <v>65.6</v>
      </c>
      <c r="E2093" s="41"/>
      <c r="F2093" s="137"/>
    </row>
    <row r="2094" s="82" customFormat="true" ht="12.5" hidden="false" customHeight="false" outlineLevel="0" collapsed="false">
      <c r="A2094" s="84" t="s">
        <v>28</v>
      </c>
      <c r="B2094" s="83" t="s">
        <v>2593</v>
      </c>
      <c r="C2094" s="81" t="s">
        <v>95</v>
      </c>
      <c r="D2094" s="41" t="n">
        <v>71.3</v>
      </c>
      <c r="E2094" s="41"/>
      <c r="F2094" s="137"/>
    </row>
    <row r="2095" s="82" customFormat="true" ht="12.5" hidden="false" customHeight="false" outlineLevel="0" collapsed="false">
      <c r="A2095" s="84" t="s">
        <v>49</v>
      </c>
      <c r="B2095" s="83" t="s">
        <v>2594</v>
      </c>
      <c r="C2095" s="81" t="s">
        <v>95</v>
      </c>
      <c r="D2095" s="41" t="n">
        <v>90.9</v>
      </c>
      <c r="E2095" s="41"/>
      <c r="F2095" s="137"/>
    </row>
    <row r="2096" s="82" customFormat="true" ht="12.5" hidden="false" customHeight="false" outlineLevel="0" collapsed="false">
      <c r="A2096" s="84" t="s">
        <v>51</v>
      </c>
      <c r="B2096" s="83" t="s">
        <v>2595</v>
      </c>
      <c r="C2096" s="81" t="s">
        <v>95</v>
      </c>
      <c r="D2096" s="41" t="n">
        <v>97.8</v>
      </c>
      <c r="E2096" s="41"/>
      <c r="F2096" s="137"/>
    </row>
    <row r="2097" s="82" customFormat="true" ht="12.5" hidden="false" customHeight="false" outlineLevel="0" collapsed="false">
      <c r="A2097" s="84" t="s">
        <v>53</v>
      </c>
      <c r="B2097" s="83" t="s">
        <v>2596</v>
      </c>
      <c r="C2097" s="81" t="s">
        <v>95</v>
      </c>
      <c r="D2097" s="41" t="n">
        <v>124.2</v>
      </c>
      <c r="E2097" s="41"/>
      <c r="F2097" s="137"/>
    </row>
    <row r="2098" s="82" customFormat="true" ht="12.5" hidden="false" customHeight="false" outlineLevel="0" collapsed="false">
      <c r="A2098" s="80" t="s">
        <v>2780</v>
      </c>
      <c r="B2098" s="83" t="s">
        <v>2781</v>
      </c>
      <c r="C2098" s="81"/>
      <c r="D2098" s="41" t="n">
        <v>0</v>
      </c>
      <c r="E2098" s="41"/>
      <c r="F2098" s="137"/>
    </row>
    <row r="2099" s="82" customFormat="true" ht="12.5" hidden="false" customHeight="false" outlineLevel="0" collapsed="false">
      <c r="A2099" s="84" t="s">
        <v>23</v>
      </c>
      <c r="B2099" s="83" t="s">
        <v>2763</v>
      </c>
      <c r="C2099" s="81" t="s">
        <v>95</v>
      </c>
      <c r="D2099" s="41" t="n">
        <v>101.2</v>
      </c>
      <c r="E2099" s="41"/>
      <c r="F2099" s="137"/>
    </row>
    <row r="2100" s="82" customFormat="true" ht="12.5" hidden="false" customHeight="false" outlineLevel="0" collapsed="false">
      <c r="A2100" s="84" t="s">
        <v>26</v>
      </c>
      <c r="B2100" s="83" t="s">
        <v>2592</v>
      </c>
      <c r="C2100" s="81" t="s">
        <v>95</v>
      </c>
      <c r="D2100" s="41" t="n">
        <v>100.1</v>
      </c>
      <c r="E2100" s="41"/>
      <c r="F2100" s="137"/>
    </row>
    <row r="2101" s="82" customFormat="true" ht="12.5" hidden="false" customHeight="false" outlineLevel="0" collapsed="false">
      <c r="A2101" s="84" t="s">
        <v>28</v>
      </c>
      <c r="B2101" s="83" t="s">
        <v>2593</v>
      </c>
      <c r="C2101" s="81" t="s">
        <v>95</v>
      </c>
      <c r="D2101" s="41" t="n">
        <v>103.5</v>
      </c>
      <c r="E2101" s="41"/>
      <c r="F2101" s="137"/>
    </row>
    <row r="2102" s="82" customFormat="true" ht="12.5" hidden="false" customHeight="false" outlineLevel="0" collapsed="false">
      <c r="A2102" s="84" t="s">
        <v>49</v>
      </c>
      <c r="B2102" s="83" t="s">
        <v>2594</v>
      </c>
      <c r="C2102" s="81" t="s">
        <v>95</v>
      </c>
      <c r="D2102" s="41" t="n">
        <v>127.7</v>
      </c>
      <c r="E2102" s="41"/>
      <c r="F2102" s="137"/>
    </row>
    <row r="2103" s="82" customFormat="true" ht="12.5" hidden="false" customHeight="false" outlineLevel="0" collapsed="false">
      <c r="A2103" s="84" t="s">
        <v>51</v>
      </c>
      <c r="B2103" s="83" t="s">
        <v>2595</v>
      </c>
      <c r="C2103" s="81" t="s">
        <v>95</v>
      </c>
      <c r="D2103" s="41" t="n">
        <v>134.6</v>
      </c>
      <c r="E2103" s="41"/>
      <c r="F2103" s="137"/>
    </row>
    <row r="2104" s="82" customFormat="true" ht="12.5" hidden="false" customHeight="false" outlineLevel="0" collapsed="false">
      <c r="A2104" s="84" t="s">
        <v>53</v>
      </c>
      <c r="B2104" s="83" t="s">
        <v>2596</v>
      </c>
      <c r="C2104" s="81" t="s">
        <v>95</v>
      </c>
      <c r="D2104" s="41" t="n">
        <v>170.2</v>
      </c>
      <c r="E2104" s="41"/>
      <c r="F2104" s="137"/>
    </row>
    <row r="2105" s="82" customFormat="true" ht="12.5" hidden="false" customHeight="false" outlineLevel="0" collapsed="false">
      <c r="A2105" s="80" t="s">
        <v>2782</v>
      </c>
      <c r="B2105" s="83" t="s">
        <v>2783</v>
      </c>
      <c r="C2105" s="81"/>
      <c r="D2105" s="41" t="n">
        <v>0</v>
      </c>
      <c r="E2105" s="41"/>
      <c r="F2105" s="137"/>
    </row>
    <row r="2106" s="82" customFormat="true" ht="12.5" hidden="false" customHeight="false" outlineLevel="0" collapsed="false">
      <c r="A2106" s="84" t="s">
        <v>23</v>
      </c>
      <c r="B2106" s="83" t="s">
        <v>2763</v>
      </c>
      <c r="C2106" s="81" t="s">
        <v>95</v>
      </c>
      <c r="D2106" s="41" t="n">
        <v>64.4</v>
      </c>
      <c r="E2106" s="41"/>
      <c r="F2106" s="137"/>
    </row>
    <row r="2107" s="82" customFormat="true" ht="12.5" hidden="false" customHeight="false" outlineLevel="0" collapsed="false">
      <c r="A2107" s="84" t="s">
        <v>26</v>
      </c>
      <c r="B2107" s="83" t="s">
        <v>2592</v>
      </c>
      <c r="C2107" s="81" t="s">
        <v>95</v>
      </c>
      <c r="D2107" s="41" t="n">
        <v>65.6</v>
      </c>
      <c r="E2107" s="41"/>
      <c r="F2107" s="137"/>
    </row>
    <row r="2108" s="82" customFormat="true" ht="12.5" hidden="false" customHeight="false" outlineLevel="0" collapsed="false">
      <c r="A2108" s="84" t="s">
        <v>28</v>
      </c>
      <c r="B2108" s="83" t="s">
        <v>2593</v>
      </c>
      <c r="C2108" s="81" t="s">
        <v>95</v>
      </c>
      <c r="D2108" s="41" t="n">
        <v>71.3</v>
      </c>
      <c r="E2108" s="41"/>
      <c r="F2108" s="137"/>
    </row>
    <row r="2109" s="82" customFormat="true" ht="12.5" hidden="false" customHeight="false" outlineLevel="0" collapsed="false">
      <c r="A2109" s="84" t="s">
        <v>49</v>
      </c>
      <c r="B2109" s="83" t="s">
        <v>2594</v>
      </c>
      <c r="C2109" s="81" t="s">
        <v>95</v>
      </c>
      <c r="D2109" s="41" t="n">
        <v>92</v>
      </c>
      <c r="E2109" s="41"/>
      <c r="F2109" s="137"/>
    </row>
    <row r="2110" s="82" customFormat="true" ht="12.5" hidden="false" customHeight="false" outlineLevel="0" collapsed="false">
      <c r="A2110" s="84" t="s">
        <v>51</v>
      </c>
      <c r="B2110" s="83" t="s">
        <v>2595</v>
      </c>
      <c r="C2110" s="81" t="s">
        <v>95</v>
      </c>
      <c r="D2110" s="41" t="n">
        <v>96.6</v>
      </c>
      <c r="E2110" s="41"/>
      <c r="F2110" s="137"/>
    </row>
    <row r="2111" s="82" customFormat="true" ht="12.5" hidden="false" customHeight="false" outlineLevel="0" collapsed="false">
      <c r="A2111" s="84" t="s">
        <v>53</v>
      </c>
      <c r="B2111" s="83" t="s">
        <v>2596</v>
      </c>
      <c r="C2111" s="81" t="s">
        <v>95</v>
      </c>
      <c r="D2111" s="41" t="n">
        <v>118.5</v>
      </c>
      <c r="E2111" s="41"/>
      <c r="F2111" s="137"/>
    </row>
    <row r="2112" s="82" customFormat="true" ht="12.5" hidden="false" customHeight="false" outlineLevel="0" collapsed="false">
      <c r="A2112" s="80" t="s">
        <v>2784</v>
      </c>
      <c r="B2112" s="83" t="s">
        <v>2785</v>
      </c>
      <c r="C2112" s="81"/>
      <c r="D2112" s="41" t="n">
        <v>0</v>
      </c>
      <c r="E2112" s="41"/>
      <c r="F2112" s="137"/>
    </row>
    <row r="2113" s="82" customFormat="true" ht="12.5" hidden="false" customHeight="false" outlineLevel="0" collapsed="false">
      <c r="A2113" s="84" t="s">
        <v>23</v>
      </c>
      <c r="B2113" s="83" t="s">
        <v>2763</v>
      </c>
      <c r="C2113" s="81" t="s">
        <v>95</v>
      </c>
      <c r="D2113" s="41" t="n">
        <v>64.4</v>
      </c>
      <c r="E2113" s="41"/>
      <c r="F2113" s="137"/>
    </row>
    <row r="2114" s="82" customFormat="true" ht="12.5" hidden="false" customHeight="false" outlineLevel="0" collapsed="false">
      <c r="A2114" s="84" t="s">
        <v>26</v>
      </c>
      <c r="B2114" s="83" t="s">
        <v>2592</v>
      </c>
      <c r="C2114" s="81" t="s">
        <v>95</v>
      </c>
      <c r="D2114" s="41" t="n">
        <v>65.6</v>
      </c>
      <c r="E2114" s="41"/>
      <c r="F2114" s="137"/>
    </row>
    <row r="2115" s="82" customFormat="true" ht="12.5" hidden="false" customHeight="false" outlineLevel="0" collapsed="false">
      <c r="A2115" s="84" t="s">
        <v>28</v>
      </c>
      <c r="B2115" s="83" t="s">
        <v>2593</v>
      </c>
      <c r="C2115" s="81" t="s">
        <v>95</v>
      </c>
      <c r="D2115" s="41" t="n">
        <v>71.3</v>
      </c>
      <c r="E2115" s="41"/>
      <c r="F2115" s="137"/>
    </row>
    <row r="2116" s="82" customFormat="true" ht="12.5" hidden="false" customHeight="false" outlineLevel="0" collapsed="false">
      <c r="A2116" s="84" t="s">
        <v>49</v>
      </c>
      <c r="B2116" s="83" t="s">
        <v>2594</v>
      </c>
      <c r="C2116" s="81" t="s">
        <v>95</v>
      </c>
      <c r="D2116" s="41" t="n">
        <v>92</v>
      </c>
      <c r="E2116" s="41"/>
      <c r="F2116" s="137"/>
    </row>
    <row r="2117" s="82" customFormat="true" ht="12.5" hidden="false" customHeight="false" outlineLevel="0" collapsed="false">
      <c r="A2117" s="84" t="s">
        <v>51</v>
      </c>
      <c r="B2117" s="83" t="s">
        <v>2595</v>
      </c>
      <c r="C2117" s="81" t="s">
        <v>95</v>
      </c>
      <c r="D2117" s="41" t="n">
        <v>96.6</v>
      </c>
      <c r="E2117" s="41"/>
      <c r="F2117" s="137"/>
    </row>
    <row r="2118" s="82" customFormat="true" ht="12.5" hidden="false" customHeight="false" outlineLevel="0" collapsed="false">
      <c r="A2118" s="84" t="s">
        <v>53</v>
      </c>
      <c r="B2118" s="83" t="s">
        <v>2596</v>
      </c>
      <c r="C2118" s="81" t="s">
        <v>95</v>
      </c>
      <c r="D2118" s="41" t="n">
        <v>118.5</v>
      </c>
      <c r="E2118" s="41"/>
      <c r="F2118" s="137"/>
    </row>
    <row r="2119" s="82" customFormat="true" ht="12.5" hidden="false" customHeight="false" outlineLevel="0" collapsed="false">
      <c r="A2119" s="80" t="s">
        <v>2786</v>
      </c>
      <c r="B2119" s="83" t="s">
        <v>2787</v>
      </c>
      <c r="C2119" s="81"/>
      <c r="D2119" s="41" t="n">
        <v>0</v>
      </c>
      <c r="E2119" s="41"/>
      <c r="F2119" s="137"/>
    </row>
    <row r="2120" s="82" customFormat="true" ht="12.5" hidden="false" customHeight="false" outlineLevel="0" collapsed="false">
      <c r="A2120" s="84" t="s">
        <v>23</v>
      </c>
      <c r="B2120" s="83" t="s">
        <v>2763</v>
      </c>
      <c r="C2120" s="81" t="s">
        <v>95</v>
      </c>
      <c r="D2120" s="41" t="n">
        <v>70.2</v>
      </c>
      <c r="E2120" s="41"/>
      <c r="F2120" s="137"/>
    </row>
    <row r="2121" s="82" customFormat="true" ht="12.5" hidden="false" customHeight="false" outlineLevel="0" collapsed="false">
      <c r="A2121" s="84" t="s">
        <v>26</v>
      </c>
      <c r="B2121" s="83" t="s">
        <v>2592</v>
      </c>
      <c r="C2121" s="81" t="s">
        <v>95</v>
      </c>
      <c r="D2121" s="41" t="n">
        <v>71.3</v>
      </c>
      <c r="E2121" s="41"/>
      <c r="F2121" s="137"/>
    </row>
    <row r="2122" s="82" customFormat="true" ht="12.5" hidden="false" customHeight="false" outlineLevel="0" collapsed="false">
      <c r="A2122" s="84" t="s">
        <v>28</v>
      </c>
      <c r="B2122" s="83" t="s">
        <v>2593</v>
      </c>
      <c r="C2122" s="81" t="s">
        <v>95</v>
      </c>
      <c r="D2122" s="41" t="n">
        <v>79.4</v>
      </c>
      <c r="E2122" s="41"/>
      <c r="F2122" s="137"/>
    </row>
    <row r="2123" s="82" customFormat="true" ht="12.5" hidden="false" customHeight="false" outlineLevel="0" collapsed="false">
      <c r="A2123" s="84" t="s">
        <v>49</v>
      </c>
      <c r="B2123" s="83" t="s">
        <v>2594</v>
      </c>
      <c r="C2123" s="81" t="s">
        <v>95</v>
      </c>
      <c r="D2123" s="41" t="n">
        <v>81.7</v>
      </c>
      <c r="E2123" s="41"/>
      <c r="F2123" s="137"/>
    </row>
    <row r="2124" s="82" customFormat="true" ht="12.5" hidden="false" customHeight="false" outlineLevel="0" collapsed="false">
      <c r="A2124" s="84" t="s">
        <v>51</v>
      </c>
      <c r="B2124" s="83" t="s">
        <v>2595</v>
      </c>
      <c r="C2124" s="81" t="s">
        <v>95</v>
      </c>
      <c r="D2124" s="41" t="n">
        <v>85.1</v>
      </c>
      <c r="E2124" s="41"/>
      <c r="F2124" s="137"/>
    </row>
    <row r="2125" s="82" customFormat="true" ht="12.5" hidden="false" customHeight="false" outlineLevel="0" collapsed="false">
      <c r="A2125" s="84" t="s">
        <v>53</v>
      </c>
      <c r="B2125" s="83" t="s">
        <v>2596</v>
      </c>
      <c r="C2125" s="81" t="s">
        <v>95</v>
      </c>
      <c r="D2125" s="41" t="n">
        <v>95.5</v>
      </c>
      <c r="E2125" s="41"/>
      <c r="F2125" s="137"/>
    </row>
    <row r="2126" s="82" customFormat="true" ht="12.5" hidden="false" customHeight="false" outlineLevel="0" collapsed="false">
      <c r="A2126" s="80" t="s">
        <v>2788</v>
      </c>
      <c r="B2126" s="83" t="s">
        <v>2789</v>
      </c>
      <c r="C2126" s="81"/>
      <c r="D2126" s="41" t="n">
        <v>0</v>
      </c>
      <c r="E2126" s="41"/>
      <c r="F2126" s="137"/>
    </row>
    <row r="2127" s="82" customFormat="true" ht="12.5" hidden="false" customHeight="false" outlineLevel="0" collapsed="false">
      <c r="A2127" s="84" t="s">
        <v>23</v>
      </c>
      <c r="B2127" s="83" t="s">
        <v>2763</v>
      </c>
      <c r="C2127" s="81" t="s">
        <v>95</v>
      </c>
      <c r="D2127" s="41" t="n">
        <v>77.1</v>
      </c>
      <c r="E2127" s="41"/>
      <c r="F2127" s="137"/>
    </row>
    <row r="2128" s="82" customFormat="true" ht="12.5" hidden="false" customHeight="false" outlineLevel="0" collapsed="false">
      <c r="A2128" s="84" t="s">
        <v>26</v>
      </c>
      <c r="B2128" s="83" t="s">
        <v>2592</v>
      </c>
      <c r="C2128" s="81" t="s">
        <v>95</v>
      </c>
      <c r="D2128" s="41" t="n">
        <v>79.4</v>
      </c>
      <c r="E2128" s="41"/>
      <c r="F2128" s="137"/>
    </row>
    <row r="2129" s="82" customFormat="true" ht="12.5" hidden="false" customHeight="false" outlineLevel="0" collapsed="false">
      <c r="A2129" s="84" t="s">
        <v>28</v>
      </c>
      <c r="B2129" s="83" t="s">
        <v>2593</v>
      </c>
      <c r="C2129" s="81" t="s">
        <v>95</v>
      </c>
      <c r="D2129" s="41" t="n">
        <v>82.8</v>
      </c>
      <c r="E2129" s="41"/>
      <c r="F2129" s="137"/>
    </row>
    <row r="2130" s="82" customFormat="true" ht="12.5" hidden="false" customHeight="false" outlineLevel="0" collapsed="false">
      <c r="A2130" s="84" t="s">
        <v>49</v>
      </c>
      <c r="B2130" s="83" t="s">
        <v>2594</v>
      </c>
      <c r="C2130" s="81" t="s">
        <v>95</v>
      </c>
      <c r="D2130" s="41" t="n">
        <v>87.4</v>
      </c>
      <c r="E2130" s="41"/>
      <c r="F2130" s="137"/>
    </row>
    <row r="2131" s="82" customFormat="true" ht="12.5" hidden="false" customHeight="false" outlineLevel="0" collapsed="false">
      <c r="A2131" s="84" t="s">
        <v>51</v>
      </c>
      <c r="B2131" s="83" t="s">
        <v>2595</v>
      </c>
      <c r="C2131" s="81" t="s">
        <v>95</v>
      </c>
      <c r="D2131" s="41" t="n">
        <v>101.2</v>
      </c>
      <c r="E2131" s="41"/>
      <c r="F2131" s="137"/>
    </row>
    <row r="2132" s="82" customFormat="true" ht="12.5" hidden="false" customHeight="false" outlineLevel="0" collapsed="false">
      <c r="A2132" s="84" t="s">
        <v>53</v>
      </c>
      <c r="B2132" s="83" t="s">
        <v>2596</v>
      </c>
      <c r="C2132" s="81" t="s">
        <v>95</v>
      </c>
      <c r="D2132" s="41" t="n">
        <v>107</v>
      </c>
      <c r="E2132" s="41"/>
      <c r="F2132" s="137"/>
    </row>
    <row r="2133" s="82" customFormat="true" ht="12.5" hidden="false" customHeight="false" outlineLevel="0" collapsed="false">
      <c r="A2133" s="80" t="s">
        <v>2790</v>
      </c>
      <c r="B2133" s="83" t="s">
        <v>2791</v>
      </c>
      <c r="C2133" s="81"/>
      <c r="D2133" s="41" t="n">
        <v>0</v>
      </c>
      <c r="E2133" s="41"/>
      <c r="F2133" s="137"/>
    </row>
    <row r="2134" s="82" customFormat="true" ht="12.5" hidden="false" customHeight="false" outlineLevel="0" collapsed="false">
      <c r="A2134" s="84" t="s">
        <v>23</v>
      </c>
      <c r="B2134" s="83" t="s">
        <v>2792</v>
      </c>
      <c r="C2134" s="81" t="s">
        <v>95</v>
      </c>
      <c r="D2134" s="41" t="n">
        <v>64.4</v>
      </c>
      <c r="E2134" s="41"/>
      <c r="F2134" s="137"/>
    </row>
    <row r="2135" s="82" customFormat="true" ht="12.5" hidden="false" customHeight="false" outlineLevel="0" collapsed="false">
      <c r="A2135" s="84" t="s">
        <v>26</v>
      </c>
      <c r="B2135" s="83" t="s">
        <v>2793</v>
      </c>
      <c r="C2135" s="81" t="s">
        <v>95</v>
      </c>
      <c r="D2135" s="41" t="n">
        <v>66.7</v>
      </c>
      <c r="E2135" s="41"/>
      <c r="F2135" s="137"/>
    </row>
    <row r="2136" s="82" customFormat="true" ht="12.5" hidden="false" customHeight="false" outlineLevel="0" collapsed="false">
      <c r="A2136" s="84" t="s">
        <v>28</v>
      </c>
      <c r="B2136" s="83" t="s">
        <v>2794</v>
      </c>
      <c r="C2136" s="81" t="s">
        <v>95</v>
      </c>
      <c r="D2136" s="41" t="n">
        <v>72.5</v>
      </c>
      <c r="E2136" s="41"/>
      <c r="F2136" s="137"/>
    </row>
    <row r="2137" s="82" customFormat="true" ht="12.5" hidden="false" customHeight="false" outlineLevel="0" collapsed="false">
      <c r="A2137" s="84" t="s">
        <v>49</v>
      </c>
      <c r="B2137" s="83" t="s">
        <v>2795</v>
      </c>
      <c r="C2137" s="81" t="s">
        <v>95</v>
      </c>
      <c r="D2137" s="41" t="n">
        <v>92</v>
      </c>
      <c r="E2137" s="41"/>
      <c r="F2137" s="137"/>
    </row>
    <row r="2138" s="82" customFormat="true" ht="12.5" hidden="false" customHeight="false" outlineLevel="0" collapsed="false">
      <c r="A2138" s="84" t="s">
        <v>51</v>
      </c>
      <c r="B2138" s="83" t="s">
        <v>2796</v>
      </c>
      <c r="C2138" s="81" t="s">
        <v>95</v>
      </c>
      <c r="D2138" s="41" t="n">
        <v>113.9</v>
      </c>
      <c r="E2138" s="41"/>
      <c r="F2138" s="137"/>
    </row>
    <row r="2139" s="82" customFormat="true" ht="12.5" hidden="false" customHeight="false" outlineLevel="0" collapsed="false">
      <c r="A2139" s="80" t="s">
        <v>2797</v>
      </c>
      <c r="B2139" s="83" t="s">
        <v>2798</v>
      </c>
      <c r="C2139" s="81"/>
      <c r="D2139" s="41" t="n">
        <v>0</v>
      </c>
      <c r="E2139" s="41"/>
      <c r="F2139" s="137"/>
    </row>
    <row r="2140" s="82" customFormat="true" ht="12.5" hidden="false" customHeight="false" outlineLevel="0" collapsed="false">
      <c r="A2140" s="84" t="s">
        <v>23</v>
      </c>
      <c r="B2140" s="83" t="s">
        <v>2763</v>
      </c>
      <c r="C2140" s="81" t="s">
        <v>95</v>
      </c>
      <c r="D2140" s="41" t="n">
        <v>36.8</v>
      </c>
      <c r="E2140" s="41"/>
      <c r="F2140" s="137"/>
    </row>
    <row r="2141" s="82" customFormat="true" ht="12.5" hidden="false" customHeight="false" outlineLevel="0" collapsed="false">
      <c r="A2141" s="84" t="s">
        <v>26</v>
      </c>
      <c r="B2141" s="83" t="s">
        <v>2592</v>
      </c>
      <c r="C2141" s="81" t="s">
        <v>95</v>
      </c>
      <c r="D2141" s="41" t="n">
        <v>38</v>
      </c>
      <c r="E2141" s="41"/>
      <c r="F2141" s="137"/>
    </row>
    <row r="2142" s="82" customFormat="true" ht="12.5" hidden="false" customHeight="false" outlineLevel="0" collapsed="false">
      <c r="A2142" s="84" t="s">
        <v>28</v>
      </c>
      <c r="B2142" s="83" t="s">
        <v>2593</v>
      </c>
      <c r="C2142" s="81" t="s">
        <v>95</v>
      </c>
      <c r="D2142" s="41" t="n">
        <v>39.1</v>
      </c>
      <c r="E2142" s="41"/>
      <c r="F2142" s="137"/>
    </row>
    <row r="2143" s="82" customFormat="true" ht="12.5" hidden="false" customHeight="false" outlineLevel="0" collapsed="false">
      <c r="A2143" s="84" t="s">
        <v>49</v>
      </c>
      <c r="B2143" s="83" t="s">
        <v>2594</v>
      </c>
      <c r="C2143" s="81" t="s">
        <v>95</v>
      </c>
      <c r="D2143" s="41" t="n">
        <v>40.3</v>
      </c>
      <c r="E2143" s="41"/>
      <c r="F2143" s="137"/>
    </row>
    <row r="2144" s="82" customFormat="true" ht="12.5" hidden="false" customHeight="false" outlineLevel="0" collapsed="false">
      <c r="A2144" s="84" t="s">
        <v>51</v>
      </c>
      <c r="B2144" s="83" t="s">
        <v>2595</v>
      </c>
      <c r="C2144" s="81" t="s">
        <v>95</v>
      </c>
      <c r="D2144" s="41" t="n">
        <v>41.4</v>
      </c>
      <c r="E2144" s="41"/>
      <c r="F2144" s="137"/>
    </row>
    <row r="2145" s="82" customFormat="true" ht="12.5" hidden="false" customHeight="false" outlineLevel="0" collapsed="false">
      <c r="A2145" s="84" t="s">
        <v>53</v>
      </c>
      <c r="B2145" s="83" t="s">
        <v>2596</v>
      </c>
      <c r="C2145" s="81" t="s">
        <v>95</v>
      </c>
      <c r="D2145" s="41" t="n">
        <v>47.2</v>
      </c>
      <c r="E2145" s="41"/>
      <c r="F2145" s="137"/>
    </row>
    <row r="2146" s="82" customFormat="true" ht="12.5" hidden="false" customHeight="false" outlineLevel="0" collapsed="false">
      <c r="A2146" s="84" t="s">
        <v>55</v>
      </c>
      <c r="B2146" s="83" t="s">
        <v>2597</v>
      </c>
      <c r="C2146" s="81" t="s">
        <v>95</v>
      </c>
      <c r="D2146" s="41" t="n">
        <v>52.9</v>
      </c>
      <c r="E2146" s="41"/>
      <c r="F2146" s="137"/>
    </row>
    <row r="2147" s="82" customFormat="true" ht="12.5" hidden="false" customHeight="false" outlineLevel="0" collapsed="false">
      <c r="A2147" s="80" t="s">
        <v>2799</v>
      </c>
      <c r="B2147" s="83" t="s">
        <v>2800</v>
      </c>
      <c r="C2147" s="81"/>
      <c r="D2147" s="41" t="n">
        <v>0</v>
      </c>
      <c r="E2147" s="41"/>
      <c r="F2147" s="137"/>
    </row>
    <row r="2148" s="82" customFormat="true" ht="12.5" hidden="false" customHeight="false" outlineLevel="0" collapsed="false">
      <c r="A2148" s="84" t="s">
        <v>23</v>
      </c>
      <c r="B2148" s="83" t="s">
        <v>2763</v>
      </c>
      <c r="C2148" s="81" t="s">
        <v>95</v>
      </c>
      <c r="D2148" s="41" t="n">
        <v>38</v>
      </c>
      <c r="E2148" s="41"/>
      <c r="F2148" s="137"/>
    </row>
    <row r="2149" s="82" customFormat="true" ht="12.5" hidden="false" customHeight="false" outlineLevel="0" collapsed="false">
      <c r="A2149" s="84" t="s">
        <v>26</v>
      </c>
      <c r="B2149" s="83" t="s">
        <v>2592</v>
      </c>
      <c r="C2149" s="81" t="s">
        <v>95</v>
      </c>
      <c r="D2149" s="41" t="n">
        <v>39.1</v>
      </c>
      <c r="E2149" s="41"/>
      <c r="F2149" s="137"/>
    </row>
    <row r="2150" s="82" customFormat="true" ht="12.5" hidden="false" customHeight="false" outlineLevel="0" collapsed="false">
      <c r="A2150" s="84" t="s">
        <v>28</v>
      </c>
      <c r="B2150" s="83" t="s">
        <v>2593</v>
      </c>
      <c r="C2150" s="81" t="s">
        <v>95</v>
      </c>
      <c r="D2150" s="41" t="n">
        <v>47.2</v>
      </c>
      <c r="E2150" s="41"/>
      <c r="F2150" s="137"/>
    </row>
    <row r="2151" s="82" customFormat="true" ht="12.5" hidden="false" customHeight="false" outlineLevel="0" collapsed="false">
      <c r="A2151" s="84" t="s">
        <v>49</v>
      </c>
      <c r="B2151" s="83" t="s">
        <v>2594</v>
      </c>
      <c r="C2151" s="81" t="s">
        <v>95</v>
      </c>
      <c r="D2151" s="41" t="n">
        <v>42.6</v>
      </c>
      <c r="E2151" s="41"/>
      <c r="F2151" s="137"/>
    </row>
    <row r="2152" s="82" customFormat="true" ht="12.5" hidden="false" customHeight="false" outlineLevel="0" collapsed="false">
      <c r="A2152" s="84" t="s">
        <v>51</v>
      </c>
      <c r="B2152" s="83" t="s">
        <v>2595</v>
      </c>
      <c r="C2152" s="81" t="s">
        <v>95</v>
      </c>
      <c r="D2152" s="41" t="n">
        <v>42.6</v>
      </c>
      <c r="E2152" s="41"/>
      <c r="F2152" s="137"/>
    </row>
    <row r="2153" s="82" customFormat="true" ht="12.5" hidden="false" customHeight="false" outlineLevel="0" collapsed="false">
      <c r="A2153" s="84" t="s">
        <v>53</v>
      </c>
      <c r="B2153" s="83" t="s">
        <v>2596</v>
      </c>
      <c r="C2153" s="81" t="s">
        <v>95</v>
      </c>
      <c r="D2153" s="41" t="n">
        <v>49.5</v>
      </c>
      <c r="E2153" s="41"/>
      <c r="F2153" s="137"/>
    </row>
    <row r="2154" s="82" customFormat="true" ht="12.5" hidden="false" customHeight="false" outlineLevel="0" collapsed="false">
      <c r="A2154" s="84"/>
      <c r="B2154" s="83"/>
      <c r="C2154" s="81"/>
      <c r="D2154" s="41" t="n">
        <v>0</v>
      </c>
      <c r="E2154" s="41"/>
      <c r="F2154" s="137"/>
    </row>
    <row r="2155" s="82" customFormat="true" ht="25.5" hidden="false" customHeight="false" outlineLevel="0" collapsed="false">
      <c r="A2155" s="84"/>
      <c r="B2155" s="35" t="s">
        <v>2801</v>
      </c>
      <c r="C2155" s="81"/>
      <c r="D2155" s="41" t="n">
        <v>0</v>
      </c>
      <c r="E2155" s="41"/>
      <c r="F2155" s="137"/>
    </row>
    <row r="2156" s="82" customFormat="true" ht="12.5" hidden="false" customHeight="false" outlineLevel="0" collapsed="false">
      <c r="A2156" s="80" t="s">
        <v>2802</v>
      </c>
      <c r="B2156" s="83" t="s">
        <v>2803</v>
      </c>
      <c r="C2156" s="81"/>
      <c r="D2156" s="41" t="n">
        <v>0</v>
      </c>
      <c r="E2156" s="41"/>
      <c r="F2156" s="137"/>
    </row>
    <row r="2157" s="82" customFormat="true" ht="12.5" hidden="false" customHeight="false" outlineLevel="0" collapsed="false">
      <c r="A2157" s="84" t="s">
        <v>23</v>
      </c>
      <c r="B2157" s="83" t="s">
        <v>2763</v>
      </c>
      <c r="C2157" s="81" t="s">
        <v>95</v>
      </c>
      <c r="D2157" s="41" t="n">
        <v>67.9</v>
      </c>
      <c r="E2157" s="41"/>
      <c r="F2157" s="137"/>
    </row>
    <row r="2158" s="82" customFormat="true" ht="12.5" hidden="false" customHeight="false" outlineLevel="0" collapsed="false">
      <c r="A2158" s="84" t="s">
        <v>26</v>
      </c>
      <c r="B2158" s="83" t="s">
        <v>2592</v>
      </c>
      <c r="C2158" s="81" t="s">
        <v>95</v>
      </c>
      <c r="D2158" s="41" t="n">
        <v>69</v>
      </c>
      <c r="E2158" s="41"/>
      <c r="F2158" s="137"/>
    </row>
    <row r="2159" s="82" customFormat="true" ht="12.5" hidden="false" customHeight="false" outlineLevel="0" collapsed="false">
      <c r="A2159" s="84" t="s">
        <v>28</v>
      </c>
      <c r="B2159" s="83" t="s">
        <v>2593</v>
      </c>
      <c r="C2159" s="81" t="s">
        <v>95</v>
      </c>
      <c r="D2159" s="41" t="n">
        <v>72.5</v>
      </c>
      <c r="E2159" s="41"/>
      <c r="F2159" s="137"/>
    </row>
    <row r="2160" s="82" customFormat="true" ht="12.5" hidden="false" customHeight="false" outlineLevel="0" collapsed="false">
      <c r="A2160" s="84" t="s">
        <v>49</v>
      </c>
      <c r="B2160" s="83" t="s">
        <v>2594</v>
      </c>
      <c r="C2160" s="81" t="s">
        <v>95</v>
      </c>
      <c r="D2160" s="41" t="n">
        <v>74.8</v>
      </c>
      <c r="E2160" s="41"/>
      <c r="F2160" s="137"/>
    </row>
    <row r="2161" s="82" customFormat="true" ht="12.5" hidden="false" customHeight="false" outlineLevel="0" collapsed="false">
      <c r="A2161" s="84" t="s">
        <v>51</v>
      </c>
      <c r="B2161" s="83" t="s">
        <v>2595</v>
      </c>
      <c r="C2161" s="81" t="s">
        <v>95</v>
      </c>
      <c r="D2161" s="41" t="n">
        <v>77.1</v>
      </c>
      <c r="E2161" s="41"/>
      <c r="F2161" s="137"/>
    </row>
    <row r="2162" s="82" customFormat="true" ht="12.5" hidden="false" customHeight="false" outlineLevel="0" collapsed="false">
      <c r="A2162" s="84" t="s">
        <v>53</v>
      </c>
      <c r="B2162" s="83" t="s">
        <v>2596</v>
      </c>
      <c r="C2162" s="81" t="s">
        <v>95</v>
      </c>
      <c r="D2162" s="41" t="n">
        <v>89.7</v>
      </c>
      <c r="E2162" s="41"/>
      <c r="F2162" s="137"/>
    </row>
    <row r="2163" s="82" customFormat="true" ht="12.5" hidden="false" customHeight="false" outlineLevel="0" collapsed="false">
      <c r="A2163" s="80" t="s">
        <v>2804</v>
      </c>
      <c r="B2163" s="83" t="s">
        <v>2805</v>
      </c>
      <c r="C2163" s="81"/>
      <c r="D2163" s="41" t="n">
        <v>0</v>
      </c>
      <c r="E2163" s="41"/>
      <c r="F2163" s="137"/>
    </row>
    <row r="2164" s="82" customFormat="true" ht="12.5" hidden="false" customHeight="false" outlineLevel="0" collapsed="false">
      <c r="A2164" s="84" t="s">
        <v>23</v>
      </c>
      <c r="B2164" s="83" t="s">
        <v>2763</v>
      </c>
      <c r="C2164" s="81" t="s">
        <v>95</v>
      </c>
      <c r="D2164" s="41" t="n">
        <v>82.8</v>
      </c>
      <c r="E2164" s="41"/>
      <c r="F2164" s="137"/>
    </row>
    <row r="2165" s="82" customFormat="true" ht="12.5" hidden="false" customHeight="false" outlineLevel="0" collapsed="false">
      <c r="A2165" s="84" t="s">
        <v>26</v>
      </c>
      <c r="B2165" s="83" t="s">
        <v>2592</v>
      </c>
      <c r="C2165" s="81" t="s">
        <v>95</v>
      </c>
      <c r="D2165" s="41" t="n">
        <v>82.8</v>
      </c>
      <c r="E2165" s="41"/>
      <c r="F2165" s="137"/>
    </row>
    <row r="2166" s="82" customFormat="true" ht="12.5" hidden="false" customHeight="false" outlineLevel="0" collapsed="false">
      <c r="A2166" s="84" t="s">
        <v>28</v>
      </c>
      <c r="B2166" s="83" t="s">
        <v>2593</v>
      </c>
      <c r="C2166" s="81" t="s">
        <v>95</v>
      </c>
      <c r="D2166" s="41" t="n">
        <v>89.7</v>
      </c>
      <c r="E2166" s="41"/>
      <c r="F2166" s="137"/>
    </row>
    <row r="2167" s="82" customFormat="true" ht="12.5" hidden="false" customHeight="false" outlineLevel="0" collapsed="false">
      <c r="A2167" s="84" t="s">
        <v>49</v>
      </c>
      <c r="B2167" s="83" t="s">
        <v>2594</v>
      </c>
      <c r="C2167" s="81" t="s">
        <v>95</v>
      </c>
      <c r="D2167" s="41" t="n">
        <v>98.9</v>
      </c>
      <c r="E2167" s="41"/>
      <c r="F2167" s="137"/>
    </row>
    <row r="2168" s="82" customFormat="true" ht="12.5" hidden="false" customHeight="false" outlineLevel="0" collapsed="false">
      <c r="A2168" s="84" t="s">
        <v>51</v>
      </c>
      <c r="B2168" s="83" t="s">
        <v>2595</v>
      </c>
      <c r="C2168" s="81" t="s">
        <v>95</v>
      </c>
      <c r="D2168" s="41" t="n">
        <v>100.1</v>
      </c>
      <c r="E2168" s="41"/>
      <c r="F2168" s="137"/>
    </row>
    <row r="2169" s="82" customFormat="true" ht="12.5" hidden="false" customHeight="false" outlineLevel="0" collapsed="false">
      <c r="A2169" s="84" t="s">
        <v>53</v>
      </c>
      <c r="B2169" s="83" t="s">
        <v>2596</v>
      </c>
      <c r="C2169" s="81" t="s">
        <v>95</v>
      </c>
      <c r="D2169" s="41" t="n">
        <v>117.3</v>
      </c>
      <c r="E2169" s="41"/>
      <c r="F2169" s="137"/>
    </row>
    <row r="2170" s="82" customFormat="true" ht="12.5" hidden="false" customHeight="false" outlineLevel="0" collapsed="false">
      <c r="A2170" s="80" t="s">
        <v>2806</v>
      </c>
      <c r="B2170" s="83" t="s">
        <v>2807</v>
      </c>
      <c r="C2170" s="81"/>
      <c r="D2170" s="41" t="n">
        <v>0</v>
      </c>
      <c r="E2170" s="41"/>
      <c r="F2170" s="137"/>
    </row>
    <row r="2171" s="82" customFormat="true" ht="12.5" hidden="false" customHeight="false" outlineLevel="0" collapsed="false">
      <c r="A2171" s="84" t="s">
        <v>23</v>
      </c>
      <c r="B2171" s="83" t="s">
        <v>2763</v>
      </c>
      <c r="C2171" s="81" t="s">
        <v>95</v>
      </c>
      <c r="D2171" s="41" t="n">
        <v>81.7</v>
      </c>
      <c r="E2171" s="41"/>
      <c r="F2171" s="137"/>
    </row>
    <row r="2172" s="82" customFormat="true" ht="12.5" hidden="false" customHeight="false" outlineLevel="0" collapsed="false">
      <c r="A2172" s="84" t="s">
        <v>26</v>
      </c>
      <c r="B2172" s="83" t="s">
        <v>2592</v>
      </c>
      <c r="C2172" s="81" t="s">
        <v>95</v>
      </c>
      <c r="D2172" s="41" t="n">
        <v>84</v>
      </c>
      <c r="E2172" s="41"/>
      <c r="F2172" s="137"/>
    </row>
    <row r="2173" s="82" customFormat="true" ht="12.5" hidden="false" customHeight="false" outlineLevel="0" collapsed="false">
      <c r="A2173" s="84" t="s">
        <v>28</v>
      </c>
      <c r="B2173" s="83" t="s">
        <v>2593</v>
      </c>
      <c r="C2173" s="81" t="s">
        <v>95</v>
      </c>
      <c r="D2173" s="41" t="n">
        <v>89.7</v>
      </c>
      <c r="E2173" s="41"/>
      <c r="F2173" s="137"/>
    </row>
    <row r="2174" s="82" customFormat="true" ht="12.5" hidden="false" customHeight="false" outlineLevel="0" collapsed="false">
      <c r="A2174" s="84" t="s">
        <v>49</v>
      </c>
      <c r="B2174" s="83" t="s">
        <v>2594</v>
      </c>
      <c r="C2174" s="81" t="s">
        <v>95</v>
      </c>
      <c r="D2174" s="41" t="n">
        <v>98.9</v>
      </c>
      <c r="E2174" s="41"/>
      <c r="F2174" s="137"/>
    </row>
    <row r="2175" s="82" customFormat="true" ht="12.5" hidden="false" customHeight="false" outlineLevel="0" collapsed="false">
      <c r="A2175" s="84" t="s">
        <v>51</v>
      </c>
      <c r="B2175" s="83" t="s">
        <v>2595</v>
      </c>
      <c r="C2175" s="81" t="s">
        <v>95</v>
      </c>
      <c r="D2175" s="41" t="n">
        <v>100.1</v>
      </c>
      <c r="E2175" s="41"/>
      <c r="F2175" s="137"/>
    </row>
    <row r="2176" s="82" customFormat="true" ht="12.5" hidden="false" customHeight="false" outlineLevel="0" collapsed="false">
      <c r="A2176" s="84" t="s">
        <v>53</v>
      </c>
      <c r="B2176" s="83" t="s">
        <v>2596</v>
      </c>
      <c r="C2176" s="81" t="s">
        <v>95</v>
      </c>
      <c r="D2176" s="41" t="n">
        <v>117.3</v>
      </c>
      <c r="E2176" s="41"/>
      <c r="F2176" s="137"/>
    </row>
    <row r="2177" s="82" customFormat="true" ht="12.5" hidden="false" customHeight="false" outlineLevel="0" collapsed="false">
      <c r="A2177" s="80" t="s">
        <v>2808</v>
      </c>
      <c r="B2177" s="83" t="s">
        <v>2809</v>
      </c>
      <c r="C2177" s="81"/>
      <c r="D2177" s="41" t="n">
        <v>0</v>
      </c>
      <c r="E2177" s="41"/>
      <c r="F2177" s="137"/>
    </row>
    <row r="2178" s="82" customFormat="true" ht="12.5" hidden="false" customHeight="false" outlineLevel="0" collapsed="false">
      <c r="A2178" s="84" t="s">
        <v>49</v>
      </c>
      <c r="B2178" s="83" t="s">
        <v>2594</v>
      </c>
      <c r="C2178" s="81" t="s">
        <v>95</v>
      </c>
      <c r="D2178" s="41" t="n">
        <v>211.6</v>
      </c>
      <c r="E2178" s="41"/>
      <c r="F2178" s="137"/>
    </row>
    <row r="2179" s="82" customFormat="true" ht="12.5" hidden="false" customHeight="false" outlineLevel="0" collapsed="false">
      <c r="A2179" s="84" t="s">
        <v>51</v>
      </c>
      <c r="B2179" s="83" t="s">
        <v>2595</v>
      </c>
      <c r="C2179" s="81" t="s">
        <v>95</v>
      </c>
      <c r="D2179" s="41" t="n">
        <v>215.1</v>
      </c>
      <c r="E2179" s="41"/>
      <c r="F2179" s="137"/>
    </row>
    <row r="2180" s="82" customFormat="true" ht="12.5" hidden="false" customHeight="false" outlineLevel="0" collapsed="false">
      <c r="A2180" s="84" t="s">
        <v>53</v>
      </c>
      <c r="B2180" s="83" t="s">
        <v>2596</v>
      </c>
      <c r="C2180" s="81" t="s">
        <v>95</v>
      </c>
      <c r="D2180" s="41" t="n">
        <v>219.7</v>
      </c>
      <c r="E2180" s="41"/>
      <c r="F2180" s="137"/>
    </row>
    <row r="2181" s="82" customFormat="true" ht="12.5" hidden="false" customHeight="false" outlineLevel="0" collapsed="false">
      <c r="A2181" s="80" t="s">
        <v>2810</v>
      </c>
      <c r="B2181" s="83" t="s">
        <v>2811</v>
      </c>
      <c r="C2181" s="81"/>
      <c r="D2181" s="41" t="n">
        <v>0</v>
      </c>
      <c r="E2181" s="41"/>
      <c r="F2181" s="137"/>
    </row>
    <row r="2182" s="82" customFormat="true" ht="12.5" hidden="false" customHeight="false" outlineLevel="0" collapsed="false">
      <c r="A2182" s="84" t="s">
        <v>23</v>
      </c>
      <c r="B2182" s="83" t="s">
        <v>2763</v>
      </c>
      <c r="C2182" s="81" t="s">
        <v>95</v>
      </c>
      <c r="D2182" s="41" t="n">
        <v>165.6</v>
      </c>
      <c r="E2182" s="41"/>
      <c r="F2182" s="137"/>
    </row>
    <row r="2183" s="82" customFormat="true" ht="12.5" hidden="false" customHeight="false" outlineLevel="0" collapsed="false">
      <c r="A2183" s="84" t="s">
        <v>26</v>
      </c>
      <c r="B2183" s="83" t="s">
        <v>2592</v>
      </c>
      <c r="C2183" s="81" t="s">
        <v>95</v>
      </c>
      <c r="D2183" s="41" t="n">
        <v>169.1</v>
      </c>
      <c r="E2183" s="41"/>
      <c r="F2183" s="137"/>
    </row>
    <row r="2184" s="82" customFormat="true" ht="12.5" hidden="false" customHeight="false" outlineLevel="0" collapsed="false">
      <c r="A2184" s="84" t="s">
        <v>28</v>
      </c>
      <c r="B2184" s="83" t="s">
        <v>2593</v>
      </c>
      <c r="C2184" s="81" t="s">
        <v>95</v>
      </c>
      <c r="D2184" s="41" t="n">
        <v>181.7</v>
      </c>
      <c r="E2184" s="41"/>
      <c r="F2184" s="137"/>
    </row>
    <row r="2185" s="82" customFormat="true" ht="12.5" hidden="false" customHeight="false" outlineLevel="0" collapsed="false">
      <c r="A2185" s="84" t="s">
        <v>49</v>
      </c>
      <c r="B2185" s="83" t="s">
        <v>2594</v>
      </c>
      <c r="C2185" s="81" t="s">
        <v>95</v>
      </c>
      <c r="D2185" s="41" t="n">
        <v>189.8</v>
      </c>
      <c r="E2185" s="41"/>
      <c r="F2185" s="137"/>
    </row>
    <row r="2186" s="82" customFormat="true" ht="12.5" hidden="false" customHeight="false" outlineLevel="0" collapsed="false">
      <c r="A2186" s="84" t="s">
        <v>51</v>
      </c>
      <c r="B2186" s="83" t="s">
        <v>2595</v>
      </c>
      <c r="C2186" s="81" t="s">
        <v>95</v>
      </c>
      <c r="D2186" s="41" t="n">
        <v>204.7</v>
      </c>
      <c r="E2186" s="41"/>
      <c r="F2186" s="137"/>
    </row>
    <row r="2187" s="82" customFormat="true" ht="12.5" hidden="false" customHeight="false" outlineLevel="0" collapsed="false">
      <c r="A2187" s="84" t="s">
        <v>53</v>
      </c>
      <c r="B2187" s="83" t="s">
        <v>2596</v>
      </c>
      <c r="C2187" s="81" t="s">
        <v>95</v>
      </c>
      <c r="D2187" s="41" t="n">
        <v>227.7</v>
      </c>
      <c r="E2187" s="41"/>
      <c r="F2187" s="137"/>
    </row>
    <row r="2188" s="82" customFormat="true" ht="12.5" hidden="false" customHeight="false" outlineLevel="0" collapsed="false">
      <c r="A2188" s="80" t="s">
        <v>2812</v>
      </c>
      <c r="B2188" s="83" t="s">
        <v>2813</v>
      </c>
      <c r="C2188" s="81"/>
      <c r="D2188" s="41" t="n">
        <v>0</v>
      </c>
      <c r="E2188" s="41"/>
      <c r="F2188" s="137"/>
    </row>
    <row r="2189" s="82" customFormat="true" ht="12.5" hidden="false" customHeight="false" outlineLevel="0" collapsed="false">
      <c r="A2189" s="84" t="s">
        <v>23</v>
      </c>
      <c r="B2189" s="83" t="s">
        <v>2763</v>
      </c>
      <c r="C2189" s="81" t="s">
        <v>95</v>
      </c>
      <c r="D2189" s="41" t="n">
        <v>62.1</v>
      </c>
      <c r="E2189" s="41"/>
      <c r="F2189" s="137"/>
    </row>
    <row r="2190" s="82" customFormat="true" ht="12.5" hidden="false" customHeight="false" outlineLevel="0" collapsed="false">
      <c r="A2190" s="84" t="s">
        <v>26</v>
      </c>
      <c r="B2190" s="83" t="s">
        <v>2592</v>
      </c>
      <c r="C2190" s="81" t="s">
        <v>95</v>
      </c>
      <c r="D2190" s="41" t="n">
        <v>64.4</v>
      </c>
      <c r="E2190" s="41"/>
      <c r="F2190" s="137"/>
    </row>
    <row r="2191" s="82" customFormat="true" ht="12.5" hidden="false" customHeight="false" outlineLevel="0" collapsed="false">
      <c r="A2191" s="84" t="s">
        <v>28</v>
      </c>
      <c r="B2191" s="83" t="s">
        <v>2593</v>
      </c>
      <c r="C2191" s="81" t="s">
        <v>95</v>
      </c>
      <c r="D2191" s="41" t="n">
        <v>67.9</v>
      </c>
      <c r="E2191" s="41"/>
      <c r="F2191" s="137"/>
    </row>
    <row r="2192" s="82" customFormat="true" ht="12.5" hidden="false" customHeight="false" outlineLevel="0" collapsed="false">
      <c r="A2192" s="84" t="s">
        <v>49</v>
      </c>
      <c r="B2192" s="83" t="s">
        <v>2594</v>
      </c>
      <c r="C2192" s="81" t="s">
        <v>95</v>
      </c>
      <c r="D2192" s="41" t="n">
        <v>74.8</v>
      </c>
      <c r="E2192" s="41"/>
      <c r="F2192" s="137"/>
    </row>
    <row r="2193" s="82" customFormat="true" ht="12.5" hidden="false" customHeight="false" outlineLevel="0" collapsed="false">
      <c r="A2193" s="84" t="s">
        <v>51</v>
      </c>
      <c r="B2193" s="83" t="s">
        <v>2595</v>
      </c>
      <c r="C2193" s="81" t="s">
        <v>95</v>
      </c>
      <c r="D2193" s="41" t="n">
        <v>80.5</v>
      </c>
      <c r="E2193" s="41"/>
      <c r="F2193" s="137"/>
    </row>
    <row r="2194" s="82" customFormat="true" ht="12.5" hidden="false" customHeight="false" outlineLevel="0" collapsed="false">
      <c r="A2194" s="84" t="s">
        <v>53</v>
      </c>
      <c r="B2194" s="83" t="s">
        <v>2596</v>
      </c>
      <c r="C2194" s="81" t="s">
        <v>95</v>
      </c>
      <c r="D2194" s="41" t="n">
        <v>87.4</v>
      </c>
      <c r="E2194" s="41"/>
      <c r="F2194" s="137"/>
    </row>
    <row r="2195" s="82" customFormat="true" ht="12.5" hidden="false" customHeight="false" outlineLevel="0" collapsed="false">
      <c r="A2195" s="80" t="s">
        <v>2814</v>
      </c>
      <c r="B2195" s="83" t="s">
        <v>2815</v>
      </c>
      <c r="C2195" s="81"/>
      <c r="D2195" s="41" t="n">
        <v>0</v>
      </c>
      <c r="E2195" s="41"/>
      <c r="F2195" s="137"/>
    </row>
    <row r="2196" s="82" customFormat="true" ht="12.5" hidden="false" customHeight="false" outlineLevel="0" collapsed="false">
      <c r="A2196" s="84" t="s">
        <v>23</v>
      </c>
      <c r="B2196" s="83" t="s">
        <v>2763</v>
      </c>
      <c r="C2196" s="81" t="s">
        <v>95</v>
      </c>
      <c r="D2196" s="41" t="n">
        <v>56.4</v>
      </c>
      <c r="E2196" s="41"/>
      <c r="F2196" s="137"/>
    </row>
    <row r="2197" s="82" customFormat="true" ht="12.5" hidden="false" customHeight="false" outlineLevel="0" collapsed="false">
      <c r="A2197" s="84" t="s">
        <v>26</v>
      </c>
      <c r="B2197" s="83" t="s">
        <v>2592</v>
      </c>
      <c r="C2197" s="81" t="s">
        <v>95</v>
      </c>
      <c r="D2197" s="41" t="n">
        <v>57.5</v>
      </c>
      <c r="E2197" s="41"/>
      <c r="F2197" s="137"/>
    </row>
    <row r="2198" s="82" customFormat="true" ht="12.5" hidden="false" customHeight="false" outlineLevel="0" collapsed="false">
      <c r="A2198" s="84" t="s">
        <v>28</v>
      </c>
      <c r="B2198" s="83" t="s">
        <v>2593</v>
      </c>
      <c r="C2198" s="81" t="s">
        <v>95</v>
      </c>
      <c r="D2198" s="41" t="n">
        <v>59.8</v>
      </c>
      <c r="E2198" s="41"/>
      <c r="F2198" s="137"/>
    </row>
    <row r="2199" s="82" customFormat="true" ht="12.5" hidden="false" customHeight="false" outlineLevel="0" collapsed="false">
      <c r="A2199" s="84" t="s">
        <v>49</v>
      </c>
      <c r="B2199" s="83" t="s">
        <v>2594</v>
      </c>
      <c r="C2199" s="81" t="s">
        <v>95</v>
      </c>
      <c r="D2199" s="41" t="n">
        <v>62.1</v>
      </c>
      <c r="E2199" s="41"/>
      <c r="F2199" s="137"/>
    </row>
    <row r="2200" s="82" customFormat="true" ht="12.5" hidden="false" customHeight="false" outlineLevel="0" collapsed="false">
      <c r="A2200" s="84" t="s">
        <v>51</v>
      </c>
      <c r="B2200" s="83" t="s">
        <v>2595</v>
      </c>
      <c r="C2200" s="81" t="s">
        <v>95</v>
      </c>
      <c r="D2200" s="41" t="n">
        <v>66.7</v>
      </c>
      <c r="E2200" s="41"/>
      <c r="F2200" s="137"/>
    </row>
    <row r="2201" s="82" customFormat="true" ht="12.5" hidden="false" customHeight="false" outlineLevel="0" collapsed="false">
      <c r="A2201" s="84" t="s">
        <v>53</v>
      </c>
      <c r="B2201" s="83" t="s">
        <v>2596</v>
      </c>
      <c r="C2201" s="81" t="s">
        <v>95</v>
      </c>
      <c r="D2201" s="41" t="n">
        <v>72.5</v>
      </c>
      <c r="E2201" s="41"/>
      <c r="F2201" s="137"/>
    </row>
    <row r="2202" s="82" customFormat="true" ht="12.5" hidden="false" customHeight="false" outlineLevel="0" collapsed="false">
      <c r="A2202" s="80" t="s">
        <v>2816</v>
      </c>
      <c r="B2202" s="83" t="s">
        <v>2817</v>
      </c>
      <c r="C2202" s="81"/>
      <c r="D2202" s="41" t="n">
        <v>0</v>
      </c>
      <c r="E2202" s="41"/>
      <c r="F2202" s="137"/>
    </row>
    <row r="2203" s="82" customFormat="true" ht="12.5" hidden="false" customHeight="false" outlineLevel="0" collapsed="false">
      <c r="A2203" s="84" t="s">
        <v>23</v>
      </c>
      <c r="B2203" s="83" t="s">
        <v>2763</v>
      </c>
      <c r="C2203" s="81" t="s">
        <v>95</v>
      </c>
      <c r="D2203" s="41" t="n">
        <v>47.2</v>
      </c>
      <c r="E2203" s="41"/>
      <c r="F2203" s="137"/>
    </row>
    <row r="2204" s="82" customFormat="true" ht="12.5" hidden="false" customHeight="false" outlineLevel="0" collapsed="false">
      <c r="A2204" s="84" t="s">
        <v>26</v>
      </c>
      <c r="B2204" s="83" t="s">
        <v>2592</v>
      </c>
      <c r="C2204" s="81" t="s">
        <v>95</v>
      </c>
      <c r="D2204" s="41" t="n">
        <v>47.2</v>
      </c>
      <c r="E2204" s="41"/>
      <c r="F2204" s="137"/>
    </row>
    <row r="2205" s="82" customFormat="true" ht="12.5" hidden="false" customHeight="false" outlineLevel="0" collapsed="false">
      <c r="A2205" s="84" t="s">
        <v>28</v>
      </c>
      <c r="B2205" s="83" t="s">
        <v>2593</v>
      </c>
      <c r="C2205" s="81" t="s">
        <v>95</v>
      </c>
      <c r="D2205" s="41" t="n">
        <v>48.3</v>
      </c>
      <c r="E2205" s="41"/>
      <c r="F2205" s="137"/>
    </row>
    <row r="2206" s="82" customFormat="true" ht="12.5" hidden="false" customHeight="false" outlineLevel="0" collapsed="false">
      <c r="A2206" s="84" t="s">
        <v>49</v>
      </c>
      <c r="B2206" s="83" t="s">
        <v>2594</v>
      </c>
      <c r="C2206" s="81" t="s">
        <v>95</v>
      </c>
      <c r="D2206" s="41" t="n">
        <v>49.5</v>
      </c>
      <c r="E2206" s="41"/>
      <c r="F2206" s="137"/>
    </row>
    <row r="2207" s="82" customFormat="true" ht="12.5" hidden="false" customHeight="false" outlineLevel="0" collapsed="false">
      <c r="A2207" s="84" t="s">
        <v>51</v>
      </c>
      <c r="B2207" s="83" t="s">
        <v>2595</v>
      </c>
      <c r="C2207" s="81" t="s">
        <v>95</v>
      </c>
      <c r="D2207" s="41" t="n">
        <v>57.5</v>
      </c>
      <c r="E2207" s="41"/>
      <c r="F2207" s="137"/>
    </row>
    <row r="2208" s="82" customFormat="true" ht="12.5" hidden="false" customHeight="false" outlineLevel="0" collapsed="false">
      <c r="A2208" s="84" t="s">
        <v>53</v>
      </c>
      <c r="B2208" s="83" t="s">
        <v>2596</v>
      </c>
      <c r="C2208" s="81" t="s">
        <v>95</v>
      </c>
      <c r="D2208" s="41" t="n">
        <v>66.7</v>
      </c>
      <c r="E2208" s="41"/>
      <c r="F2208" s="137"/>
    </row>
    <row r="2209" s="82" customFormat="true" ht="12.5" hidden="false" customHeight="false" outlineLevel="0" collapsed="false">
      <c r="A2209" s="80" t="s">
        <v>2818</v>
      </c>
      <c r="B2209" s="83" t="s">
        <v>2819</v>
      </c>
      <c r="C2209" s="81"/>
      <c r="D2209" s="41" t="n">
        <v>0</v>
      </c>
      <c r="E2209" s="41"/>
      <c r="F2209" s="137"/>
    </row>
    <row r="2210" s="82" customFormat="true" ht="12.5" hidden="false" customHeight="false" outlineLevel="0" collapsed="false">
      <c r="A2210" s="84" t="s">
        <v>23</v>
      </c>
      <c r="B2210" s="83" t="s">
        <v>2763</v>
      </c>
      <c r="C2210" s="81" t="s">
        <v>95</v>
      </c>
      <c r="D2210" s="41" t="n">
        <v>54.1</v>
      </c>
      <c r="E2210" s="41"/>
      <c r="F2210" s="137"/>
    </row>
    <row r="2211" s="82" customFormat="true" ht="12.5" hidden="false" customHeight="false" outlineLevel="0" collapsed="false">
      <c r="A2211" s="84" t="s">
        <v>26</v>
      </c>
      <c r="B2211" s="83" t="s">
        <v>2592</v>
      </c>
      <c r="C2211" s="81" t="s">
        <v>95</v>
      </c>
      <c r="D2211" s="41" t="n">
        <v>38</v>
      </c>
      <c r="E2211" s="41"/>
      <c r="F2211" s="137"/>
    </row>
    <row r="2212" s="82" customFormat="true" ht="12.5" hidden="false" customHeight="false" outlineLevel="0" collapsed="false">
      <c r="A2212" s="84" t="s">
        <v>28</v>
      </c>
      <c r="B2212" s="83" t="s">
        <v>2593</v>
      </c>
      <c r="C2212" s="81" t="s">
        <v>95</v>
      </c>
      <c r="D2212" s="41" t="n">
        <v>39.1</v>
      </c>
      <c r="E2212" s="41"/>
      <c r="F2212" s="137"/>
    </row>
    <row r="2213" s="82" customFormat="true" ht="12.5" hidden="false" customHeight="false" outlineLevel="0" collapsed="false">
      <c r="A2213" s="84" t="s">
        <v>49</v>
      </c>
      <c r="B2213" s="83" t="s">
        <v>2594</v>
      </c>
      <c r="C2213" s="81" t="s">
        <v>95</v>
      </c>
      <c r="D2213" s="41" t="n">
        <v>41.4</v>
      </c>
      <c r="E2213" s="41"/>
      <c r="F2213" s="137"/>
    </row>
    <row r="2214" s="82" customFormat="true" ht="12.5" hidden="false" customHeight="false" outlineLevel="0" collapsed="false">
      <c r="A2214" s="84" t="s">
        <v>51</v>
      </c>
      <c r="B2214" s="83" t="s">
        <v>2595</v>
      </c>
      <c r="C2214" s="81" t="s">
        <v>95</v>
      </c>
      <c r="D2214" s="41" t="n">
        <v>42.6</v>
      </c>
      <c r="E2214" s="41"/>
      <c r="F2214" s="137"/>
    </row>
    <row r="2215" s="82" customFormat="true" ht="12.5" hidden="false" customHeight="false" outlineLevel="0" collapsed="false">
      <c r="A2215" s="84" t="s">
        <v>53</v>
      </c>
      <c r="B2215" s="83" t="s">
        <v>2596</v>
      </c>
      <c r="C2215" s="81" t="s">
        <v>95</v>
      </c>
      <c r="D2215" s="41" t="n">
        <v>50.6</v>
      </c>
      <c r="E2215" s="41"/>
      <c r="F2215" s="137"/>
    </row>
    <row r="2216" s="82" customFormat="true" ht="12.5" hidden="false" customHeight="false" outlineLevel="0" collapsed="false">
      <c r="A2216" s="80" t="s">
        <v>2820</v>
      </c>
      <c r="B2216" s="83" t="s">
        <v>2821</v>
      </c>
      <c r="C2216" s="81"/>
      <c r="D2216" s="41" t="n">
        <v>0</v>
      </c>
      <c r="E2216" s="41"/>
      <c r="F2216" s="137"/>
    </row>
    <row r="2217" s="82" customFormat="true" ht="12.5" hidden="false" customHeight="false" outlineLevel="0" collapsed="false">
      <c r="A2217" s="84" t="s">
        <v>23</v>
      </c>
      <c r="B2217" s="83" t="s">
        <v>2763</v>
      </c>
      <c r="C2217" s="81" t="s">
        <v>95</v>
      </c>
      <c r="D2217" s="41" t="n">
        <v>31.1</v>
      </c>
      <c r="E2217" s="41"/>
      <c r="F2217" s="137"/>
    </row>
    <row r="2218" s="82" customFormat="true" ht="12.5" hidden="false" customHeight="false" outlineLevel="0" collapsed="false">
      <c r="A2218" s="84" t="s">
        <v>26</v>
      </c>
      <c r="B2218" s="83" t="s">
        <v>2592</v>
      </c>
      <c r="C2218" s="81" t="s">
        <v>95</v>
      </c>
      <c r="D2218" s="41" t="n">
        <v>36.8</v>
      </c>
      <c r="E2218" s="41"/>
      <c r="F2218" s="137"/>
    </row>
    <row r="2219" s="82" customFormat="true" ht="12.5" hidden="false" customHeight="false" outlineLevel="0" collapsed="false">
      <c r="A2219" s="84" t="s">
        <v>28</v>
      </c>
      <c r="B2219" s="83" t="s">
        <v>2593</v>
      </c>
      <c r="C2219" s="81" t="s">
        <v>95</v>
      </c>
      <c r="D2219" s="41" t="n">
        <v>36.8</v>
      </c>
      <c r="E2219" s="41"/>
      <c r="F2219" s="137"/>
    </row>
    <row r="2220" s="82" customFormat="true" ht="12.5" hidden="false" customHeight="false" outlineLevel="0" collapsed="false">
      <c r="A2220" s="84" t="s">
        <v>49</v>
      </c>
      <c r="B2220" s="83" t="s">
        <v>2594</v>
      </c>
      <c r="C2220" s="81" t="s">
        <v>95</v>
      </c>
      <c r="D2220" s="41" t="n">
        <v>36.8</v>
      </c>
      <c r="E2220" s="41"/>
      <c r="F2220" s="137"/>
    </row>
    <row r="2221" s="82" customFormat="true" ht="12.5" hidden="false" customHeight="false" outlineLevel="0" collapsed="false">
      <c r="A2221" s="84" t="s">
        <v>51</v>
      </c>
      <c r="B2221" s="83" t="s">
        <v>2595</v>
      </c>
      <c r="C2221" s="81" t="s">
        <v>95</v>
      </c>
      <c r="D2221" s="41" t="n">
        <v>36.8</v>
      </c>
      <c r="E2221" s="41"/>
      <c r="F2221" s="137"/>
    </row>
    <row r="2222" s="82" customFormat="true" ht="12.5" hidden="false" customHeight="false" outlineLevel="0" collapsed="false">
      <c r="A2222" s="84" t="s">
        <v>53</v>
      </c>
      <c r="B2222" s="83" t="s">
        <v>2596</v>
      </c>
      <c r="C2222" s="81" t="s">
        <v>95</v>
      </c>
      <c r="D2222" s="41" t="n">
        <v>38</v>
      </c>
      <c r="E2222" s="41"/>
      <c r="F2222" s="137"/>
    </row>
    <row r="2223" s="82" customFormat="true" ht="12.5" hidden="false" customHeight="false" outlineLevel="0" collapsed="false">
      <c r="A2223" s="80" t="s">
        <v>2822</v>
      </c>
      <c r="B2223" s="83" t="s">
        <v>2823</v>
      </c>
      <c r="C2223" s="81"/>
      <c r="D2223" s="41" t="n">
        <v>0</v>
      </c>
      <c r="E2223" s="41"/>
      <c r="F2223" s="137"/>
    </row>
    <row r="2224" s="82" customFormat="true" ht="12.5" hidden="false" customHeight="false" outlineLevel="0" collapsed="false">
      <c r="A2224" s="84" t="s">
        <v>23</v>
      </c>
      <c r="B2224" s="83" t="s">
        <v>2763</v>
      </c>
      <c r="C2224" s="81" t="s">
        <v>95</v>
      </c>
      <c r="D2224" s="41" t="n">
        <v>11.5</v>
      </c>
      <c r="E2224" s="41"/>
      <c r="F2224" s="137"/>
    </row>
    <row r="2225" s="82" customFormat="true" ht="12.5" hidden="false" customHeight="false" outlineLevel="0" collapsed="false">
      <c r="A2225" s="84" t="s">
        <v>26</v>
      </c>
      <c r="B2225" s="83" t="s">
        <v>2592</v>
      </c>
      <c r="C2225" s="81" t="s">
        <v>95</v>
      </c>
      <c r="D2225" s="41" t="n">
        <v>11.5</v>
      </c>
      <c r="E2225" s="41"/>
      <c r="F2225" s="137"/>
    </row>
    <row r="2226" s="82" customFormat="true" ht="12.5" hidden="false" customHeight="false" outlineLevel="0" collapsed="false">
      <c r="A2226" s="84" t="s">
        <v>28</v>
      </c>
      <c r="B2226" s="83" t="s">
        <v>2593</v>
      </c>
      <c r="C2226" s="81" t="s">
        <v>95</v>
      </c>
      <c r="D2226" s="41" t="n">
        <v>11.5</v>
      </c>
      <c r="E2226" s="41"/>
      <c r="F2226" s="137"/>
    </row>
    <row r="2227" s="152" customFormat="true" ht="12.5" hidden="false" customHeight="false" outlineLevel="0" collapsed="false">
      <c r="A2227" s="84" t="s">
        <v>49</v>
      </c>
      <c r="B2227" s="83" t="s">
        <v>2594</v>
      </c>
      <c r="C2227" s="81" t="s">
        <v>95</v>
      </c>
      <c r="D2227" s="41" t="n">
        <v>13.8</v>
      </c>
      <c r="E2227" s="41"/>
      <c r="F2227" s="137"/>
      <c r="G2227" s="82"/>
    </row>
    <row r="2228" s="152" customFormat="true" ht="12.5" hidden="false" customHeight="false" outlineLevel="0" collapsed="false">
      <c r="A2228" s="84" t="s">
        <v>51</v>
      </c>
      <c r="B2228" s="83" t="s">
        <v>2595</v>
      </c>
      <c r="C2228" s="81" t="s">
        <v>95</v>
      </c>
      <c r="D2228" s="41" t="n">
        <v>13.8</v>
      </c>
      <c r="E2228" s="41"/>
      <c r="F2228" s="137"/>
      <c r="G2228" s="82"/>
    </row>
    <row r="2229" s="152" customFormat="true" ht="12.5" hidden="false" customHeight="false" outlineLevel="0" collapsed="false">
      <c r="A2229" s="84" t="s">
        <v>53</v>
      </c>
      <c r="B2229" s="83" t="s">
        <v>2596</v>
      </c>
      <c r="C2229" s="81" t="s">
        <v>95</v>
      </c>
      <c r="D2229" s="41" t="n">
        <v>13.8</v>
      </c>
      <c r="E2229" s="41"/>
      <c r="F2229" s="137"/>
      <c r="G2229" s="82"/>
    </row>
    <row r="2230" s="152" customFormat="true" ht="12.5" hidden="false" customHeight="false" outlineLevel="0" collapsed="false">
      <c r="A2230" s="80" t="s">
        <v>2824</v>
      </c>
      <c r="B2230" s="83" t="s">
        <v>2825</v>
      </c>
      <c r="C2230" s="81"/>
      <c r="D2230" s="41" t="n">
        <v>0</v>
      </c>
      <c r="E2230" s="41"/>
      <c r="F2230" s="137"/>
      <c r="G2230" s="82"/>
    </row>
    <row r="2231" s="152" customFormat="true" ht="12.5" hidden="false" customHeight="false" outlineLevel="0" collapsed="false">
      <c r="A2231" s="84" t="s">
        <v>23</v>
      </c>
      <c r="B2231" s="83" t="s">
        <v>2763</v>
      </c>
      <c r="C2231" s="81" t="s">
        <v>95</v>
      </c>
      <c r="D2231" s="41" t="n">
        <v>31.1</v>
      </c>
      <c r="E2231" s="41"/>
      <c r="F2231" s="137"/>
      <c r="G2231" s="82"/>
    </row>
    <row r="2232" s="152" customFormat="true" ht="12.5" hidden="false" customHeight="false" outlineLevel="0" collapsed="false">
      <c r="A2232" s="84" t="s">
        <v>26</v>
      </c>
      <c r="B2232" s="83" t="s">
        <v>2592</v>
      </c>
      <c r="C2232" s="81" t="s">
        <v>95</v>
      </c>
      <c r="D2232" s="41" t="n">
        <v>32.2</v>
      </c>
      <c r="E2232" s="41"/>
      <c r="F2232" s="137"/>
      <c r="G2232" s="82"/>
    </row>
    <row r="2233" s="152" customFormat="true" ht="12.5" hidden="false" customHeight="false" outlineLevel="0" collapsed="false">
      <c r="A2233" s="84" t="s">
        <v>28</v>
      </c>
      <c r="B2233" s="83" t="s">
        <v>2593</v>
      </c>
      <c r="C2233" s="81" t="s">
        <v>95</v>
      </c>
      <c r="D2233" s="41" t="n">
        <v>32.2</v>
      </c>
      <c r="E2233" s="41"/>
      <c r="F2233" s="137"/>
      <c r="G2233" s="82"/>
    </row>
    <row r="2234" s="152" customFormat="true" ht="12.5" hidden="false" customHeight="false" outlineLevel="0" collapsed="false">
      <c r="A2234" s="84" t="s">
        <v>49</v>
      </c>
      <c r="B2234" s="83" t="s">
        <v>2594</v>
      </c>
      <c r="C2234" s="81" t="s">
        <v>95</v>
      </c>
      <c r="D2234" s="41" t="n">
        <v>33.4</v>
      </c>
      <c r="E2234" s="41"/>
      <c r="F2234" s="137"/>
      <c r="G2234" s="82"/>
    </row>
    <row r="2235" s="152" customFormat="true" ht="12.5" hidden="false" customHeight="false" outlineLevel="0" collapsed="false">
      <c r="A2235" s="84" t="s">
        <v>51</v>
      </c>
      <c r="B2235" s="83" t="s">
        <v>2595</v>
      </c>
      <c r="C2235" s="81" t="s">
        <v>95</v>
      </c>
      <c r="D2235" s="41" t="n">
        <v>34.5</v>
      </c>
      <c r="E2235" s="41"/>
      <c r="F2235" s="137"/>
      <c r="G2235" s="82"/>
    </row>
    <row r="2236" s="152" customFormat="true" ht="12.5" hidden="false" customHeight="false" outlineLevel="0" collapsed="false">
      <c r="A2236" s="84" t="s">
        <v>53</v>
      </c>
      <c r="B2236" s="83" t="s">
        <v>2596</v>
      </c>
      <c r="C2236" s="81" t="s">
        <v>95</v>
      </c>
      <c r="D2236" s="41" t="n">
        <v>39.1</v>
      </c>
      <c r="E2236" s="41"/>
      <c r="F2236" s="137"/>
      <c r="G2236" s="82"/>
    </row>
    <row r="2237" s="152" customFormat="true" ht="12.5" hidden="false" customHeight="false" outlineLevel="0" collapsed="false">
      <c r="A2237" s="80" t="s">
        <v>2826</v>
      </c>
      <c r="B2237" s="83" t="s">
        <v>2827</v>
      </c>
      <c r="C2237" s="81"/>
      <c r="D2237" s="41" t="n">
        <v>0</v>
      </c>
      <c r="E2237" s="41"/>
    </row>
    <row r="2238" s="152" customFormat="true" ht="12.5" hidden="false" customHeight="false" outlineLevel="0" collapsed="false">
      <c r="A2238" s="84" t="s">
        <v>23</v>
      </c>
      <c r="B2238" s="83" t="s">
        <v>2763</v>
      </c>
      <c r="C2238" s="81" t="s">
        <v>95</v>
      </c>
      <c r="D2238" s="41" t="n">
        <v>58.7</v>
      </c>
      <c r="E2238" s="41"/>
    </row>
    <row r="2239" s="152" customFormat="true" ht="12.5" hidden="false" customHeight="false" outlineLevel="0" collapsed="false">
      <c r="A2239" s="84" t="s">
        <v>26</v>
      </c>
      <c r="B2239" s="83" t="s">
        <v>2592</v>
      </c>
      <c r="C2239" s="81" t="s">
        <v>95</v>
      </c>
      <c r="D2239" s="41" t="n">
        <v>59.8</v>
      </c>
      <c r="E2239" s="41"/>
    </row>
    <row r="2240" s="152" customFormat="true" ht="12.5" hidden="false" customHeight="false" outlineLevel="0" collapsed="false">
      <c r="A2240" s="84" t="s">
        <v>28</v>
      </c>
      <c r="B2240" s="83" t="s">
        <v>2593</v>
      </c>
      <c r="C2240" s="81" t="s">
        <v>95</v>
      </c>
      <c r="D2240" s="41" t="n">
        <v>62.1</v>
      </c>
      <c r="E2240" s="41"/>
    </row>
    <row r="2241" s="152" customFormat="true" ht="12.5" hidden="false" customHeight="false" outlineLevel="0" collapsed="false">
      <c r="A2241" s="84" t="s">
        <v>49</v>
      </c>
      <c r="B2241" s="83" t="s">
        <v>2594</v>
      </c>
      <c r="C2241" s="81" t="s">
        <v>95</v>
      </c>
      <c r="D2241" s="41" t="n">
        <v>65.6</v>
      </c>
      <c r="E2241" s="41"/>
    </row>
    <row r="2242" s="152" customFormat="true" ht="12.5" hidden="false" customHeight="false" outlineLevel="0" collapsed="false">
      <c r="A2242" s="84" t="s">
        <v>51</v>
      </c>
      <c r="B2242" s="83" t="s">
        <v>2595</v>
      </c>
      <c r="C2242" s="81" t="s">
        <v>95</v>
      </c>
      <c r="D2242" s="41" t="n">
        <v>70.2</v>
      </c>
      <c r="E2242" s="41"/>
    </row>
    <row r="2243" s="152" customFormat="true" ht="12.5" hidden="false" customHeight="false" outlineLevel="0" collapsed="false">
      <c r="A2243" s="84" t="s">
        <v>53</v>
      </c>
      <c r="B2243" s="83" t="s">
        <v>2596</v>
      </c>
      <c r="C2243" s="81" t="s">
        <v>95</v>
      </c>
      <c r="D2243" s="41" t="n">
        <v>87.4</v>
      </c>
      <c r="E2243" s="41"/>
    </row>
    <row r="2244" s="152" customFormat="true" ht="12.5" hidden="false" customHeight="false" outlineLevel="0" collapsed="false">
      <c r="A2244" s="84"/>
      <c r="B2244" s="83"/>
      <c r="C2244" s="81"/>
      <c r="D2244" s="41" t="n">
        <v>0</v>
      </c>
      <c r="E2244" s="41"/>
    </row>
    <row r="2245" s="152" customFormat="true" ht="12.5" hidden="false" customHeight="false" outlineLevel="0" collapsed="false">
      <c r="A2245" s="84"/>
      <c r="B2245" s="83"/>
      <c r="C2245" s="81"/>
      <c r="D2245" s="41" t="n">
        <v>0</v>
      </c>
      <c r="E2245" s="41"/>
      <c r="F2245" s="137"/>
    </row>
    <row r="2246" s="152" customFormat="true" ht="12.5" hidden="false" customHeight="false" outlineLevel="0" collapsed="false">
      <c r="A2246" s="84"/>
      <c r="B2246" s="83"/>
      <c r="C2246" s="81"/>
      <c r="D2246" s="41" t="n">
        <v>0</v>
      </c>
      <c r="E2246" s="41"/>
      <c r="F2246" s="137"/>
    </row>
    <row r="2247" s="152" customFormat="true" ht="15" hidden="false" customHeight="false" outlineLevel="0" collapsed="false">
      <c r="A2247" s="84"/>
      <c r="B2247" s="106" t="s">
        <v>2828</v>
      </c>
      <c r="C2247" s="81"/>
      <c r="D2247" s="41" t="n">
        <v>0</v>
      </c>
      <c r="E2247" s="41"/>
      <c r="F2247" s="137" t="n">
        <f aca="false">ROUND((D2254*1.22),0)</f>
        <v>0</v>
      </c>
    </row>
    <row r="2248" s="152" customFormat="true" ht="12.5" hidden="false" customHeight="false" outlineLevel="0" collapsed="false">
      <c r="A2248" s="84"/>
      <c r="B2248" s="83"/>
      <c r="C2248" s="81"/>
      <c r="D2248" s="41" t="n">
        <v>0</v>
      </c>
      <c r="E2248" s="41"/>
      <c r="F2248" s="137"/>
    </row>
    <row r="2249" s="152" customFormat="true" ht="12.5" hidden="false" customHeight="false" outlineLevel="0" collapsed="false">
      <c r="A2249" s="84"/>
      <c r="B2249" s="83"/>
      <c r="C2249" s="81"/>
      <c r="D2249" s="41" t="n">
        <v>0</v>
      </c>
      <c r="E2249" s="41"/>
      <c r="F2249" s="137"/>
    </row>
    <row r="2250" s="152" customFormat="true" ht="13" hidden="false" customHeight="false" outlineLevel="0" collapsed="false">
      <c r="A2250" s="80" t="s">
        <v>2829</v>
      </c>
      <c r="B2250" s="35" t="s">
        <v>2830</v>
      </c>
      <c r="C2250" s="81"/>
      <c r="D2250" s="41" t="n">
        <v>0</v>
      </c>
      <c r="E2250" s="41"/>
      <c r="F2250" s="137"/>
    </row>
    <row r="2251" s="152" customFormat="true" ht="13" hidden="false" customHeight="false" outlineLevel="0" collapsed="false">
      <c r="A2251" s="80"/>
      <c r="B2251" s="35"/>
      <c r="C2251" s="81"/>
      <c r="D2251" s="41" t="n">
        <v>0</v>
      </c>
      <c r="E2251" s="41"/>
      <c r="F2251" s="137"/>
    </row>
    <row r="2252" s="152" customFormat="true" ht="25" hidden="false" customHeight="false" outlineLevel="0" collapsed="false">
      <c r="A2252" s="80" t="s">
        <v>2831</v>
      </c>
      <c r="B2252" s="83" t="s">
        <v>2832</v>
      </c>
      <c r="C2252" s="81" t="s">
        <v>95</v>
      </c>
      <c r="D2252" s="41" t="n">
        <v>246</v>
      </c>
      <c r="E2252" s="41"/>
      <c r="F2252" s="137"/>
    </row>
    <row r="2253" s="152" customFormat="true" ht="12.5" hidden="false" customHeight="false" outlineLevel="0" collapsed="false">
      <c r="A2253" s="80"/>
      <c r="B2253" s="83"/>
      <c r="C2253" s="81"/>
      <c r="D2253" s="41" t="n">
        <v>0</v>
      </c>
      <c r="E2253" s="41"/>
      <c r="F2253" s="137"/>
    </row>
    <row r="2254" s="152" customFormat="true" ht="25" hidden="false" customHeight="false" outlineLevel="0" collapsed="false">
      <c r="A2254" s="80" t="s">
        <v>2833</v>
      </c>
      <c r="B2254" s="83" t="s">
        <v>2834</v>
      </c>
      <c r="C2254" s="81"/>
      <c r="D2254" s="41" t="n">
        <v>0</v>
      </c>
      <c r="E2254" s="41"/>
      <c r="F2254" s="137"/>
    </row>
    <row r="2255" s="101" customFormat="true" ht="13" hidden="false" customHeight="false" outlineLevel="0" collapsed="false">
      <c r="A2255" s="84" t="s">
        <v>23</v>
      </c>
      <c r="B2255" s="83" t="s">
        <v>2835</v>
      </c>
      <c r="C2255" s="81" t="s">
        <v>95</v>
      </c>
      <c r="D2255" s="41" t="n">
        <v>339</v>
      </c>
      <c r="E2255" s="41"/>
      <c r="F2255" s="137"/>
      <c r="G2255" s="152"/>
    </row>
    <row r="2256" s="101" customFormat="true" ht="13" hidden="false" customHeight="false" outlineLevel="0" collapsed="false">
      <c r="A2256" s="84" t="s">
        <v>26</v>
      </c>
      <c r="B2256" s="83" t="s">
        <v>2836</v>
      </c>
      <c r="C2256" s="81" t="s">
        <v>95</v>
      </c>
      <c r="D2256" s="41" t="n">
        <v>616</v>
      </c>
      <c r="E2256" s="41"/>
      <c r="F2256" s="137"/>
      <c r="G2256" s="152"/>
    </row>
    <row r="2257" s="101" customFormat="true" ht="13" hidden="false" customHeight="false" outlineLevel="0" collapsed="false">
      <c r="A2257" s="84" t="s">
        <v>28</v>
      </c>
      <c r="B2257" s="83" t="s">
        <v>2837</v>
      </c>
      <c r="C2257" s="81" t="s">
        <v>95</v>
      </c>
      <c r="D2257" s="41" t="n">
        <v>708</v>
      </c>
      <c r="E2257" s="41"/>
      <c r="F2257" s="137"/>
      <c r="G2257" s="152"/>
    </row>
    <row r="2258" s="101" customFormat="true" ht="13" hidden="false" customHeight="false" outlineLevel="0" collapsed="false">
      <c r="A2258" s="84" t="s">
        <v>49</v>
      </c>
      <c r="B2258" s="83" t="s">
        <v>2838</v>
      </c>
      <c r="C2258" s="81" t="s">
        <v>95</v>
      </c>
      <c r="D2258" s="41" t="n">
        <v>800</v>
      </c>
      <c r="E2258" s="41"/>
      <c r="F2258" s="137"/>
      <c r="G2258" s="152"/>
    </row>
    <row r="2259" s="101" customFormat="true" ht="13" hidden="false" customHeight="false" outlineLevel="0" collapsed="false">
      <c r="A2259" s="84" t="s">
        <v>51</v>
      </c>
      <c r="B2259" s="83" t="s">
        <v>2839</v>
      </c>
      <c r="C2259" s="81" t="s">
        <v>95</v>
      </c>
      <c r="D2259" s="41" t="n">
        <v>986</v>
      </c>
      <c r="E2259" s="41"/>
      <c r="F2259" s="137"/>
      <c r="G2259" s="152"/>
    </row>
    <row r="2260" s="101" customFormat="true" ht="13" hidden="false" customHeight="false" outlineLevel="0" collapsed="false">
      <c r="A2260" s="84" t="s">
        <v>53</v>
      </c>
      <c r="B2260" s="83" t="s">
        <v>2840</v>
      </c>
      <c r="C2260" s="81" t="s">
        <v>95</v>
      </c>
      <c r="D2260" s="41" t="n">
        <v>1324</v>
      </c>
      <c r="E2260" s="41"/>
      <c r="F2260" s="137"/>
      <c r="G2260" s="152"/>
    </row>
    <row r="2261" s="101" customFormat="true" ht="13" hidden="false" customHeight="false" outlineLevel="0" collapsed="false">
      <c r="A2261" s="84"/>
      <c r="B2261" s="83"/>
      <c r="C2261" s="81"/>
      <c r="D2261" s="41" t="n">
        <v>0</v>
      </c>
      <c r="E2261" s="41"/>
      <c r="F2261" s="137"/>
      <c r="G2261" s="152"/>
    </row>
    <row r="2262" customFormat="false" ht="25" hidden="false" customHeight="false" outlineLevel="0" collapsed="false">
      <c r="A2262" s="80" t="s">
        <v>2841</v>
      </c>
      <c r="B2262" s="83" t="s">
        <v>2842</v>
      </c>
      <c r="C2262" s="81"/>
      <c r="D2262" s="41" t="n">
        <v>0</v>
      </c>
      <c r="E2262" s="41"/>
      <c r="F2262" s="137"/>
      <c r="G2262" s="152"/>
    </row>
    <row r="2263" customFormat="false" ht="13" hidden="false" customHeight="false" outlineLevel="0" collapsed="false">
      <c r="A2263" s="84" t="s">
        <v>23</v>
      </c>
      <c r="B2263" s="83" t="s">
        <v>2843</v>
      </c>
      <c r="C2263" s="81" t="s">
        <v>95</v>
      </c>
      <c r="D2263" s="41" t="n">
        <v>277</v>
      </c>
      <c r="E2263" s="41"/>
      <c r="F2263" s="137"/>
      <c r="G2263" s="152"/>
    </row>
    <row r="2264" customFormat="false" ht="13" hidden="false" customHeight="false" outlineLevel="0" collapsed="false">
      <c r="A2264" s="84" t="s">
        <v>26</v>
      </c>
      <c r="B2264" s="83" t="s">
        <v>2844</v>
      </c>
      <c r="C2264" s="81" t="s">
        <v>95</v>
      </c>
      <c r="D2264" s="41" t="n">
        <v>462</v>
      </c>
      <c r="E2264" s="41"/>
      <c r="F2264" s="137"/>
      <c r="G2264" s="152"/>
    </row>
    <row r="2265" customFormat="false" ht="13" hidden="false" customHeight="false" outlineLevel="0" collapsed="false">
      <c r="A2265" s="84" t="s">
        <v>28</v>
      </c>
      <c r="B2265" s="83" t="s">
        <v>2845</v>
      </c>
      <c r="C2265" s="81" t="s">
        <v>95</v>
      </c>
      <c r="D2265" s="41" t="n">
        <v>677</v>
      </c>
      <c r="E2265" s="41"/>
      <c r="F2265" s="137"/>
      <c r="G2265" s="101"/>
    </row>
    <row r="2266" customFormat="false" ht="13" hidden="false" customHeight="false" outlineLevel="0" collapsed="false">
      <c r="A2266" s="84" t="s">
        <v>49</v>
      </c>
      <c r="B2266" s="83" t="s">
        <v>2846</v>
      </c>
      <c r="C2266" s="81" t="s">
        <v>95</v>
      </c>
      <c r="D2266" s="41" t="n">
        <v>800</v>
      </c>
      <c r="E2266" s="41"/>
      <c r="F2266" s="137"/>
      <c r="G2266" s="101"/>
    </row>
    <row r="2267" customFormat="false" ht="13" hidden="false" customHeight="false" outlineLevel="0" collapsed="false">
      <c r="A2267" s="84" t="s">
        <v>51</v>
      </c>
      <c r="B2267" s="83" t="s">
        <v>2847</v>
      </c>
      <c r="C2267" s="81" t="s">
        <v>95</v>
      </c>
      <c r="D2267" s="41" t="n">
        <v>923</v>
      </c>
      <c r="E2267" s="41"/>
      <c r="F2267" s="137"/>
      <c r="G2267" s="101"/>
    </row>
    <row r="2268" customFormat="false" ht="13" hidden="false" customHeight="false" outlineLevel="0" collapsed="false">
      <c r="A2268" s="84" t="s">
        <v>53</v>
      </c>
      <c r="B2268" s="83" t="s">
        <v>2848</v>
      </c>
      <c r="C2268" s="81" t="s">
        <v>95</v>
      </c>
      <c r="D2268" s="41" t="n">
        <v>1109</v>
      </c>
      <c r="E2268" s="41"/>
      <c r="F2268" s="137"/>
      <c r="G2268" s="101"/>
    </row>
    <row r="2269" customFormat="false" ht="13" hidden="false" customHeight="false" outlineLevel="0" collapsed="false">
      <c r="A2269" s="84"/>
      <c r="B2269" s="83"/>
      <c r="C2269" s="81"/>
      <c r="D2269" s="41" t="n">
        <v>0</v>
      </c>
      <c r="E2269" s="41"/>
      <c r="F2269" s="137"/>
      <c r="G2269" s="101"/>
    </row>
    <row r="2270" customFormat="false" ht="37.5" hidden="false" customHeight="false" outlineLevel="0" collapsed="false">
      <c r="A2270" s="80" t="s">
        <v>2849</v>
      </c>
      <c r="B2270" s="83" t="s">
        <v>2850</v>
      </c>
      <c r="C2270" s="81"/>
      <c r="D2270" s="41" t="n">
        <v>0</v>
      </c>
      <c r="E2270" s="41"/>
      <c r="F2270" s="137"/>
      <c r="G2270" s="101"/>
    </row>
    <row r="2271" customFormat="false" ht="13" hidden="false" customHeight="false" outlineLevel="0" collapsed="false">
      <c r="A2271" s="84" t="s">
        <v>23</v>
      </c>
      <c r="B2271" s="83" t="s">
        <v>2851</v>
      </c>
      <c r="C2271" s="81" t="s">
        <v>95</v>
      </c>
      <c r="D2271" s="41" t="n">
        <v>9.2</v>
      </c>
      <c r="E2271" s="41"/>
      <c r="F2271" s="137"/>
      <c r="G2271" s="101"/>
    </row>
    <row r="2272" customFormat="false" ht="13" hidden="false" customHeight="false" outlineLevel="0" collapsed="false">
      <c r="A2272" s="84" t="s">
        <v>26</v>
      </c>
      <c r="B2272" s="83" t="s">
        <v>2852</v>
      </c>
      <c r="C2272" s="81" t="s">
        <v>95</v>
      </c>
      <c r="D2272" s="41" t="n">
        <v>13.8</v>
      </c>
      <c r="E2272" s="41"/>
    </row>
    <row r="2273" customFormat="false" ht="13" hidden="false" customHeight="false" outlineLevel="0" collapsed="false">
      <c r="A2273" s="84" t="s">
        <v>28</v>
      </c>
      <c r="B2273" s="83" t="s">
        <v>2853</v>
      </c>
      <c r="C2273" s="81" t="s">
        <v>95</v>
      </c>
      <c r="D2273" s="41" t="n">
        <v>18.4</v>
      </c>
      <c r="E2273" s="41"/>
    </row>
    <row r="2274" customFormat="false" ht="13" hidden="false" customHeight="false" outlineLevel="0" collapsed="false">
      <c r="A2274" s="84"/>
      <c r="B2274" s="83"/>
      <c r="C2274" s="81"/>
      <c r="D2274" s="41" t="n">
        <v>0</v>
      </c>
      <c r="E2274" s="41"/>
    </row>
    <row r="2275" customFormat="false" ht="37.5" hidden="false" customHeight="false" outlineLevel="0" collapsed="false">
      <c r="A2275" s="80" t="s">
        <v>2854</v>
      </c>
      <c r="B2275" s="83" t="s">
        <v>2855</v>
      </c>
      <c r="C2275" s="81"/>
      <c r="D2275" s="41" t="n">
        <v>0</v>
      </c>
      <c r="E2275" s="41"/>
    </row>
    <row r="2276" customFormat="false" ht="13" hidden="false" customHeight="false" outlineLevel="0" collapsed="false">
      <c r="A2276" s="84" t="s">
        <v>23</v>
      </c>
      <c r="B2276" s="83" t="s">
        <v>2856</v>
      </c>
      <c r="C2276" s="81" t="s">
        <v>95</v>
      </c>
      <c r="D2276" s="41" t="n">
        <v>9.2</v>
      </c>
      <c r="E2276" s="41"/>
    </row>
    <row r="2277" customFormat="false" ht="13" hidden="false" customHeight="false" outlineLevel="0" collapsed="false">
      <c r="A2277" s="84" t="s">
        <v>26</v>
      </c>
      <c r="B2277" s="83" t="s">
        <v>2857</v>
      </c>
      <c r="C2277" s="81" t="s">
        <v>95</v>
      </c>
      <c r="D2277" s="41" t="n">
        <v>13.8</v>
      </c>
      <c r="E2277" s="41"/>
    </row>
    <row r="2278" customFormat="false" ht="13" hidden="false" customHeight="false" outlineLevel="0" collapsed="false">
      <c r="A2278" s="84" t="s">
        <v>28</v>
      </c>
      <c r="B2278" s="83" t="s">
        <v>2858</v>
      </c>
      <c r="C2278" s="81" t="s">
        <v>95</v>
      </c>
      <c r="D2278" s="41" t="n">
        <v>18.4</v>
      </c>
      <c r="E2278" s="41"/>
    </row>
    <row r="2279" customFormat="false" ht="13" hidden="false" customHeight="false" outlineLevel="0" collapsed="false">
      <c r="A2279" s="84"/>
      <c r="B2279" s="83"/>
      <c r="C2279" s="81"/>
      <c r="D2279" s="41" t="n">
        <v>0</v>
      </c>
      <c r="E2279" s="41"/>
    </row>
    <row r="2280" s="47" customFormat="true" ht="13" hidden="false" customHeight="false" outlineLevel="0" collapsed="false">
      <c r="A2280" s="80" t="s">
        <v>2859</v>
      </c>
      <c r="B2280" s="126" t="s">
        <v>2860</v>
      </c>
      <c r="C2280" s="89"/>
      <c r="D2280" s="87" t="n">
        <v>0</v>
      </c>
      <c r="E2280" s="41"/>
    </row>
    <row r="2281" s="47" customFormat="true" ht="13" hidden="false" customHeight="false" outlineLevel="0" collapsed="false">
      <c r="A2281" s="84" t="s">
        <v>23</v>
      </c>
      <c r="B2281" s="126" t="s">
        <v>2861</v>
      </c>
      <c r="C2281" s="89" t="s">
        <v>336</v>
      </c>
      <c r="D2281" s="87" t="n">
        <v>5.8</v>
      </c>
      <c r="E2281" s="41"/>
    </row>
    <row r="2282" s="47" customFormat="true" ht="13" hidden="false" customHeight="false" outlineLevel="0" collapsed="false">
      <c r="A2282" s="84" t="s">
        <v>26</v>
      </c>
      <c r="B2282" s="126" t="s">
        <v>2862</v>
      </c>
      <c r="C2282" s="89" t="s">
        <v>336</v>
      </c>
      <c r="D2282" s="87" t="n">
        <v>6.9</v>
      </c>
      <c r="E2282" s="41"/>
    </row>
    <row r="2283" s="47" customFormat="true" ht="13" hidden="false" customHeight="false" outlineLevel="0" collapsed="false">
      <c r="A2283" s="84" t="s">
        <v>28</v>
      </c>
      <c r="B2283" s="126" t="s">
        <v>2863</v>
      </c>
      <c r="C2283" s="89" t="s">
        <v>336</v>
      </c>
      <c r="D2283" s="87" t="n">
        <v>13.8</v>
      </c>
      <c r="E2283" s="41"/>
    </row>
    <row r="2284" s="47" customFormat="true" ht="13" hidden="false" customHeight="false" outlineLevel="0" collapsed="false">
      <c r="A2284" s="84" t="s">
        <v>49</v>
      </c>
      <c r="B2284" s="126" t="s">
        <v>2864</v>
      </c>
      <c r="C2284" s="89" t="s">
        <v>336</v>
      </c>
      <c r="D2284" s="87" t="n">
        <v>17.3</v>
      </c>
      <c r="E2284" s="41"/>
    </row>
    <row r="2285" s="47" customFormat="true" ht="13" hidden="false" customHeight="false" outlineLevel="0" collapsed="false">
      <c r="A2285" s="84"/>
      <c r="B2285" s="126"/>
      <c r="C2285" s="89"/>
      <c r="D2285" s="87" t="n">
        <v>0</v>
      </c>
      <c r="E2285" s="41"/>
    </row>
    <row r="2286" customFormat="false" ht="13" hidden="false" customHeight="false" outlineLevel="0" collapsed="false">
      <c r="A2286" s="61"/>
      <c r="B2286" s="101"/>
      <c r="C2286" s="101"/>
      <c r="D2286" s="61" t="n">
        <v>0</v>
      </c>
      <c r="E2286" s="41"/>
    </row>
    <row r="2287" customFormat="false" ht="13" hidden="false" customHeight="false" outlineLevel="0" collapsed="false">
      <c r="A2287" s="80" t="s">
        <v>2865</v>
      </c>
      <c r="B2287" s="35" t="s">
        <v>2866</v>
      </c>
      <c r="C2287" s="101"/>
      <c r="D2287" s="61" t="n">
        <v>0</v>
      </c>
      <c r="E2287" s="41"/>
    </row>
    <row r="2288" customFormat="false" ht="13" hidden="false" customHeight="false" outlineLevel="0" collapsed="false">
      <c r="A2288" s="107"/>
      <c r="B2288" s="111"/>
      <c r="C2288" s="108"/>
      <c r="D2288" s="41" t="n">
        <v>0</v>
      </c>
      <c r="E2288" s="41"/>
    </row>
    <row r="2289" customFormat="false" ht="165.65" hidden="false" customHeight="true" outlineLevel="0" collapsed="false">
      <c r="A2289" s="80" t="s">
        <v>2867</v>
      </c>
      <c r="B2289" s="125" t="s">
        <v>2868</v>
      </c>
      <c r="C2289" s="85"/>
      <c r="D2289" s="85" t="n">
        <v>0</v>
      </c>
      <c r="E2289" s="41"/>
    </row>
    <row r="2290" customFormat="false" ht="13" hidden="false" customHeight="false" outlineLevel="0" collapsed="false">
      <c r="A2290" s="96" t="s">
        <v>23</v>
      </c>
      <c r="B2290" s="125" t="s">
        <v>2869</v>
      </c>
      <c r="C2290" s="91" t="s">
        <v>2870</v>
      </c>
      <c r="D2290" s="87" t="n">
        <v>403</v>
      </c>
      <c r="E2290" s="41"/>
    </row>
    <row r="2291" customFormat="false" ht="13" hidden="false" customHeight="false" outlineLevel="0" collapsed="false">
      <c r="A2291" s="96" t="s">
        <v>26</v>
      </c>
      <c r="B2291" s="125" t="s">
        <v>2871</v>
      </c>
      <c r="C2291" s="91" t="s">
        <v>2870</v>
      </c>
      <c r="D2291" s="87" t="n">
        <v>690</v>
      </c>
      <c r="E2291" s="41"/>
    </row>
    <row r="2292" customFormat="false" ht="13" hidden="false" customHeight="false" outlineLevel="0" collapsed="false">
      <c r="A2292" s="96" t="s">
        <v>28</v>
      </c>
      <c r="B2292" s="125" t="s">
        <v>2872</v>
      </c>
      <c r="C2292" s="91" t="s">
        <v>2870</v>
      </c>
      <c r="D2292" s="87" t="n">
        <v>863</v>
      </c>
      <c r="E2292" s="41"/>
    </row>
    <row r="2293" customFormat="false" ht="13" hidden="false" customHeight="false" outlineLevel="0" collapsed="false">
      <c r="A2293" s="107"/>
      <c r="B2293" s="111"/>
      <c r="C2293" s="108"/>
      <c r="D2293" s="41"/>
    </row>
    <row r="2294" customFormat="false" ht="13" hidden="false" customHeight="false" outlineLevel="0" collapsed="false">
      <c r="A2294" s="107"/>
      <c r="B2294" s="111"/>
      <c r="C2294" s="108"/>
      <c r="D2294" s="41"/>
    </row>
    <row r="2295" customFormat="false" ht="13" hidden="false" customHeight="false" outlineLevel="0" collapsed="false">
      <c r="A2295" s="107"/>
      <c r="B2295" s="111"/>
      <c r="C2295" s="108"/>
      <c r="D2295" s="41"/>
    </row>
    <row r="2296" customFormat="false" ht="13" hidden="false" customHeight="false" outlineLevel="0" collapsed="false">
      <c r="A2296" s="116"/>
      <c r="B2296" s="117"/>
      <c r="C2296" s="118"/>
      <c r="D2296" s="119"/>
    </row>
    <row r="2297" customFormat="false" ht="13" hidden="false" customHeight="false" outlineLevel="0" collapsed="false">
      <c r="B2297" s="16"/>
    </row>
    <row r="2298" customFormat="false" ht="13" hidden="false" customHeight="false" outlineLevel="0" collapsed="false">
      <c r="B2298" s="16"/>
    </row>
    <row r="2299" customFormat="false" ht="13" hidden="false" customHeight="false" outlineLevel="0" collapsed="false">
      <c r="B2299" s="16"/>
    </row>
    <row r="2300" customFormat="false" ht="13" hidden="false" customHeight="false" outlineLevel="0" collapsed="false">
      <c r="B2300" s="16"/>
    </row>
    <row r="2301" customFormat="false" ht="13" hidden="false" customHeight="false" outlineLevel="0" collapsed="false">
      <c r="B2301" s="16"/>
    </row>
    <row r="2302" customFormat="false" ht="13" hidden="false" customHeight="false" outlineLevel="0" collapsed="false">
      <c r="B2302" s="16"/>
    </row>
    <row r="2303" customFormat="false" ht="13" hidden="false" customHeight="false" outlineLevel="0" collapsed="false">
      <c r="B2303" s="16"/>
      <c r="D2303" s="26"/>
    </row>
    <row r="2304" customFormat="false" ht="13" hidden="false" customHeight="false" outlineLevel="0" collapsed="false">
      <c r="B2304" s="16"/>
      <c r="D2304" s="26"/>
    </row>
    <row r="2305" customFormat="false" ht="13" hidden="false" customHeight="false" outlineLevel="0" collapsed="false">
      <c r="B2305" s="16"/>
      <c r="D2305" s="26"/>
    </row>
    <row r="2306" customFormat="false" ht="13" hidden="false" customHeight="false" outlineLevel="0" collapsed="false">
      <c r="B2306" s="16"/>
      <c r="D2306" s="26"/>
    </row>
    <row r="2307" customFormat="false" ht="13" hidden="false" customHeight="false" outlineLevel="0" collapsed="false">
      <c r="B2307" s="16"/>
      <c r="D2307" s="26"/>
    </row>
    <row r="2308" customFormat="false" ht="13" hidden="false" customHeight="false" outlineLevel="0" collapsed="false">
      <c r="B2308" s="16"/>
      <c r="D2308" s="26"/>
    </row>
    <row r="2309" customFormat="false" ht="13" hidden="false" customHeight="false" outlineLevel="0" collapsed="false">
      <c r="B2309" s="16"/>
      <c r="D2309" s="26"/>
    </row>
    <row r="2310" customFormat="false" ht="13" hidden="false" customHeight="false" outlineLevel="0" collapsed="false">
      <c r="B2310" s="16"/>
      <c r="D2310" s="26"/>
    </row>
    <row r="2311" customFormat="false" ht="13" hidden="false" customHeight="false" outlineLevel="0" collapsed="false">
      <c r="B2311" s="16"/>
      <c r="D2311" s="26"/>
    </row>
    <row r="2312" customFormat="false" ht="13" hidden="false" customHeight="false" outlineLevel="0" collapsed="false">
      <c r="B2312" s="16"/>
      <c r="D2312" s="26"/>
    </row>
    <row r="2313" customFormat="false" ht="13" hidden="false" customHeight="false" outlineLevel="0" collapsed="false">
      <c r="B2313" s="16"/>
      <c r="D2313" s="26"/>
    </row>
    <row r="2314" customFormat="false" ht="13" hidden="false" customHeight="false" outlineLevel="0" collapsed="false">
      <c r="B2314" s="16"/>
      <c r="D2314" s="26"/>
    </row>
    <row r="2315" customFormat="false" ht="13" hidden="false" customHeight="false" outlineLevel="0" collapsed="false">
      <c r="B2315" s="16"/>
      <c r="D2315" s="26"/>
    </row>
    <row r="2316" customFormat="false" ht="13" hidden="false" customHeight="false" outlineLevel="0" collapsed="false">
      <c r="B2316" s="16"/>
      <c r="D2316" s="26"/>
    </row>
    <row r="2317" customFormat="false" ht="13" hidden="false" customHeight="false" outlineLevel="0" collapsed="false">
      <c r="B2317" s="16"/>
      <c r="D2317" s="26"/>
    </row>
    <row r="2318" customFormat="false" ht="13" hidden="false" customHeight="false" outlineLevel="0" collapsed="false">
      <c r="B2318" s="16"/>
      <c r="D2318" s="26"/>
    </row>
    <row r="2319" customFormat="false" ht="13" hidden="false" customHeight="false" outlineLevel="0" collapsed="false">
      <c r="B2319" s="16"/>
      <c r="D2319" s="26"/>
    </row>
    <row r="2320" customFormat="false" ht="13" hidden="false" customHeight="false" outlineLevel="0" collapsed="false">
      <c r="B2320" s="16"/>
      <c r="D2320" s="26"/>
    </row>
    <row r="2321" customFormat="false" ht="13" hidden="false" customHeight="false" outlineLevel="0" collapsed="false">
      <c r="B2321" s="16"/>
      <c r="D2321" s="26"/>
    </row>
    <row r="2322" customFormat="false" ht="13" hidden="false" customHeight="false" outlineLevel="0" collapsed="false">
      <c r="B2322" s="16"/>
      <c r="D2322" s="26"/>
    </row>
    <row r="2323" customFormat="false" ht="13" hidden="false" customHeight="false" outlineLevel="0" collapsed="false">
      <c r="B2323" s="16"/>
      <c r="D2323" s="26"/>
    </row>
    <row r="2324" customFormat="false" ht="13" hidden="false" customHeight="false" outlineLevel="0" collapsed="false">
      <c r="B2324" s="16"/>
      <c r="D2324" s="26"/>
    </row>
    <row r="2325" customFormat="false" ht="13" hidden="false" customHeight="false" outlineLevel="0" collapsed="false">
      <c r="B2325" s="16"/>
      <c r="D2325" s="26"/>
    </row>
    <row r="2326" customFormat="false" ht="13" hidden="false" customHeight="false" outlineLevel="0" collapsed="false">
      <c r="B2326" s="16"/>
      <c r="D2326" s="26"/>
    </row>
    <row r="2327" customFormat="false" ht="13" hidden="false" customHeight="false" outlineLevel="0" collapsed="false">
      <c r="B2327" s="16"/>
      <c r="D2327" s="26"/>
    </row>
    <row r="2328" customFormat="false" ht="13" hidden="false" customHeight="false" outlineLevel="0" collapsed="false">
      <c r="B2328" s="16"/>
      <c r="D2328" s="26"/>
    </row>
    <row r="2329" customFormat="false" ht="13" hidden="false" customHeight="false" outlineLevel="0" collapsed="false">
      <c r="B2329" s="16"/>
      <c r="D2329" s="26"/>
    </row>
    <row r="2330" customFormat="false" ht="13" hidden="false" customHeight="false" outlineLevel="0" collapsed="false">
      <c r="B2330" s="16"/>
      <c r="D2330" s="26"/>
    </row>
    <row r="2331" customFormat="false" ht="13" hidden="false" customHeight="false" outlineLevel="0" collapsed="false">
      <c r="B2331" s="16"/>
      <c r="D2331" s="26"/>
    </row>
    <row r="2332" customFormat="false" ht="13" hidden="false" customHeight="false" outlineLevel="0" collapsed="false">
      <c r="B2332" s="16"/>
      <c r="D2332" s="26"/>
    </row>
    <row r="2333" customFormat="false" ht="13" hidden="false" customHeight="false" outlineLevel="0" collapsed="false">
      <c r="B2333" s="16"/>
      <c r="D2333" s="26"/>
    </row>
    <row r="2334" customFormat="false" ht="13" hidden="false" customHeight="false" outlineLevel="0" collapsed="false">
      <c r="B2334" s="16"/>
      <c r="D2334" s="26"/>
    </row>
    <row r="2335" customFormat="false" ht="13" hidden="false" customHeight="false" outlineLevel="0" collapsed="false">
      <c r="B2335" s="16"/>
      <c r="D2335" s="26"/>
    </row>
    <row r="2336" customFormat="false" ht="13" hidden="false" customHeight="false" outlineLevel="0" collapsed="false">
      <c r="B2336" s="16"/>
      <c r="D2336" s="26"/>
    </row>
    <row r="2337" customFormat="false" ht="13" hidden="false" customHeight="false" outlineLevel="0" collapsed="false">
      <c r="B2337" s="16"/>
      <c r="D2337" s="26"/>
    </row>
    <row r="2338" customFormat="false" ht="13" hidden="false" customHeight="false" outlineLevel="0" collapsed="false">
      <c r="B2338" s="16"/>
      <c r="D2338" s="26"/>
    </row>
    <row r="2339" customFormat="false" ht="13" hidden="false" customHeight="false" outlineLevel="0" collapsed="false">
      <c r="B2339" s="16"/>
      <c r="D2339" s="26"/>
    </row>
    <row r="2340" customFormat="false" ht="13" hidden="false" customHeight="false" outlineLevel="0" collapsed="false">
      <c r="B2340" s="16"/>
      <c r="D2340" s="26"/>
    </row>
    <row r="2341" customFormat="false" ht="13" hidden="false" customHeight="false" outlineLevel="0" collapsed="false">
      <c r="B2341" s="16"/>
      <c r="D2341" s="26"/>
    </row>
    <row r="2342" customFormat="false" ht="13" hidden="false" customHeight="false" outlineLevel="0" collapsed="false">
      <c r="B2342" s="16"/>
      <c r="D2342" s="26"/>
    </row>
    <row r="2343" customFormat="false" ht="13" hidden="false" customHeight="false" outlineLevel="0" collapsed="false">
      <c r="B2343" s="16"/>
      <c r="D2343" s="26"/>
    </row>
    <row r="2344" customFormat="false" ht="13" hidden="false" customHeight="false" outlineLevel="0" collapsed="false">
      <c r="B2344" s="16"/>
      <c r="D2344" s="26"/>
    </row>
    <row r="2345" customFormat="false" ht="13" hidden="false" customHeight="false" outlineLevel="0" collapsed="false">
      <c r="B2345" s="16"/>
      <c r="D2345" s="26"/>
    </row>
    <row r="2346" customFormat="false" ht="13" hidden="false" customHeight="false" outlineLevel="0" collapsed="false">
      <c r="B2346" s="16"/>
      <c r="D2346" s="26"/>
    </row>
    <row r="2347" customFormat="false" ht="13" hidden="false" customHeight="false" outlineLevel="0" collapsed="false">
      <c r="B2347" s="16"/>
      <c r="D2347" s="26"/>
    </row>
    <row r="2348" customFormat="false" ht="13" hidden="false" customHeight="false" outlineLevel="0" collapsed="false">
      <c r="B2348" s="16"/>
      <c r="D2348" s="26"/>
    </row>
    <row r="2349" customFormat="false" ht="13" hidden="false" customHeight="false" outlineLevel="0" collapsed="false">
      <c r="B2349" s="16"/>
      <c r="D2349" s="26"/>
    </row>
    <row r="2350" customFormat="false" ht="13" hidden="false" customHeight="false" outlineLevel="0" collapsed="false">
      <c r="B2350" s="16"/>
      <c r="D2350" s="26"/>
    </row>
    <row r="2351" customFormat="false" ht="13" hidden="false" customHeight="false" outlineLevel="0" collapsed="false">
      <c r="B2351" s="16"/>
      <c r="D2351" s="26"/>
    </row>
    <row r="2352" customFormat="false" ht="13" hidden="false" customHeight="false" outlineLevel="0" collapsed="false">
      <c r="B2352" s="16"/>
      <c r="D2352" s="26"/>
    </row>
    <row r="2353" customFormat="false" ht="13" hidden="false" customHeight="false" outlineLevel="0" collapsed="false">
      <c r="B2353" s="16"/>
      <c r="D2353" s="26"/>
    </row>
    <row r="2354" customFormat="false" ht="13" hidden="false" customHeight="false" outlineLevel="0" collapsed="false">
      <c r="B2354" s="16"/>
      <c r="D2354" s="26"/>
    </row>
    <row r="2355" customFormat="false" ht="13" hidden="false" customHeight="false" outlineLevel="0" collapsed="false">
      <c r="B2355" s="16"/>
      <c r="D2355" s="26"/>
    </row>
    <row r="2356" customFormat="false" ht="13" hidden="false" customHeight="false" outlineLevel="0" collapsed="false">
      <c r="B2356" s="16"/>
      <c r="D2356" s="26"/>
    </row>
    <row r="2357" customFormat="false" ht="13" hidden="false" customHeight="false" outlineLevel="0" collapsed="false">
      <c r="B2357" s="16"/>
      <c r="D2357" s="26"/>
    </row>
    <row r="2358" customFormat="false" ht="13" hidden="false" customHeight="false" outlineLevel="0" collapsed="false">
      <c r="B2358" s="16"/>
      <c r="D2358" s="26"/>
    </row>
    <row r="2359" customFormat="false" ht="13" hidden="false" customHeight="false" outlineLevel="0" collapsed="false">
      <c r="B2359" s="16"/>
      <c r="D2359" s="26"/>
    </row>
    <row r="2360" customFormat="false" ht="13" hidden="false" customHeight="false" outlineLevel="0" collapsed="false">
      <c r="B2360" s="16"/>
      <c r="D2360" s="26"/>
    </row>
    <row r="2361" customFormat="false" ht="13" hidden="false" customHeight="false" outlineLevel="0" collapsed="false">
      <c r="B2361" s="16"/>
      <c r="D2361" s="26"/>
    </row>
    <row r="2362" customFormat="false" ht="13" hidden="false" customHeight="false" outlineLevel="0" collapsed="false">
      <c r="B2362" s="16"/>
      <c r="D2362" s="26"/>
    </row>
    <row r="2363" customFormat="false" ht="13" hidden="false" customHeight="false" outlineLevel="0" collapsed="false">
      <c r="B2363" s="16"/>
      <c r="D2363" s="26"/>
    </row>
    <row r="2364" customFormat="false" ht="13" hidden="false" customHeight="false" outlineLevel="0" collapsed="false">
      <c r="B2364" s="16"/>
      <c r="D2364" s="26"/>
    </row>
    <row r="2365" customFormat="false" ht="13" hidden="false" customHeight="false" outlineLevel="0" collapsed="false">
      <c r="B2365" s="16"/>
      <c r="D2365" s="26"/>
    </row>
    <row r="2366" customFormat="false" ht="13" hidden="false" customHeight="false" outlineLevel="0" collapsed="false">
      <c r="B2366" s="16"/>
      <c r="D2366" s="26"/>
    </row>
    <row r="2367" customFormat="false" ht="13" hidden="false" customHeight="false" outlineLevel="0" collapsed="false">
      <c r="B2367" s="16"/>
      <c r="D2367" s="26"/>
    </row>
    <row r="2368" customFormat="false" ht="13" hidden="false" customHeight="false" outlineLevel="0" collapsed="false">
      <c r="B2368" s="16"/>
      <c r="D2368" s="26"/>
    </row>
    <row r="2369" customFormat="false" ht="13" hidden="false" customHeight="false" outlineLevel="0" collapsed="false">
      <c r="B2369" s="16"/>
      <c r="D2369" s="26"/>
    </row>
    <row r="2370" customFormat="false" ht="13" hidden="false" customHeight="false" outlineLevel="0" collapsed="false">
      <c r="B2370" s="16"/>
      <c r="D2370" s="26"/>
    </row>
    <row r="2371" customFormat="false" ht="13" hidden="false" customHeight="false" outlineLevel="0" collapsed="false">
      <c r="B2371" s="16"/>
      <c r="D2371" s="26"/>
    </row>
    <row r="2372" customFormat="false" ht="13" hidden="false" customHeight="false" outlineLevel="0" collapsed="false">
      <c r="B2372" s="16"/>
      <c r="D2372" s="26"/>
    </row>
    <row r="2373" customFormat="false" ht="13" hidden="false" customHeight="false" outlineLevel="0" collapsed="false">
      <c r="B2373" s="16"/>
      <c r="D2373" s="26"/>
    </row>
    <row r="2374" customFormat="false" ht="13" hidden="false" customHeight="false" outlineLevel="0" collapsed="false">
      <c r="B2374" s="16"/>
      <c r="D2374" s="26"/>
    </row>
    <row r="2375" customFormat="false" ht="13" hidden="false" customHeight="false" outlineLevel="0" collapsed="false">
      <c r="B2375" s="16"/>
      <c r="D2375" s="26"/>
    </row>
    <row r="2376" customFormat="false" ht="13" hidden="false" customHeight="false" outlineLevel="0" collapsed="false">
      <c r="B2376" s="16"/>
      <c r="D2376" s="26"/>
    </row>
    <row r="2377" customFormat="false" ht="13" hidden="false" customHeight="false" outlineLevel="0" collapsed="false">
      <c r="B2377" s="16"/>
      <c r="D2377" s="26"/>
    </row>
    <row r="2378" customFormat="false" ht="13" hidden="false" customHeight="false" outlineLevel="0" collapsed="false">
      <c r="B2378" s="16"/>
      <c r="D2378" s="26"/>
    </row>
    <row r="2379" customFormat="false" ht="13" hidden="false" customHeight="false" outlineLevel="0" collapsed="false">
      <c r="B2379" s="16"/>
      <c r="D2379" s="26"/>
    </row>
    <row r="2380" customFormat="false" ht="13" hidden="false" customHeight="false" outlineLevel="0" collapsed="false">
      <c r="B2380" s="16"/>
      <c r="D2380" s="26"/>
    </row>
    <row r="2381" customFormat="false" ht="13" hidden="false" customHeight="false" outlineLevel="0" collapsed="false">
      <c r="B2381" s="16"/>
      <c r="D2381" s="26"/>
    </row>
    <row r="2382" customFormat="false" ht="13" hidden="false" customHeight="false" outlineLevel="0" collapsed="false">
      <c r="B2382" s="16"/>
      <c r="D2382" s="26"/>
    </row>
    <row r="2383" customFormat="false" ht="13" hidden="false" customHeight="false" outlineLevel="0" collapsed="false">
      <c r="B2383" s="16"/>
      <c r="D2383" s="26"/>
    </row>
    <row r="2384" customFormat="false" ht="13" hidden="false" customHeight="false" outlineLevel="0" collapsed="false">
      <c r="B2384" s="16"/>
      <c r="D2384" s="26"/>
    </row>
    <row r="2385" customFormat="false" ht="13" hidden="false" customHeight="false" outlineLevel="0" collapsed="false">
      <c r="B2385" s="16"/>
      <c r="D2385" s="26"/>
    </row>
    <row r="2386" customFormat="false" ht="13" hidden="false" customHeight="false" outlineLevel="0" collapsed="false">
      <c r="B2386" s="16"/>
      <c r="D2386" s="26"/>
    </row>
    <row r="2387" customFormat="false" ht="13" hidden="false" customHeight="false" outlineLevel="0" collapsed="false">
      <c r="B2387" s="16"/>
      <c r="D2387" s="26"/>
    </row>
    <row r="2388" customFormat="false" ht="13" hidden="false" customHeight="false" outlineLevel="0" collapsed="false">
      <c r="B2388" s="16"/>
      <c r="D2388" s="26"/>
    </row>
    <row r="2389" customFormat="false" ht="13" hidden="false" customHeight="false" outlineLevel="0" collapsed="false">
      <c r="B2389" s="16"/>
      <c r="D2389" s="26"/>
    </row>
    <row r="2390" customFormat="false" ht="13" hidden="false" customHeight="false" outlineLevel="0" collapsed="false">
      <c r="B2390" s="16"/>
      <c r="D2390" s="26"/>
    </row>
    <row r="2391" customFormat="false" ht="13" hidden="false" customHeight="false" outlineLevel="0" collapsed="false">
      <c r="B2391" s="16"/>
      <c r="D2391" s="26"/>
    </row>
    <row r="2392" customFormat="false" ht="13" hidden="false" customHeight="false" outlineLevel="0" collapsed="false">
      <c r="B2392" s="16"/>
      <c r="D2392" s="26"/>
    </row>
    <row r="2393" customFormat="false" ht="13" hidden="false" customHeight="false" outlineLevel="0" collapsed="false">
      <c r="B2393" s="16"/>
      <c r="D2393" s="26"/>
    </row>
    <row r="2394" customFormat="false" ht="13" hidden="false" customHeight="false" outlineLevel="0" collapsed="false">
      <c r="B2394" s="16"/>
      <c r="D2394" s="26"/>
    </row>
    <row r="2395" customFormat="false" ht="13" hidden="false" customHeight="false" outlineLevel="0" collapsed="false">
      <c r="B2395" s="16"/>
      <c r="D2395" s="26"/>
    </row>
    <row r="2396" customFormat="false" ht="13" hidden="false" customHeight="false" outlineLevel="0" collapsed="false">
      <c r="B2396" s="16"/>
      <c r="D2396" s="26"/>
    </row>
    <row r="2397" customFormat="false" ht="13" hidden="false" customHeight="false" outlineLevel="0" collapsed="false">
      <c r="B2397" s="16"/>
      <c r="D2397" s="26"/>
    </row>
    <row r="2398" customFormat="false" ht="13" hidden="false" customHeight="false" outlineLevel="0" collapsed="false">
      <c r="B2398" s="16"/>
      <c r="D2398" s="26"/>
    </row>
    <row r="2399" customFormat="false" ht="13" hidden="false" customHeight="false" outlineLevel="0" collapsed="false">
      <c r="B2399" s="16"/>
      <c r="D2399" s="26"/>
    </row>
    <row r="2400" customFormat="false" ht="13" hidden="false" customHeight="false" outlineLevel="0" collapsed="false">
      <c r="B2400" s="16"/>
      <c r="D2400" s="26"/>
    </row>
    <row r="2401" customFormat="false" ht="13" hidden="false" customHeight="false" outlineLevel="0" collapsed="false">
      <c r="B2401" s="16"/>
      <c r="D2401" s="26"/>
    </row>
    <row r="2402" customFormat="false" ht="13" hidden="false" customHeight="false" outlineLevel="0" collapsed="false">
      <c r="B2402" s="16"/>
      <c r="D2402" s="26"/>
    </row>
    <row r="2403" customFormat="false" ht="13" hidden="false" customHeight="false" outlineLevel="0" collapsed="false">
      <c r="B2403" s="16"/>
      <c r="D2403" s="26"/>
    </row>
    <row r="2404" customFormat="false" ht="13" hidden="false" customHeight="false" outlineLevel="0" collapsed="false">
      <c r="B2404" s="16"/>
      <c r="D2404" s="26"/>
    </row>
    <row r="2405" customFormat="false" ht="13" hidden="false" customHeight="false" outlineLevel="0" collapsed="false">
      <c r="B2405" s="16"/>
      <c r="D2405" s="26"/>
    </row>
    <row r="2406" customFormat="false" ht="13" hidden="false" customHeight="false" outlineLevel="0" collapsed="false">
      <c r="B2406" s="16"/>
      <c r="D2406" s="26"/>
    </row>
    <row r="2407" customFormat="false" ht="13" hidden="false" customHeight="false" outlineLevel="0" collapsed="false">
      <c r="B2407" s="16"/>
      <c r="D2407" s="26"/>
    </row>
    <row r="2408" customFormat="false" ht="13" hidden="false" customHeight="false" outlineLevel="0" collapsed="false">
      <c r="B2408" s="16"/>
      <c r="D2408" s="26"/>
    </row>
    <row r="2409" customFormat="false" ht="13" hidden="false" customHeight="false" outlineLevel="0" collapsed="false">
      <c r="B2409" s="16"/>
      <c r="D2409" s="26"/>
    </row>
    <row r="2410" customFormat="false" ht="13" hidden="false" customHeight="false" outlineLevel="0" collapsed="false">
      <c r="B2410" s="16"/>
      <c r="D2410" s="26"/>
    </row>
    <row r="2411" customFormat="false" ht="13" hidden="false" customHeight="false" outlineLevel="0" collapsed="false">
      <c r="B2411" s="16"/>
      <c r="D2411" s="26"/>
    </row>
    <row r="2412" customFormat="false" ht="13" hidden="false" customHeight="false" outlineLevel="0" collapsed="false">
      <c r="B2412" s="16"/>
      <c r="D2412" s="26"/>
    </row>
    <row r="2413" customFormat="false" ht="13" hidden="false" customHeight="false" outlineLevel="0" collapsed="false">
      <c r="B2413" s="16"/>
      <c r="D2413" s="26"/>
    </row>
    <row r="2414" customFormat="false" ht="13" hidden="false" customHeight="false" outlineLevel="0" collapsed="false">
      <c r="B2414" s="16"/>
      <c r="D2414" s="26"/>
    </row>
    <row r="2415" customFormat="false" ht="13" hidden="false" customHeight="false" outlineLevel="0" collapsed="false">
      <c r="B2415" s="16"/>
      <c r="D2415" s="26"/>
    </row>
    <row r="2416" customFormat="false" ht="13" hidden="false" customHeight="false" outlineLevel="0" collapsed="false">
      <c r="B2416" s="16"/>
      <c r="D2416" s="26"/>
    </row>
    <row r="2417" customFormat="false" ht="13" hidden="false" customHeight="false" outlineLevel="0" collapsed="false">
      <c r="B2417" s="16"/>
      <c r="D2417" s="26"/>
    </row>
    <row r="2418" customFormat="false" ht="13" hidden="false" customHeight="false" outlineLevel="0" collapsed="false">
      <c r="B2418" s="16"/>
      <c r="D2418" s="26"/>
    </row>
    <row r="2419" customFormat="false" ht="13" hidden="false" customHeight="false" outlineLevel="0" collapsed="false">
      <c r="B2419" s="16"/>
      <c r="D2419" s="26"/>
    </row>
    <row r="2420" customFormat="false" ht="13" hidden="false" customHeight="false" outlineLevel="0" collapsed="false">
      <c r="B2420" s="16"/>
      <c r="D2420" s="26"/>
    </row>
    <row r="2421" customFormat="false" ht="13" hidden="false" customHeight="false" outlineLevel="0" collapsed="false">
      <c r="B2421" s="16"/>
      <c r="D2421" s="26"/>
    </row>
    <row r="2422" customFormat="false" ht="13" hidden="false" customHeight="false" outlineLevel="0" collapsed="false">
      <c r="B2422" s="16"/>
      <c r="D2422" s="26"/>
    </row>
    <row r="2423" customFormat="false" ht="13" hidden="false" customHeight="false" outlineLevel="0" collapsed="false">
      <c r="B2423" s="16"/>
      <c r="D2423" s="26"/>
    </row>
    <row r="2424" customFormat="false" ht="13" hidden="false" customHeight="false" outlineLevel="0" collapsed="false">
      <c r="B2424" s="16"/>
      <c r="D2424" s="26"/>
    </row>
    <row r="2425" customFormat="false" ht="13" hidden="false" customHeight="false" outlineLevel="0" collapsed="false">
      <c r="B2425" s="16"/>
      <c r="D2425" s="26"/>
    </row>
    <row r="2426" customFormat="false" ht="13" hidden="false" customHeight="false" outlineLevel="0" collapsed="false">
      <c r="B2426" s="16"/>
      <c r="D2426" s="26"/>
    </row>
    <row r="2427" customFormat="false" ht="13" hidden="false" customHeight="false" outlineLevel="0" collapsed="false">
      <c r="B2427" s="16"/>
      <c r="D2427" s="26"/>
    </row>
    <row r="2428" customFormat="false" ht="13" hidden="false" customHeight="false" outlineLevel="0" collapsed="false">
      <c r="B2428" s="16"/>
      <c r="D2428" s="26"/>
    </row>
    <row r="2429" customFormat="false" ht="13" hidden="false" customHeight="false" outlineLevel="0" collapsed="false">
      <c r="B2429" s="16"/>
      <c r="D2429" s="26"/>
    </row>
    <row r="2430" customFormat="false" ht="13" hidden="false" customHeight="false" outlineLevel="0" collapsed="false">
      <c r="B2430" s="16"/>
      <c r="D2430" s="26"/>
    </row>
    <row r="2431" customFormat="false" ht="13" hidden="false" customHeight="false" outlineLevel="0" collapsed="false">
      <c r="B2431" s="16"/>
      <c r="D2431" s="26"/>
    </row>
    <row r="2432" customFormat="false" ht="13" hidden="false" customHeight="false" outlineLevel="0" collapsed="false">
      <c r="B2432" s="16"/>
      <c r="D2432" s="26"/>
    </row>
    <row r="2433" customFormat="false" ht="13" hidden="false" customHeight="false" outlineLevel="0" collapsed="false">
      <c r="B2433" s="16"/>
      <c r="D2433" s="26"/>
    </row>
    <row r="2434" customFormat="false" ht="13" hidden="false" customHeight="false" outlineLevel="0" collapsed="false">
      <c r="B2434" s="16"/>
      <c r="D2434" s="26"/>
    </row>
    <row r="2435" customFormat="false" ht="13" hidden="false" customHeight="false" outlineLevel="0" collapsed="false">
      <c r="B2435" s="16"/>
      <c r="D2435" s="26"/>
    </row>
    <row r="2436" customFormat="false" ht="13" hidden="false" customHeight="false" outlineLevel="0" collapsed="false">
      <c r="B2436" s="16"/>
      <c r="D2436" s="26"/>
    </row>
    <row r="2437" customFormat="false" ht="13" hidden="false" customHeight="false" outlineLevel="0" collapsed="false">
      <c r="B2437" s="16"/>
      <c r="D2437" s="26"/>
    </row>
    <row r="2438" customFormat="false" ht="13" hidden="false" customHeight="false" outlineLevel="0" collapsed="false">
      <c r="B2438" s="16"/>
      <c r="D2438" s="26"/>
    </row>
    <row r="2439" customFormat="false" ht="13" hidden="false" customHeight="false" outlineLevel="0" collapsed="false">
      <c r="B2439" s="16"/>
      <c r="D2439" s="26"/>
    </row>
    <row r="2440" customFormat="false" ht="13" hidden="false" customHeight="false" outlineLevel="0" collapsed="false">
      <c r="B2440" s="16"/>
      <c r="D2440" s="26"/>
    </row>
    <row r="2441" customFormat="false" ht="13" hidden="false" customHeight="false" outlineLevel="0" collapsed="false">
      <c r="B2441" s="16"/>
      <c r="D2441" s="26"/>
    </row>
    <row r="2442" customFormat="false" ht="13" hidden="false" customHeight="false" outlineLevel="0" collapsed="false">
      <c r="B2442" s="16"/>
      <c r="D2442" s="26"/>
    </row>
    <row r="2443" customFormat="false" ht="13" hidden="false" customHeight="false" outlineLevel="0" collapsed="false">
      <c r="B2443" s="16"/>
      <c r="D2443" s="26"/>
    </row>
    <row r="2444" customFormat="false" ht="13" hidden="false" customHeight="false" outlineLevel="0" collapsed="false">
      <c r="B2444" s="16"/>
      <c r="D2444" s="26"/>
    </row>
    <row r="2445" customFormat="false" ht="13" hidden="false" customHeight="false" outlineLevel="0" collapsed="false">
      <c r="B2445" s="16"/>
      <c r="D2445" s="26"/>
    </row>
    <row r="2446" customFormat="false" ht="13" hidden="false" customHeight="false" outlineLevel="0" collapsed="false">
      <c r="B2446" s="16"/>
      <c r="D2446" s="26"/>
    </row>
    <row r="2447" customFormat="false" ht="13" hidden="false" customHeight="false" outlineLevel="0" collapsed="false">
      <c r="B2447" s="16"/>
      <c r="D2447" s="26"/>
    </row>
    <row r="2448" customFormat="false" ht="13" hidden="false" customHeight="false" outlineLevel="0" collapsed="false">
      <c r="B2448" s="16"/>
      <c r="D2448" s="26"/>
    </row>
    <row r="2449" customFormat="false" ht="13" hidden="false" customHeight="false" outlineLevel="0" collapsed="false">
      <c r="B2449" s="16"/>
      <c r="D2449" s="26"/>
    </row>
    <row r="2450" customFormat="false" ht="13" hidden="false" customHeight="false" outlineLevel="0" collapsed="false">
      <c r="B2450" s="16"/>
      <c r="D2450" s="26"/>
    </row>
    <row r="2451" customFormat="false" ht="13" hidden="false" customHeight="false" outlineLevel="0" collapsed="false">
      <c r="B2451" s="16"/>
      <c r="D2451" s="26"/>
    </row>
    <row r="2452" customFormat="false" ht="13" hidden="false" customHeight="false" outlineLevel="0" collapsed="false">
      <c r="B2452" s="16"/>
      <c r="D2452" s="26"/>
    </row>
    <row r="2453" customFormat="false" ht="13" hidden="false" customHeight="false" outlineLevel="0" collapsed="false">
      <c r="B2453" s="16"/>
      <c r="D2453" s="26"/>
    </row>
    <row r="2454" customFormat="false" ht="13" hidden="false" customHeight="false" outlineLevel="0" collapsed="false">
      <c r="B2454" s="16"/>
      <c r="D2454" s="26"/>
    </row>
    <row r="2455" customFormat="false" ht="13" hidden="false" customHeight="false" outlineLevel="0" collapsed="false">
      <c r="B2455" s="16"/>
      <c r="D2455" s="26"/>
    </row>
    <row r="2456" customFormat="false" ht="13" hidden="false" customHeight="false" outlineLevel="0" collapsed="false">
      <c r="B2456" s="16"/>
      <c r="D2456" s="26"/>
    </row>
    <row r="2457" customFormat="false" ht="13" hidden="false" customHeight="false" outlineLevel="0" collapsed="false">
      <c r="B2457" s="16"/>
      <c r="D2457" s="26"/>
    </row>
    <row r="2458" customFormat="false" ht="13" hidden="false" customHeight="false" outlineLevel="0" collapsed="false">
      <c r="B2458" s="16"/>
      <c r="D2458" s="26"/>
    </row>
    <row r="2459" customFormat="false" ht="13" hidden="false" customHeight="false" outlineLevel="0" collapsed="false">
      <c r="B2459" s="16"/>
      <c r="D2459" s="26"/>
    </row>
    <row r="2460" customFormat="false" ht="13" hidden="false" customHeight="false" outlineLevel="0" collapsed="false">
      <c r="B2460" s="16"/>
      <c r="D2460" s="26"/>
    </row>
    <row r="2461" customFormat="false" ht="13" hidden="false" customHeight="false" outlineLevel="0" collapsed="false">
      <c r="B2461" s="16"/>
      <c r="D2461" s="26"/>
    </row>
    <row r="2462" customFormat="false" ht="13" hidden="false" customHeight="false" outlineLevel="0" collapsed="false">
      <c r="B2462" s="16"/>
      <c r="D2462" s="26"/>
    </row>
    <row r="2463" customFormat="false" ht="13" hidden="false" customHeight="false" outlineLevel="0" collapsed="false">
      <c r="B2463" s="16"/>
      <c r="D2463" s="26"/>
    </row>
    <row r="2464" customFormat="false" ht="13" hidden="false" customHeight="false" outlineLevel="0" collapsed="false">
      <c r="B2464" s="16"/>
      <c r="D2464" s="26"/>
    </row>
    <row r="2465" customFormat="false" ht="13" hidden="false" customHeight="false" outlineLevel="0" collapsed="false">
      <c r="B2465" s="16"/>
      <c r="D2465" s="26"/>
    </row>
    <row r="2466" customFormat="false" ht="13" hidden="false" customHeight="false" outlineLevel="0" collapsed="false">
      <c r="B2466" s="16"/>
      <c r="D2466" s="26"/>
    </row>
    <row r="2467" customFormat="false" ht="13" hidden="false" customHeight="false" outlineLevel="0" collapsed="false">
      <c r="B2467" s="16"/>
      <c r="D2467" s="26"/>
    </row>
    <row r="2468" customFormat="false" ht="13" hidden="false" customHeight="false" outlineLevel="0" collapsed="false">
      <c r="B2468" s="16"/>
      <c r="D2468" s="26"/>
    </row>
    <row r="2469" customFormat="false" ht="13" hidden="false" customHeight="false" outlineLevel="0" collapsed="false">
      <c r="B2469" s="16"/>
      <c r="D2469" s="26"/>
    </row>
    <row r="2470" customFormat="false" ht="13" hidden="false" customHeight="false" outlineLevel="0" collapsed="false">
      <c r="B2470" s="16"/>
      <c r="D2470" s="26"/>
    </row>
    <row r="2471" customFormat="false" ht="13" hidden="false" customHeight="false" outlineLevel="0" collapsed="false">
      <c r="B2471" s="16"/>
      <c r="D2471" s="26"/>
    </row>
    <row r="2472" customFormat="false" ht="13" hidden="false" customHeight="false" outlineLevel="0" collapsed="false">
      <c r="B2472" s="16"/>
      <c r="D2472" s="26"/>
    </row>
  </sheetData>
  <mergeCells count="1">
    <mergeCell ref="B1425:C1425"/>
  </mergeCells>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Riscaldamento</oddHeader>
    <oddFooter>&amp;RPag. &amp;P/R di &amp;N/R</oddFooter>
  </headerFooter>
  <rowBreaks count="4" manualBreakCount="4">
    <brk id="722" man="true" max="16383" min="0"/>
    <brk id="1222" man="true" max="16383" min="0"/>
    <brk id="1439" man="true" max="16383" min="0"/>
    <brk id="22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69"/>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5" activePane="bottomLeft" state="frozen"/>
      <selection pane="topLeft" activeCell="B11" activeCellId="0" sqref="B11"/>
      <selection pane="bottomLeft" activeCell="E11" activeCellId="0" sqref="E1:E16384"/>
    </sheetView>
  </sheetViews>
  <sheetFormatPr defaultColWidth="9.79296875" defaultRowHeight="13" zeroHeight="false" outlineLevelRow="0" outlineLevelCol="0"/>
  <cols>
    <col collapsed="false" customWidth="true" hidden="false" outlineLevel="0" max="1" min="1" style="1"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5" min="5" style="0" width="8.99"/>
    <col collapsed="false" customWidth="true" hidden="false" outlineLevel="0" max="6" min="6" style="47" width="10.79"/>
  </cols>
  <sheetData>
    <row r="1" customFormat="false" ht="13" hidden="false" customHeight="false" outlineLevel="0" collapsed="false">
      <c r="A1" s="5"/>
      <c r="B1" s="6"/>
      <c r="C1" s="7" t="s">
        <v>0</v>
      </c>
      <c r="D1" s="8"/>
    </row>
    <row r="2" customFormat="false" ht="13.5" hidden="false" customHeight="false" outlineLevel="0" collapsed="false">
      <c r="A2" s="5"/>
      <c r="B2" s="6"/>
      <c r="C2" s="7" t="s">
        <v>1</v>
      </c>
      <c r="D2" s="9"/>
    </row>
    <row r="3" customFormat="false" ht="13.5" hidden="false" customHeight="false" outlineLevel="0" collapsed="false">
      <c r="A3" s="10" t="n">
        <v>1</v>
      </c>
      <c r="B3" s="11" t="s">
        <v>2</v>
      </c>
      <c r="C3" s="51"/>
      <c r="D3" s="13"/>
    </row>
    <row r="4" customFormat="false" ht="13" hidden="false" customHeight="false" outlineLevel="0" collapsed="false">
      <c r="A4" s="5"/>
      <c r="B4" s="14"/>
      <c r="D4" s="15"/>
    </row>
    <row r="5" customFormat="false" ht="13" hidden="false" customHeight="false" outlineLevel="0" collapsed="false">
      <c r="A5" s="5"/>
      <c r="B5" s="14"/>
      <c r="D5" s="15"/>
    </row>
    <row r="6" customFormat="false" ht="13" hidden="false" customHeight="false" outlineLevel="0" collapsed="false">
      <c r="A6" s="5"/>
      <c r="B6" s="14"/>
      <c r="D6" s="15"/>
    </row>
    <row r="7" customFormat="false" ht="13" hidden="false" customHeight="false" outlineLevel="0" collapsed="false">
      <c r="A7" s="5"/>
      <c r="B7" s="14"/>
      <c r="D7" s="15"/>
    </row>
    <row r="8" customFormat="false" ht="13" hidden="false" customHeight="false" outlineLevel="0" collapsed="false">
      <c r="B8" s="16"/>
      <c r="D8" s="15"/>
    </row>
    <row r="9" customFormat="false" ht="13.5" hidden="false" customHeight="false" outlineLevel="0" collapsed="false">
      <c r="A9" s="17"/>
      <c r="B9" s="18"/>
      <c r="C9" s="120"/>
      <c r="D9" s="20"/>
    </row>
    <row r="10" customFormat="false" ht="13.5" hidden="false" customHeight="false" outlineLevel="0" collapsed="false"/>
    <row r="11" customFormat="false" ht="13" hidden="false" customHeight="false" outlineLevel="0" collapsed="false">
      <c r="A11" s="16"/>
      <c r="C11" s="101"/>
    </row>
    <row r="12" customFormat="false" ht="25.5" hidden="false" customHeight="true" outlineLevel="0" collapsed="false">
      <c r="A12" s="22" t="s">
        <v>3</v>
      </c>
      <c r="B12" s="22" t="s">
        <v>4</v>
      </c>
      <c r="C12" s="23" t="s">
        <v>5</v>
      </c>
      <c r="D12" s="24" t="s">
        <v>6</v>
      </c>
    </row>
    <row r="13" customFormat="false" ht="12.75" hidden="false" customHeight="true" outlineLevel="0" collapsed="false">
      <c r="A13" s="16"/>
      <c r="B13" s="25"/>
      <c r="C13" s="101"/>
      <c r="D13" s="26"/>
    </row>
    <row r="14" customFormat="false" ht="13" hidden="false" customHeight="false" outlineLevel="0" collapsed="false">
      <c r="A14" s="16"/>
      <c r="C14" s="101"/>
      <c r="D14" s="26"/>
    </row>
    <row r="15" customFormat="false" ht="13" hidden="false" customHeight="false" outlineLevel="0" collapsed="false">
      <c r="A15" s="27" t="s">
        <v>2873</v>
      </c>
      <c r="B15" s="2" t="s">
        <v>2874</v>
      </c>
      <c r="C15" s="101"/>
    </row>
    <row r="16" customFormat="false" ht="13" hidden="false" customHeight="false" outlineLevel="0" collapsed="false">
      <c r="A16" s="27" t="s">
        <v>2875</v>
      </c>
      <c r="B16" s="2" t="s">
        <v>2876</v>
      </c>
      <c r="C16" s="101"/>
    </row>
    <row r="17" customFormat="false" ht="13" hidden="false" customHeight="false" outlineLevel="0" collapsed="false">
      <c r="A17" s="27" t="s">
        <v>2877</v>
      </c>
      <c r="B17" s="2" t="s">
        <v>2878</v>
      </c>
      <c r="C17" s="101"/>
    </row>
    <row r="18" customFormat="false" ht="13" hidden="false" customHeight="false" outlineLevel="0" collapsed="false">
      <c r="A18" s="27" t="s">
        <v>2879</v>
      </c>
      <c r="C18" s="101"/>
    </row>
    <row r="19" customFormat="false" ht="13" hidden="false" customHeight="false" outlineLevel="0" collapsed="false">
      <c r="A19" s="27"/>
      <c r="C19" s="101"/>
    </row>
    <row r="20" customFormat="false" ht="13" hidden="false" customHeight="false" outlineLevel="0" collapsed="false">
      <c r="A20" s="16"/>
      <c r="C20" s="101"/>
    </row>
    <row r="21" customFormat="false" ht="13.5" hidden="false" customHeight="false" outlineLevel="0" collapsed="false">
      <c r="A21" s="16"/>
      <c r="B21" s="28"/>
      <c r="C21" s="101"/>
    </row>
    <row r="22" customFormat="false" ht="16" hidden="false" customHeight="false" outlineLevel="0" collapsed="false">
      <c r="A22" s="29" t="s">
        <v>2880</v>
      </c>
      <c r="B22" s="30" t="s">
        <v>2881</v>
      </c>
      <c r="C22" s="21"/>
      <c r="D22" s="31"/>
    </row>
    <row r="23" customFormat="false" ht="12.75" hidden="false" customHeight="true" outlineLevel="0" collapsed="false">
      <c r="A23" s="32"/>
      <c r="B23" s="33"/>
      <c r="C23" s="21"/>
      <c r="D23" s="31"/>
    </row>
    <row r="24" customFormat="false" ht="12.75" hidden="false" customHeight="true" outlineLevel="0" collapsed="false">
      <c r="A24" s="32"/>
      <c r="B24" s="33"/>
      <c r="C24" s="21"/>
      <c r="D24" s="31"/>
    </row>
    <row r="25" customFormat="false" ht="13" hidden="false" customHeight="false" outlineLevel="0" collapsed="false">
      <c r="A25" s="36"/>
      <c r="B25" s="135"/>
      <c r="C25" s="38"/>
      <c r="D25" s="41" t="n">
        <v>0</v>
      </c>
    </row>
    <row r="26" customFormat="false" ht="15.5" hidden="false" customHeight="false" outlineLevel="0" collapsed="false">
      <c r="A26" s="34"/>
      <c r="B26" s="33" t="s">
        <v>39</v>
      </c>
      <c r="C26" s="21"/>
      <c r="D26" s="41" t="n">
        <v>0</v>
      </c>
    </row>
    <row r="27" customFormat="false" ht="15.5" hidden="false" customHeight="false" outlineLevel="0" collapsed="false">
      <c r="A27" s="34"/>
      <c r="B27" s="136"/>
      <c r="C27" s="21"/>
      <c r="D27" s="77"/>
      <c r="E27" s="77"/>
    </row>
    <row r="28" s="82" customFormat="true" ht="12.5" hidden="false" customHeight="false" outlineLevel="0" collapsed="false">
      <c r="A28" s="80"/>
      <c r="B28" s="83"/>
      <c r="C28" s="81"/>
      <c r="D28" s="153"/>
      <c r="F28" s="85"/>
    </row>
    <row r="29" s="82" customFormat="true" ht="13" hidden="false" customHeight="false" outlineLevel="0" collapsed="false">
      <c r="A29" s="80" t="s">
        <v>2882</v>
      </c>
      <c r="B29" s="35" t="s">
        <v>2883</v>
      </c>
      <c r="C29" s="81"/>
      <c r="D29" s="41"/>
      <c r="F29" s="85"/>
    </row>
    <row r="30" s="82" customFormat="true" ht="13" hidden="false" customHeight="false" outlineLevel="0" collapsed="false">
      <c r="A30" s="80"/>
      <c r="B30" s="35"/>
      <c r="C30" s="81"/>
      <c r="D30" s="41"/>
      <c r="F30" s="85"/>
    </row>
    <row r="31" s="82" customFormat="true" ht="37.5" hidden="false" customHeight="false" outlineLevel="0" collapsed="false">
      <c r="A31" s="80" t="s">
        <v>2884</v>
      </c>
      <c r="B31" s="83" t="s">
        <v>2885</v>
      </c>
      <c r="C31" s="81"/>
      <c r="D31" s="41" t="n">
        <v>0</v>
      </c>
      <c r="F31" s="85"/>
    </row>
    <row r="32" s="82" customFormat="true" ht="12.5" hidden="false" customHeight="false" outlineLevel="0" collapsed="false">
      <c r="A32" s="84" t="s">
        <v>23</v>
      </c>
      <c r="B32" s="83" t="s">
        <v>2886</v>
      </c>
      <c r="C32" s="81" t="s">
        <v>46</v>
      </c>
      <c r="D32" s="41" t="n">
        <v>19.2</v>
      </c>
      <c r="E32" s="41"/>
      <c r="F32" s="41"/>
    </row>
    <row r="33" s="82" customFormat="true" ht="12.5" hidden="false" customHeight="false" outlineLevel="0" collapsed="false">
      <c r="A33" s="84" t="s">
        <v>26</v>
      </c>
      <c r="B33" s="83" t="s">
        <v>2887</v>
      </c>
      <c r="C33" s="81" t="s">
        <v>46</v>
      </c>
      <c r="D33" s="41" t="n">
        <v>21</v>
      </c>
      <c r="E33" s="41"/>
      <c r="F33" s="41"/>
    </row>
    <row r="34" s="82" customFormat="true" ht="12.5" hidden="false" customHeight="false" outlineLevel="0" collapsed="false">
      <c r="A34" s="84" t="s">
        <v>28</v>
      </c>
      <c r="B34" s="83" t="s">
        <v>2888</v>
      </c>
      <c r="C34" s="81" t="s">
        <v>46</v>
      </c>
      <c r="D34" s="41" t="n">
        <v>22.1</v>
      </c>
      <c r="E34" s="41"/>
      <c r="F34" s="41"/>
    </row>
    <row r="35" s="82" customFormat="true" ht="12.5" hidden="false" customHeight="false" outlineLevel="0" collapsed="false">
      <c r="A35" s="84" t="s">
        <v>49</v>
      </c>
      <c r="B35" s="83" t="s">
        <v>2889</v>
      </c>
      <c r="C35" s="81" t="s">
        <v>46</v>
      </c>
      <c r="D35" s="41" t="n">
        <v>22.7</v>
      </c>
      <c r="E35" s="41"/>
      <c r="F35" s="41"/>
    </row>
    <row r="36" s="82" customFormat="true" ht="12.5" hidden="false" customHeight="false" outlineLevel="0" collapsed="false">
      <c r="A36" s="84" t="s">
        <v>51</v>
      </c>
      <c r="B36" s="83" t="s">
        <v>2890</v>
      </c>
      <c r="C36" s="81" t="s">
        <v>46</v>
      </c>
      <c r="D36" s="41" t="n">
        <v>24.5</v>
      </c>
      <c r="E36" s="41"/>
      <c r="F36" s="41"/>
    </row>
    <row r="37" s="82" customFormat="true" ht="12.5" hidden="false" customHeight="false" outlineLevel="0" collapsed="false">
      <c r="A37" s="84" t="s">
        <v>53</v>
      </c>
      <c r="B37" s="83" t="s">
        <v>2891</v>
      </c>
      <c r="C37" s="81" t="s">
        <v>46</v>
      </c>
      <c r="D37" s="41" t="n">
        <v>26.8</v>
      </c>
      <c r="E37" s="41"/>
      <c r="F37" s="41"/>
    </row>
    <row r="38" s="82" customFormat="true" ht="12.5" hidden="false" customHeight="false" outlineLevel="0" collapsed="false">
      <c r="A38" s="84" t="s">
        <v>55</v>
      </c>
      <c r="B38" s="83" t="s">
        <v>2892</v>
      </c>
      <c r="C38" s="81" t="s">
        <v>46</v>
      </c>
      <c r="D38" s="41" t="n">
        <v>28</v>
      </c>
      <c r="E38" s="41"/>
      <c r="F38" s="41"/>
    </row>
    <row r="39" s="82" customFormat="true" ht="12.5" hidden="false" customHeight="false" outlineLevel="0" collapsed="false">
      <c r="A39" s="84" t="s">
        <v>57</v>
      </c>
      <c r="B39" s="83" t="s">
        <v>2893</v>
      </c>
      <c r="C39" s="81" t="s">
        <v>46</v>
      </c>
      <c r="D39" s="41" t="n">
        <v>30.9</v>
      </c>
      <c r="E39" s="41"/>
      <c r="F39" s="41"/>
    </row>
    <row r="40" s="82" customFormat="true" ht="12.5" hidden="false" customHeight="false" outlineLevel="0" collapsed="false">
      <c r="A40" s="84" t="s">
        <v>59</v>
      </c>
      <c r="B40" s="83" t="s">
        <v>2894</v>
      </c>
      <c r="C40" s="81" t="s">
        <v>46</v>
      </c>
      <c r="D40" s="41" t="n">
        <v>35</v>
      </c>
      <c r="E40" s="41"/>
      <c r="F40" s="41"/>
    </row>
    <row r="41" s="82" customFormat="true" ht="12.5" hidden="false" customHeight="false" outlineLevel="0" collapsed="false">
      <c r="A41" s="84"/>
      <c r="B41" s="83"/>
      <c r="C41" s="81"/>
      <c r="D41" s="41" t="n">
        <v>0</v>
      </c>
      <c r="E41" s="41"/>
      <c r="F41" s="85"/>
    </row>
    <row r="42" s="82" customFormat="true" ht="37.5" hidden="false" customHeight="false" outlineLevel="0" collapsed="false">
      <c r="A42" s="80"/>
      <c r="B42" s="83" t="s">
        <v>2895</v>
      </c>
      <c r="C42" s="81"/>
      <c r="D42" s="41" t="n">
        <v>0</v>
      </c>
      <c r="E42" s="41"/>
      <c r="F42" s="85"/>
    </row>
    <row r="43" s="82" customFormat="true" ht="12.5" hidden="false" customHeight="false" outlineLevel="0" collapsed="false">
      <c r="A43" s="80" t="s">
        <v>2896</v>
      </c>
      <c r="B43" s="83" t="s">
        <v>2897</v>
      </c>
      <c r="C43" s="81"/>
      <c r="D43" s="41" t="n">
        <v>0</v>
      </c>
      <c r="E43" s="41"/>
      <c r="F43" s="85"/>
    </row>
    <row r="44" s="82" customFormat="true" ht="12.5" hidden="false" customHeight="false" outlineLevel="0" collapsed="false">
      <c r="A44" s="84" t="s">
        <v>23</v>
      </c>
      <c r="B44" s="83" t="s">
        <v>2898</v>
      </c>
      <c r="C44" s="81" t="s">
        <v>46</v>
      </c>
      <c r="D44" s="41" t="n">
        <v>47.8</v>
      </c>
      <c r="E44" s="41"/>
      <c r="F44" s="41"/>
    </row>
    <row r="45" s="82" customFormat="true" ht="12.5" hidden="false" customHeight="false" outlineLevel="0" collapsed="false">
      <c r="A45" s="84" t="s">
        <v>26</v>
      </c>
      <c r="B45" s="83" t="s">
        <v>2899</v>
      </c>
      <c r="C45" s="81" t="s">
        <v>46</v>
      </c>
      <c r="D45" s="41" t="n">
        <v>50.1</v>
      </c>
      <c r="E45" s="41"/>
      <c r="F45" s="41"/>
    </row>
    <row r="46" s="82" customFormat="true" ht="12.5" hidden="false" customHeight="false" outlineLevel="0" collapsed="false">
      <c r="A46" s="84" t="s">
        <v>28</v>
      </c>
      <c r="B46" s="83" t="s">
        <v>2900</v>
      </c>
      <c r="C46" s="81" t="s">
        <v>46</v>
      </c>
      <c r="D46" s="41" t="n">
        <v>51.3</v>
      </c>
      <c r="E46" s="41"/>
      <c r="F46" s="41"/>
    </row>
    <row r="47" s="82" customFormat="true" ht="12.5" hidden="false" customHeight="false" outlineLevel="0" collapsed="false">
      <c r="A47" s="84" t="s">
        <v>49</v>
      </c>
      <c r="B47" s="83" t="s">
        <v>2901</v>
      </c>
      <c r="C47" s="81" t="s">
        <v>46</v>
      </c>
      <c r="D47" s="41" t="n">
        <v>53.6</v>
      </c>
      <c r="E47" s="41"/>
      <c r="F47" s="41"/>
    </row>
    <row r="48" s="82" customFormat="true" ht="12.5" hidden="false" customHeight="false" outlineLevel="0" collapsed="false">
      <c r="A48" s="84" t="s">
        <v>51</v>
      </c>
      <c r="B48" s="83" t="s">
        <v>2902</v>
      </c>
      <c r="C48" s="81" t="s">
        <v>46</v>
      </c>
      <c r="D48" s="41" t="n">
        <v>54.8</v>
      </c>
      <c r="E48" s="41"/>
      <c r="F48" s="41"/>
    </row>
    <row r="49" s="82" customFormat="true" ht="12.5" hidden="false" customHeight="false" outlineLevel="0" collapsed="false">
      <c r="A49" s="84" t="s">
        <v>53</v>
      </c>
      <c r="B49" s="83" t="s">
        <v>2903</v>
      </c>
      <c r="C49" s="81" t="s">
        <v>46</v>
      </c>
      <c r="D49" s="41" t="n">
        <v>55.9</v>
      </c>
      <c r="E49" s="41"/>
      <c r="F49" s="41"/>
    </row>
    <row r="50" s="82" customFormat="true" ht="12.5" hidden="false" customHeight="false" outlineLevel="0" collapsed="false">
      <c r="A50" s="84" t="s">
        <v>55</v>
      </c>
      <c r="B50" s="83" t="s">
        <v>2904</v>
      </c>
      <c r="C50" s="81" t="s">
        <v>46</v>
      </c>
      <c r="D50" s="41" t="n">
        <v>58.3</v>
      </c>
      <c r="E50" s="41"/>
      <c r="F50" s="41"/>
    </row>
    <row r="51" s="82" customFormat="true" ht="12.5" hidden="false" customHeight="false" outlineLevel="0" collapsed="false">
      <c r="A51" s="84" t="s">
        <v>57</v>
      </c>
      <c r="B51" s="83" t="s">
        <v>2905</v>
      </c>
      <c r="C51" s="81" t="s">
        <v>46</v>
      </c>
      <c r="D51" s="41" t="n">
        <v>59.4</v>
      </c>
      <c r="E51" s="41"/>
      <c r="F51" s="41"/>
    </row>
    <row r="52" s="82" customFormat="true" ht="12.5" hidden="false" customHeight="false" outlineLevel="0" collapsed="false">
      <c r="A52" s="84" t="s">
        <v>59</v>
      </c>
      <c r="B52" s="83" t="s">
        <v>2906</v>
      </c>
      <c r="C52" s="81" t="s">
        <v>46</v>
      </c>
      <c r="D52" s="41" t="n">
        <v>61.7</v>
      </c>
      <c r="E52" s="41"/>
      <c r="F52" s="41"/>
    </row>
    <row r="53" s="82" customFormat="true" ht="12.5" hidden="false" customHeight="false" outlineLevel="0" collapsed="false">
      <c r="A53" s="84" t="s">
        <v>61</v>
      </c>
      <c r="B53" s="83" t="s">
        <v>2907</v>
      </c>
      <c r="C53" s="81" t="s">
        <v>46</v>
      </c>
      <c r="D53" s="41" t="n">
        <v>62.9</v>
      </c>
      <c r="E53" s="41"/>
      <c r="F53" s="41"/>
    </row>
    <row r="54" s="82" customFormat="true" ht="12.5" hidden="false" customHeight="false" outlineLevel="0" collapsed="false">
      <c r="A54" s="84" t="s">
        <v>75</v>
      </c>
      <c r="B54" s="83" t="s">
        <v>2908</v>
      </c>
      <c r="C54" s="81" t="s">
        <v>46</v>
      </c>
      <c r="D54" s="41" t="n">
        <v>64.1</v>
      </c>
      <c r="E54" s="41"/>
      <c r="F54" s="41"/>
    </row>
    <row r="55" s="82" customFormat="true" ht="12.5" hidden="false" customHeight="false" outlineLevel="0" collapsed="false">
      <c r="A55" s="84" t="s">
        <v>117</v>
      </c>
      <c r="B55" s="83" t="s">
        <v>2909</v>
      </c>
      <c r="C55" s="81" t="s">
        <v>46</v>
      </c>
      <c r="D55" s="41" t="n">
        <v>67.6</v>
      </c>
      <c r="E55" s="41"/>
      <c r="F55" s="41"/>
    </row>
    <row r="56" s="82" customFormat="true" ht="12.5" hidden="false" customHeight="false" outlineLevel="0" collapsed="false">
      <c r="A56" s="84" t="s">
        <v>46</v>
      </c>
      <c r="B56" s="83" t="s">
        <v>2910</v>
      </c>
      <c r="C56" s="81" t="s">
        <v>46</v>
      </c>
      <c r="D56" s="41" t="n">
        <v>67.6</v>
      </c>
      <c r="E56" s="41"/>
      <c r="F56" s="41"/>
    </row>
    <row r="57" s="82" customFormat="true" ht="12.5" hidden="false" customHeight="false" outlineLevel="0" collapsed="false">
      <c r="A57" s="84" t="s">
        <v>507</v>
      </c>
      <c r="B57" s="83" t="s">
        <v>2911</v>
      </c>
      <c r="C57" s="81" t="s">
        <v>46</v>
      </c>
      <c r="D57" s="41" t="n">
        <v>69.9</v>
      </c>
      <c r="E57" s="41"/>
      <c r="F57" s="41"/>
    </row>
    <row r="58" s="82" customFormat="true" ht="12.5" hidden="false" customHeight="false" outlineLevel="0" collapsed="false">
      <c r="A58" s="84" t="s">
        <v>1969</v>
      </c>
      <c r="B58" s="83" t="s">
        <v>2912</v>
      </c>
      <c r="C58" s="81" t="s">
        <v>46</v>
      </c>
      <c r="D58" s="41" t="n">
        <v>71.1</v>
      </c>
      <c r="E58" s="41"/>
      <c r="F58" s="41"/>
    </row>
    <row r="59" s="82" customFormat="true" ht="12.5" hidden="false" customHeight="false" outlineLevel="0" collapsed="false">
      <c r="A59" s="84" t="s">
        <v>1971</v>
      </c>
      <c r="B59" s="83" t="s">
        <v>2913</v>
      </c>
      <c r="C59" s="81" t="s">
        <v>46</v>
      </c>
      <c r="D59" s="41" t="n">
        <v>73.4</v>
      </c>
      <c r="E59" s="41"/>
      <c r="F59" s="41"/>
    </row>
    <row r="60" s="82" customFormat="true" ht="12.5" hidden="false" customHeight="false" outlineLevel="0" collapsed="false">
      <c r="A60" s="84" t="s">
        <v>1973</v>
      </c>
      <c r="B60" s="83" t="s">
        <v>2914</v>
      </c>
      <c r="C60" s="81" t="s">
        <v>46</v>
      </c>
      <c r="D60" s="41" t="n">
        <v>75.7</v>
      </c>
      <c r="E60" s="41"/>
      <c r="F60" s="41"/>
    </row>
    <row r="61" s="82" customFormat="true" ht="12.5" hidden="false" customHeight="false" outlineLevel="0" collapsed="false">
      <c r="A61" s="84" t="s">
        <v>1975</v>
      </c>
      <c r="B61" s="83" t="s">
        <v>2915</v>
      </c>
      <c r="C61" s="81" t="s">
        <v>46</v>
      </c>
      <c r="D61" s="41" t="n">
        <v>76.9</v>
      </c>
      <c r="E61" s="41"/>
      <c r="F61" s="41"/>
    </row>
    <row r="62" s="82" customFormat="true" ht="12.5" hidden="false" customHeight="false" outlineLevel="0" collapsed="false">
      <c r="A62" s="84"/>
      <c r="B62" s="83"/>
      <c r="C62" s="81"/>
      <c r="D62" s="41" t="n">
        <v>0</v>
      </c>
      <c r="E62" s="41"/>
      <c r="F62" s="41"/>
    </row>
    <row r="63" s="82" customFormat="true" ht="12.5" hidden="false" customHeight="false" outlineLevel="0" collapsed="false">
      <c r="A63" s="80" t="s">
        <v>2916</v>
      </c>
      <c r="B63" s="83" t="s">
        <v>2917</v>
      </c>
      <c r="C63" s="81"/>
      <c r="D63" s="41" t="n">
        <v>0</v>
      </c>
      <c r="E63" s="41"/>
      <c r="F63" s="41"/>
    </row>
    <row r="64" s="82" customFormat="true" ht="12.5" hidden="false" customHeight="false" outlineLevel="0" collapsed="false">
      <c r="A64" s="84" t="s">
        <v>23</v>
      </c>
      <c r="B64" s="83" t="s">
        <v>2898</v>
      </c>
      <c r="C64" s="81" t="s">
        <v>46</v>
      </c>
      <c r="D64" s="41" t="n">
        <v>52.4</v>
      </c>
      <c r="E64" s="41"/>
      <c r="F64" s="41"/>
    </row>
    <row r="65" s="82" customFormat="true" ht="12.5" hidden="false" customHeight="false" outlineLevel="0" collapsed="false">
      <c r="A65" s="84" t="s">
        <v>26</v>
      </c>
      <c r="B65" s="83" t="s">
        <v>2899</v>
      </c>
      <c r="C65" s="81" t="s">
        <v>46</v>
      </c>
      <c r="D65" s="41" t="n">
        <v>54.8</v>
      </c>
      <c r="E65" s="41"/>
      <c r="F65" s="41"/>
    </row>
    <row r="66" s="82" customFormat="true" ht="12.5" hidden="false" customHeight="false" outlineLevel="0" collapsed="false">
      <c r="A66" s="84" t="s">
        <v>28</v>
      </c>
      <c r="B66" s="83" t="s">
        <v>2900</v>
      </c>
      <c r="C66" s="81" t="s">
        <v>46</v>
      </c>
      <c r="D66" s="41" t="n">
        <v>55.9</v>
      </c>
      <c r="E66" s="41"/>
      <c r="F66" s="41"/>
    </row>
    <row r="67" s="82" customFormat="true" ht="12.5" hidden="false" customHeight="false" outlineLevel="0" collapsed="false">
      <c r="A67" s="84" t="s">
        <v>49</v>
      </c>
      <c r="B67" s="83" t="s">
        <v>2901</v>
      </c>
      <c r="C67" s="81" t="s">
        <v>46</v>
      </c>
      <c r="D67" s="41" t="n">
        <v>57.1</v>
      </c>
      <c r="E67" s="41"/>
      <c r="F67" s="41"/>
    </row>
    <row r="68" s="82" customFormat="true" ht="12.5" hidden="false" customHeight="false" outlineLevel="0" collapsed="false">
      <c r="A68" s="84" t="s">
        <v>51</v>
      </c>
      <c r="B68" s="83" t="s">
        <v>2902</v>
      </c>
      <c r="C68" s="81" t="s">
        <v>46</v>
      </c>
      <c r="D68" s="41" t="n">
        <v>59.4</v>
      </c>
      <c r="E68" s="41"/>
      <c r="F68" s="41"/>
    </row>
    <row r="69" s="82" customFormat="true" ht="12.5" hidden="false" customHeight="false" outlineLevel="0" collapsed="false">
      <c r="A69" s="84" t="s">
        <v>53</v>
      </c>
      <c r="B69" s="83" t="s">
        <v>2903</v>
      </c>
      <c r="C69" s="81" t="s">
        <v>46</v>
      </c>
      <c r="D69" s="41" t="n">
        <v>60.6</v>
      </c>
      <c r="E69" s="41"/>
      <c r="F69" s="41"/>
    </row>
    <row r="70" s="82" customFormat="true" ht="12.5" hidden="false" customHeight="false" outlineLevel="0" collapsed="false">
      <c r="A70" s="84" t="s">
        <v>55</v>
      </c>
      <c r="B70" s="83" t="s">
        <v>2904</v>
      </c>
      <c r="C70" s="81" t="s">
        <v>46</v>
      </c>
      <c r="D70" s="41" t="n">
        <v>62.9</v>
      </c>
      <c r="E70" s="41"/>
      <c r="F70" s="41"/>
    </row>
    <row r="71" s="82" customFormat="true" ht="12.5" hidden="false" customHeight="false" outlineLevel="0" collapsed="false">
      <c r="A71" s="84" t="s">
        <v>57</v>
      </c>
      <c r="B71" s="83" t="s">
        <v>2905</v>
      </c>
      <c r="C71" s="81" t="s">
        <v>46</v>
      </c>
      <c r="D71" s="41" t="n">
        <v>64.1</v>
      </c>
      <c r="E71" s="41"/>
      <c r="F71" s="41"/>
    </row>
    <row r="72" s="82" customFormat="true" ht="12.5" hidden="false" customHeight="false" outlineLevel="0" collapsed="false">
      <c r="A72" s="84" t="s">
        <v>59</v>
      </c>
      <c r="B72" s="83" t="s">
        <v>2906</v>
      </c>
      <c r="C72" s="81" t="s">
        <v>46</v>
      </c>
      <c r="D72" s="41" t="n">
        <v>66.4</v>
      </c>
      <c r="E72" s="41"/>
      <c r="F72" s="41"/>
    </row>
    <row r="73" s="82" customFormat="true" ht="12.5" hidden="false" customHeight="false" outlineLevel="0" collapsed="false">
      <c r="A73" s="84" t="s">
        <v>61</v>
      </c>
      <c r="B73" s="83" t="s">
        <v>2907</v>
      </c>
      <c r="C73" s="81" t="s">
        <v>46</v>
      </c>
      <c r="D73" s="41" t="n">
        <v>68.7</v>
      </c>
      <c r="E73" s="41"/>
      <c r="F73" s="41"/>
    </row>
    <row r="74" s="82" customFormat="true" ht="12.5" hidden="false" customHeight="false" outlineLevel="0" collapsed="false">
      <c r="A74" s="84" t="s">
        <v>75</v>
      </c>
      <c r="B74" s="83" t="s">
        <v>2908</v>
      </c>
      <c r="C74" s="81" t="s">
        <v>46</v>
      </c>
      <c r="D74" s="41" t="n">
        <v>69.9</v>
      </c>
      <c r="E74" s="41"/>
      <c r="F74" s="41"/>
    </row>
    <row r="75" s="82" customFormat="true" ht="12.5" hidden="false" customHeight="false" outlineLevel="0" collapsed="false">
      <c r="A75" s="84" t="s">
        <v>117</v>
      </c>
      <c r="B75" s="83" t="s">
        <v>2909</v>
      </c>
      <c r="C75" s="81" t="s">
        <v>46</v>
      </c>
      <c r="D75" s="41" t="n">
        <v>71.1</v>
      </c>
      <c r="E75" s="41"/>
      <c r="F75" s="41"/>
    </row>
    <row r="76" s="82" customFormat="true" ht="12.5" hidden="false" customHeight="false" outlineLevel="0" collapsed="false">
      <c r="A76" s="84" t="s">
        <v>46</v>
      </c>
      <c r="B76" s="83" t="s">
        <v>2910</v>
      </c>
      <c r="C76" s="81" t="s">
        <v>46</v>
      </c>
      <c r="D76" s="41" t="n">
        <v>73.4</v>
      </c>
      <c r="E76" s="41"/>
      <c r="F76" s="41"/>
    </row>
    <row r="77" s="82" customFormat="true" ht="12.5" hidden="false" customHeight="false" outlineLevel="0" collapsed="false">
      <c r="A77" s="84" t="s">
        <v>507</v>
      </c>
      <c r="B77" s="83" t="s">
        <v>2911</v>
      </c>
      <c r="C77" s="81" t="s">
        <v>46</v>
      </c>
      <c r="D77" s="41" t="n">
        <v>74.6</v>
      </c>
      <c r="E77" s="41"/>
      <c r="F77" s="41"/>
    </row>
    <row r="78" s="82" customFormat="true" ht="12.5" hidden="false" customHeight="false" outlineLevel="0" collapsed="false">
      <c r="A78" s="84" t="s">
        <v>1969</v>
      </c>
      <c r="B78" s="83" t="s">
        <v>2912</v>
      </c>
      <c r="C78" s="81" t="s">
        <v>46</v>
      </c>
      <c r="D78" s="41" t="n">
        <v>76.9</v>
      </c>
      <c r="E78" s="41"/>
      <c r="F78" s="41"/>
    </row>
    <row r="79" s="82" customFormat="true" ht="12.5" hidden="false" customHeight="false" outlineLevel="0" collapsed="false">
      <c r="A79" s="84" t="s">
        <v>1971</v>
      </c>
      <c r="B79" s="83" t="s">
        <v>2913</v>
      </c>
      <c r="C79" s="81" t="s">
        <v>46</v>
      </c>
      <c r="D79" s="41" t="n">
        <v>78.1</v>
      </c>
      <c r="E79" s="41"/>
      <c r="F79" s="41"/>
    </row>
    <row r="80" s="82" customFormat="true" ht="12.5" hidden="false" customHeight="false" outlineLevel="0" collapsed="false">
      <c r="A80" s="84" t="s">
        <v>1973</v>
      </c>
      <c r="B80" s="83" t="s">
        <v>2914</v>
      </c>
      <c r="C80" s="81" t="s">
        <v>46</v>
      </c>
      <c r="D80" s="41" t="n">
        <v>79.2</v>
      </c>
      <c r="E80" s="41"/>
      <c r="F80" s="41"/>
    </row>
    <row r="81" s="82" customFormat="true" ht="12.5" hidden="false" customHeight="false" outlineLevel="0" collapsed="false">
      <c r="A81" s="84" t="s">
        <v>1975</v>
      </c>
      <c r="B81" s="83" t="s">
        <v>2915</v>
      </c>
      <c r="C81" s="81" t="s">
        <v>46</v>
      </c>
      <c r="D81" s="41" t="n">
        <v>81.6</v>
      </c>
      <c r="E81" s="41"/>
      <c r="F81" s="41"/>
    </row>
    <row r="82" s="82" customFormat="true" ht="13" hidden="false" customHeight="false" outlineLevel="0" collapsed="false">
      <c r="A82" s="80"/>
      <c r="B82" s="35"/>
      <c r="C82" s="81"/>
      <c r="D82" s="41" t="n">
        <v>0</v>
      </c>
      <c r="E82" s="41"/>
      <c r="F82" s="85"/>
    </row>
    <row r="83" s="82" customFormat="true" ht="12.5" hidden="false" customHeight="false" outlineLevel="0" collapsed="false">
      <c r="A83" s="80"/>
      <c r="B83" s="83"/>
      <c r="C83" s="81"/>
      <c r="D83" s="41" t="n">
        <v>0</v>
      </c>
      <c r="E83" s="41"/>
      <c r="F83" s="85"/>
    </row>
    <row r="84" s="82" customFormat="true" ht="13" hidden="false" customHeight="false" outlineLevel="0" collapsed="false">
      <c r="A84" s="80" t="s">
        <v>2918</v>
      </c>
      <c r="B84" s="35" t="s">
        <v>2919</v>
      </c>
      <c r="C84" s="81"/>
      <c r="D84" s="41" t="n">
        <v>0</v>
      </c>
      <c r="E84" s="41"/>
      <c r="F84" s="85"/>
    </row>
    <row r="85" s="82" customFormat="true" ht="13" hidden="false" customHeight="false" outlineLevel="0" collapsed="false">
      <c r="A85" s="80"/>
      <c r="B85" s="35"/>
      <c r="C85" s="81"/>
      <c r="D85" s="41" t="n">
        <v>0</v>
      </c>
      <c r="E85" s="41"/>
      <c r="F85" s="85"/>
    </row>
    <row r="86" s="82" customFormat="true" ht="13" hidden="false" customHeight="false" outlineLevel="0" collapsed="false">
      <c r="A86" s="80"/>
      <c r="B86" s="35" t="s">
        <v>2920</v>
      </c>
      <c r="C86" s="81"/>
      <c r="D86" s="41" t="n">
        <v>0</v>
      </c>
      <c r="E86" s="41"/>
      <c r="F86" s="85"/>
    </row>
    <row r="87" s="82" customFormat="true" ht="12.5" hidden="false" customHeight="false" outlineLevel="0" collapsed="false">
      <c r="A87" s="80"/>
      <c r="B87" s="83"/>
      <c r="C87" s="81"/>
      <c r="D87" s="41" t="n">
        <v>0</v>
      </c>
      <c r="E87" s="41"/>
      <c r="F87" s="85"/>
    </row>
    <row r="88" s="82" customFormat="true" ht="37.5" hidden="false" customHeight="false" outlineLevel="0" collapsed="false">
      <c r="A88" s="80" t="s">
        <v>2921</v>
      </c>
      <c r="B88" s="83" t="s">
        <v>2922</v>
      </c>
      <c r="C88" s="81"/>
      <c r="D88" s="41" t="n">
        <v>0</v>
      </c>
      <c r="E88" s="41"/>
      <c r="F88" s="85"/>
    </row>
    <row r="89" s="82" customFormat="true" ht="12.5" hidden="false" customHeight="false" outlineLevel="0" collapsed="false">
      <c r="A89" s="84" t="s">
        <v>23</v>
      </c>
      <c r="B89" s="83" t="s">
        <v>2923</v>
      </c>
      <c r="C89" s="81" t="s">
        <v>2924</v>
      </c>
      <c r="D89" s="41" t="n">
        <v>18.6</v>
      </c>
      <c r="E89" s="41"/>
      <c r="F89" s="41"/>
      <c r="G89" s="137"/>
      <c r="H89" s="137"/>
    </row>
    <row r="90" s="82" customFormat="true" ht="12.5" hidden="false" customHeight="false" outlineLevel="0" collapsed="false">
      <c r="A90" s="84" t="s">
        <v>26</v>
      </c>
      <c r="B90" s="83" t="s">
        <v>2925</v>
      </c>
      <c r="C90" s="81" t="s">
        <v>2924</v>
      </c>
      <c r="D90" s="41" t="n">
        <v>21</v>
      </c>
      <c r="E90" s="41"/>
      <c r="F90" s="41"/>
      <c r="G90" s="137"/>
      <c r="H90" s="137"/>
    </row>
    <row r="91" s="82" customFormat="true" ht="12.5" hidden="false" customHeight="false" outlineLevel="0" collapsed="false">
      <c r="A91" s="84" t="s">
        <v>28</v>
      </c>
      <c r="B91" s="83" t="s">
        <v>2926</v>
      </c>
      <c r="C91" s="81" t="s">
        <v>2924</v>
      </c>
      <c r="D91" s="41" t="n">
        <v>22.1</v>
      </c>
      <c r="E91" s="41"/>
      <c r="F91" s="41"/>
      <c r="G91" s="137"/>
      <c r="H91" s="137"/>
    </row>
    <row r="92" s="82" customFormat="true" ht="12.5" hidden="false" customHeight="false" outlineLevel="0" collapsed="false">
      <c r="A92" s="84" t="s">
        <v>49</v>
      </c>
      <c r="B92" s="83" t="s">
        <v>2927</v>
      </c>
      <c r="C92" s="81" t="s">
        <v>2924</v>
      </c>
      <c r="D92" s="41" t="n">
        <v>23.3</v>
      </c>
      <c r="E92" s="41"/>
      <c r="F92" s="41"/>
      <c r="G92" s="137"/>
      <c r="H92" s="137"/>
    </row>
    <row r="93" s="82" customFormat="true" ht="12.5" hidden="false" customHeight="false" outlineLevel="0" collapsed="false">
      <c r="A93" s="80"/>
      <c r="B93" s="83"/>
      <c r="C93" s="81"/>
      <c r="D93" s="41" t="n">
        <v>0</v>
      </c>
      <c r="E93" s="41"/>
      <c r="F93" s="41"/>
      <c r="G93" s="137"/>
      <c r="H93" s="137"/>
    </row>
    <row r="94" s="82" customFormat="true" ht="37.5" hidden="false" customHeight="false" outlineLevel="0" collapsed="false">
      <c r="A94" s="80" t="s">
        <v>2928</v>
      </c>
      <c r="B94" s="83" t="s">
        <v>2929</v>
      </c>
      <c r="C94" s="81"/>
      <c r="D94" s="41" t="n">
        <v>0</v>
      </c>
      <c r="E94" s="41"/>
      <c r="F94" s="41"/>
      <c r="G94" s="137"/>
      <c r="H94" s="137"/>
    </row>
    <row r="95" s="82" customFormat="true" ht="12.5" hidden="false" customHeight="false" outlineLevel="0" collapsed="false">
      <c r="A95" s="84" t="s">
        <v>23</v>
      </c>
      <c r="B95" s="83" t="s">
        <v>2923</v>
      </c>
      <c r="C95" s="81" t="s">
        <v>2924</v>
      </c>
      <c r="D95" s="41" t="n">
        <v>65.2</v>
      </c>
      <c r="E95" s="41"/>
      <c r="F95" s="41"/>
      <c r="G95" s="137"/>
      <c r="H95" s="137"/>
    </row>
    <row r="96" s="82" customFormat="true" ht="12.5" hidden="false" customHeight="false" outlineLevel="0" collapsed="false">
      <c r="A96" s="84" t="s">
        <v>26</v>
      </c>
      <c r="B96" s="83" t="s">
        <v>2925</v>
      </c>
      <c r="C96" s="81" t="s">
        <v>2924</v>
      </c>
      <c r="D96" s="41" t="n">
        <v>66.4</v>
      </c>
      <c r="E96" s="41"/>
      <c r="F96" s="41"/>
      <c r="G96" s="137"/>
      <c r="H96" s="137"/>
    </row>
    <row r="97" s="82" customFormat="true" ht="12.5" hidden="false" customHeight="false" outlineLevel="0" collapsed="false">
      <c r="A97" s="84" t="s">
        <v>28</v>
      </c>
      <c r="B97" s="83" t="s">
        <v>2926</v>
      </c>
      <c r="C97" s="81" t="s">
        <v>2924</v>
      </c>
      <c r="D97" s="41" t="n">
        <v>67.6</v>
      </c>
      <c r="E97" s="41"/>
      <c r="F97" s="41"/>
      <c r="G97" s="137"/>
      <c r="H97" s="137"/>
    </row>
    <row r="98" s="82" customFormat="true" ht="12.5" hidden="false" customHeight="false" outlineLevel="0" collapsed="false">
      <c r="A98" s="84" t="s">
        <v>49</v>
      </c>
      <c r="B98" s="83" t="s">
        <v>2927</v>
      </c>
      <c r="C98" s="81" t="s">
        <v>2924</v>
      </c>
      <c r="D98" s="41" t="n">
        <v>68.7</v>
      </c>
      <c r="E98" s="41"/>
      <c r="F98" s="41"/>
      <c r="G98" s="137"/>
      <c r="H98" s="137"/>
    </row>
    <row r="99" s="82" customFormat="true" ht="12.5" hidden="false" customHeight="false" outlineLevel="0" collapsed="false">
      <c r="A99" s="80"/>
      <c r="B99" s="83"/>
      <c r="C99" s="81"/>
      <c r="D99" s="41" t="n">
        <v>0</v>
      </c>
      <c r="E99" s="41"/>
      <c r="F99" s="41"/>
      <c r="G99" s="137"/>
      <c r="H99" s="137"/>
    </row>
    <row r="100" s="82" customFormat="true" ht="37.5" hidden="false" customHeight="false" outlineLevel="0" collapsed="false">
      <c r="A100" s="80" t="s">
        <v>2930</v>
      </c>
      <c r="B100" s="83" t="s">
        <v>2931</v>
      </c>
      <c r="C100" s="81"/>
      <c r="D100" s="41" t="n">
        <v>0</v>
      </c>
      <c r="E100" s="41"/>
      <c r="F100" s="41"/>
      <c r="G100" s="137"/>
      <c r="H100" s="137"/>
    </row>
    <row r="101" s="82" customFormat="true" ht="12.5" hidden="false" customHeight="false" outlineLevel="0" collapsed="false">
      <c r="A101" s="84" t="s">
        <v>23</v>
      </c>
      <c r="B101" s="83" t="s">
        <v>2923</v>
      </c>
      <c r="C101" s="81" t="s">
        <v>2924</v>
      </c>
      <c r="D101" s="41" t="n">
        <v>21</v>
      </c>
      <c r="E101" s="41"/>
      <c r="F101" s="41"/>
      <c r="G101" s="137"/>
      <c r="H101" s="137"/>
    </row>
    <row r="102" s="82" customFormat="true" ht="12.5" hidden="false" customHeight="false" outlineLevel="0" collapsed="false">
      <c r="A102" s="84" t="s">
        <v>26</v>
      </c>
      <c r="B102" s="83" t="s">
        <v>2925</v>
      </c>
      <c r="C102" s="81" t="s">
        <v>2924</v>
      </c>
      <c r="D102" s="41" t="n">
        <v>23.3</v>
      </c>
      <c r="E102" s="41"/>
      <c r="F102" s="41"/>
      <c r="G102" s="137"/>
      <c r="H102" s="137"/>
    </row>
    <row r="103" s="82" customFormat="true" ht="12.5" hidden="false" customHeight="false" outlineLevel="0" collapsed="false">
      <c r="A103" s="84" t="s">
        <v>28</v>
      </c>
      <c r="B103" s="83" t="s">
        <v>2926</v>
      </c>
      <c r="C103" s="81" t="s">
        <v>2924</v>
      </c>
      <c r="D103" s="41" t="n">
        <v>25.6</v>
      </c>
      <c r="E103" s="41"/>
      <c r="F103" s="41"/>
      <c r="G103" s="137"/>
      <c r="H103" s="137"/>
    </row>
    <row r="104" s="82" customFormat="true" ht="12.5" hidden="false" customHeight="false" outlineLevel="0" collapsed="false">
      <c r="A104" s="84" t="s">
        <v>49</v>
      </c>
      <c r="B104" s="83" t="s">
        <v>2927</v>
      </c>
      <c r="C104" s="81" t="s">
        <v>2924</v>
      </c>
      <c r="D104" s="41" t="n">
        <v>28</v>
      </c>
      <c r="E104" s="41"/>
      <c r="F104" s="41"/>
      <c r="G104" s="137"/>
      <c r="H104" s="137"/>
    </row>
    <row r="105" s="82" customFormat="true" ht="12.5" hidden="false" customHeight="false" outlineLevel="0" collapsed="false">
      <c r="A105" s="80"/>
      <c r="B105" s="83"/>
      <c r="C105" s="81"/>
      <c r="D105" s="41" t="n">
        <v>0</v>
      </c>
      <c r="E105" s="41"/>
      <c r="F105" s="41"/>
      <c r="G105" s="137"/>
      <c r="H105" s="137"/>
    </row>
    <row r="106" s="82" customFormat="true" ht="50" hidden="false" customHeight="false" outlineLevel="0" collapsed="false">
      <c r="A106" s="80" t="s">
        <v>2932</v>
      </c>
      <c r="B106" s="83" t="s">
        <v>2933</v>
      </c>
      <c r="C106" s="81"/>
      <c r="D106" s="41" t="n">
        <v>0</v>
      </c>
      <c r="E106" s="41"/>
      <c r="F106" s="41"/>
      <c r="G106" s="137"/>
      <c r="H106" s="137"/>
    </row>
    <row r="107" s="82" customFormat="true" ht="12.5" hidden="false" customHeight="false" outlineLevel="0" collapsed="false">
      <c r="A107" s="84" t="s">
        <v>23</v>
      </c>
      <c r="B107" s="83" t="s">
        <v>2923</v>
      </c>
      <c r="C107" s="81" t="s">
        <v>2924</v>
      </c>
      <c r="D107" s="41" t="n">
        <v>67.6</v>
      </c>
      <c r="E107" s="41"/>
      <c r="F107" s="41"/>
      <c r="G107" s="137"/>
      <c r="H107" s="137"/>
    </row>
    <row r="108" s="82" customFormat="true" ht="12.5" hidden="false" customHeight="false" outlineLevel="0" collapsed="false">
      <c r="A108" s="84" t="s">
        <v>26</v>
      </c>
      <c r="B108" s="83" t="s">
        <v>2925</v>
      </c>
      <c r="C108" s="81" t="s">
        <v>2924</v>
      </c>
      <c r="D108" s="41" t="n">
        <v>69.9</v>
      </c>
      <c r="E108" s="41"/>
      <c r="F108" s="41"/>
      <c r="G108" s="137"/>
      <c r="H108" s="137"/>
    </row>
    <row r="109" s="82" customFormat="true" ht="12.5" hidden="false" customHeight="false" outlineLevel="0" collapsed="false">
      <c r="A109" s="84" t="s">
        <v>28</v>
      </c>
      <c r="B109" s="83" t="s">
        <v>2926</v>
      </c>
      <c r="C109" s="81" t="s">
        <v>2924</v>
      </c>
      <c r="D109" s="41" t="n">
        <v>71.1</v>
      </c>
      <c r="E109" s="41"/>
      <c r="F109" s="41"/>
      <c r="G109" s="137"/>
      <c r="H109" s="137"/>
    </row>
    <row r="110" s="82" customFormat="true" ht="12.5" hidden="false" customHeight="false" outlineLevel="0" collapsed="false">
      <c r="A110" s="84" t="s">
        <v>49</v>
      </c>
      <c r="B110" s="83" t="s">
        <v>2927</v>
      </c>
      <c r="C110" s="81" t="s">
        <v>2924</v>
      </c>
      <c r="D110" s="41" t="n">
        <v>73.4</v>
      </c>
      <c r="E110" s="41"/>
      <c r="F110" s="41"/>
      <c r="G110" s="137"/>
      <c r="H110" s="137"/>
    </row>
    <row r="111" s="82" customFormat="true" ht="12.5" hidden="false" customHeight="false" outlineLevel="0" collapsed="false">
      <c r="A111" s="84"/>
      <c r="B111" s="83"/>
      <c r="C111" s="81"/>
      <c r="D111" s="41" t="n">
        <v>0</v>
      </c>
      <c r="E111" s="41"/>
      <c r="F111" s="85"/>
    </row>
    <row r="112" s="82" customFormat="true" ht="13" hidden="false" customHeight="false" outlineLevel="0" collapsed="false">
      <c r="A112" s="84"/>
      <c r="B112" s="35" t="s">
        <v>2934</v>
      </c>
      <c r="C112" s="81"/>
      <c r="D112" s="41" t="n">
        <v>0</v>
      </c>
      <c r="E112" s="41"/>
      <c r="F112" s="85"/>
    </row>
    <row r="113" s="82" customFormat="true" ht="12.5" hidden="false" customHeight="false" outlineLevel="0" collapsed="false">
      <c r="A113" s="80"/>
      <c r="B113" s="83"/>
      <c r="C113" s="81"/>
      <c r="D113" s="41" t="n">
        <v>0</v>
      </c>
      <c r="E113" s="41"/>
      <c r="F113" s="85"/>
    </row>
    <row r="114" s="82" customFormat="true" ht="25" hidden="false" customHeight="false" outlineLevel="0" collapsed="false">
      <c r="A114" s="80" t="s">
        <v>2935</v>
      </c>
      <c r="B114" s="83" t="s">
        <v>2936</v>
      </c>
      <c r="C114" s="81"/>
      <c r="D114" s="41" t="n">
        <v>0</v>
      </c>
      <c r="E114" s="41"/>
      <c r="F114" s="85"/>
    </row>
    <row r="115" s="82" customFormat="true" ht="12.5" hidden="false" customHeight="false" outlineLevel="0" collapsed="false">
      <c r="A115" s="84" t="s">
        <v>23</v>
      </c>
      <c r="B115" s="83" t="s">
        <v>2923</v>
      </c>
      <c r="C115" s="81" t="s">
        <v>2924</v>
      </c>
      <c r="D115" s="41" t="n">
        <v>21</v>
      </c>
      <c r="E115" s="41"/>
      <c r="F115" s="41"/>
    </row>
    <row r="116" s="82" customFormat="true" ht="12.5" hidden="false" customHeight="false" outlineLevel="0" collapsed="false">
      <c r="A116" s="84" t="s">
        <v>26</v>
      </c>
      <c r="B116" s="83" t="s">
        <v>2925</v>
      </c>
      <c r="C116" s="81" t="s">
        <v>2924</v>
      </c>
      <c r="D116" s="41" t="n">
        <v>22.1</v>
      </c>
      <c r="E116" s="41"/>
      <c r="F116" s="41"/>
      <c r="G116" s="85"/>
      <c r="H116" s="85"/>
      <c r="I116" s="85"/>
    </row>
    <row r="117" s="82" customFormat="true" ht="12.5" hidden="false" customHeight="false" outlineLevel="0" collapsed="false">
      <c r="A117" s="84" t="s">
        <v>28</v>
      </c>
      <c r="B117" s="83" t="s">
        <v>2926</v>
      </c>
      <c r="C117" s="81" t="s">
        <v>2924</v>
      </c>
      <c r="D117" s="41" t="n">
        <v>23.3</v>
      </c>
      <c r="E117" s="41"/>
      <c r="F117" s="41"/>
      <c r="G117" s="85"/>
      <c r="H117" s="85"/>
      <c r="I117" s="85"/>
    </row>
    <row r="118" s="82" customFormat="true" ht="12.5" hidden="false" customHeight="false" outlineLevel="0" collapsed="false">
      <c r="A118" s="84" t="s">
        <v>49</v>
      </c>
      <c r="B118" s="83" t="s">
        <v>2927</v>
      </c>
      <c r="C118" s="81" t="s">
        <v>2924</v>
      </c>
      <c r="D118" s="41" t="n">
        <v>24.5</v>
      </c>
      <c r="E118" s="41"/>
      <c r="F118" s="41"/>
      <c r="G118" s="85"/>
      <c r="H118" s="85"/>
      <c r="I118" s="85"/>
    </row>
    <row r="119" s="82" customFormat="true" ht="12.5" hidden="false" customHeight="false" outlineLevel="0" collapsed="false">
      <c r="A119" s="80"/>
      <c r="B119" s="83"/>
      <c r="C119" s="81"/>
      <c r="D119" s="41" t="n">
        <v>0</v>
      </c>
      <c r="E119" s="41"/>
      <c r="F119" s="41"/>
      <c r="G119" s="85"/>
      <c r="H119" s="85"/>
      <c r="I119" s="85"/>
    </row>
    <row r="120" s="82" customFormat="true" ht="25" hidden="false" customHeight="false" outlineLevel="0" collapsed="false">
      <c r="A120" s="80" t="s">
        <v>2937</v>
      </c>
      <c r="B120" s="83" t="s">
        <v>2938</v>
      </c>
      <c r="C120" s="81"/>
      <c r="D120" s="41" t="n">
        <v>0</v>
      </c>
      <c r="E120" s="41"/>
      <c r="F120" s="41"/>
      <c r="G120" s="85"/>
      <c r="H120" s="85"/>
      <c r="I120" s="85"/>
    </row>
    <row r="121" s="82" customFormat="true" ht="12.5" hidden="false" customHeight="false" outlineLevel="0" collapsed="false">
      <c r="A121" s="84" t="s">
        <v>23</v>
      </c>
      <c r="B121" s="83" t="s">
        <v>2923</v>
      </c>
      <c r="C121" s="81" t="s">
        <v>2924</v>
      </c>
      <c r="D121" s="41" t="n">
        <v>53.6</v>
      </c>
      <c r="E121" s="41"/>
      <c r="F121" s="41"/>
      <c r="G121" s="85"/>
      <c r="H121" s="85"/>
      <c r="I121" s="85"/>
    </row>
    <row r="122" s="82" customFormat="true" ht="12.5" hidden="false" customHeight="false" outlineLevel="0" collapsed="false">
      <c r="A122" s="84" t="s">
        <v>26</v>
      </c>
      <c r="B122" s="83" t="s">
        <v>2925</v>
      </c>
      <c r="C122" s="81" t="s">
        <v>2924</v>
      </c>
      <c r="D122" s="41" t="n">
        <v>57.1</v>
      </c>
      <c r="E122" s="41"/>
      <c r="F122" s="41"/>
      <c r="G122" s="85"/>
      <c r="H122" s="85"/>
      <c r="I122" s="85"/>
    </row>
    <row r="123" s="82" customFormat="true" ht="12.5" hidden="false" customHeight="false" outlineLevel="0" collapsed="false">
      <c r="A123" s="84" t="s">
        <v>28</v>
      </c>
      <c r="B123" s="83" t="s">
        <v>2926</v>
      </c>
      <c r="C123" s="81" t="s">
        <v>2924</v>
      </c>
      <c r="D123" s="41" t="n">
        <v>62.9</v>
      </c>
      <c r="E123" s="41"/>
      <c r="F123" s="41"/>
      <c r="G123" s="85"/>
      <c r="H123" s="85"/>
      <c r="I123" s="85"/>
    </row>
    <row r="124" s="82" customFormat="true" ht="12.5" hidden="false" customHeight="false" outlineLevel="0" collapsed="false">
      <c r="A124" s="84" t="s">
        <v>49</v>
      </c>
      <c r="B124" s="83" t="s">
        <v>2927</v>
      </c>
      <c r="C124" s="81" t="s">
        <v>2924</v>
      </c>
      <c r="D124" s="41" t="n">
        <v>71.1</v>
      </c>
      <c r="E124" s="41"/>
      <c r="F124" s="41"/>
      <c r="G124" s="85"/>
      <c r="H124" s="85"/>
      <c r="I124" s="85"/>
    </row>
    <row r="125" s="82" customFormat="true" ht="12.5" hidden="false" customHeight="false" outlineLevel="0" collapsed="false">
      <c r="A125" s="84"/>
      <c r="B125" s="83"/>
      <c r="C125" s="81"/>
      <c r="D125" s="41" t="n">
        <v>0</v>
      </c>
      <c r="E125" s="41"/>
      <c r="F125" s="41"/>
      <c r="G125" s="85"/>
      <c r="H125" s="85"/>
      <c r="I125" s="85"/>
    </row>
    <row r="126" s="82" customFormat="true" ht="13" hidden="false" customHeight="false" outlineLevel="0" collapsed="false">
      <c r="A126" s="84"/>
      <c r="B126" s="35" t="s">
        <v>2939</v>
      </c>
      <c r="C126" s="81"/>
      <c r="D126" s="41" t="n">
        <v>0</v>
      </c>
      <c r="E126" s="41"/>
      <c r="F126" s="41"/>
      <c r="G126" s="85"/>
      <c r="H126" s="85"/>
      <c r="I126" s="85"/>
    </row>
    <row r="127" s="82" customFormat="true" ht="12.5" hidden="false" customHeight="false" outlineLevel="0" collapsed="false">
      <c r="A127" s="84"/>
      <c r="B127" s="83"/>
      <c r="C127" s="81"/>
      <c r="D127" s="41" t="n">
        <v>0</v>
      </c>
      <c r="E127" s="41"/>
      <c r="F127" s="41"/>
      <c r="G127" s="85"/>
      <c r="H127" s="85"/>
      <c r="I127" s="85"/>
    </row>
    <row r="128" s="82" customFormat="true" ht="37.5" hidden="false" customHeight="false" outlineLevel="0" collapsed="false">
      <c r="A128" s="80" t="s">
        <v>2940</v>
      </c>
      <c r="B128" s="83" t="s">
        <v>2941</v>
      </c>
      <c r="C128" s="81"/>
      <c r="D128" s="41" t="n">
        <v>0</v>
      </c>
      <c r="E128" s="41"/>
      <c r="F128" s="41"/>
      <c r="G128" s="85"/>
      <c r="H128" s="85"/>
      <c r="I128" s="85"/>
    </row>
    <row r="129" s="82" customFormat="true" ht="12.5" hidden="false" customHeight="false" outlineLevel="0" collapsed="false">
      <c r="A129" s="84" t="s">
        <v>23</v>
      </c>
      <c r="B129" s="83" t="s">
        <v>2942</v>
      </c>
      <c r="C129" s="81" t="s">
        <v>2924</v>
      </c>
      <c r="D129" s="41" t="n">
        <v>37.3</v>
      </c>
      <c r="E129" s="41"/>
      <c r="F129" s="41"/>
      <c r="G129" s="85"/>
      <c r="H129" s="85"/>
      <c r="I129" s="85"/>
    </row>
    <row r="130" s="82" customFormat="true" ht="12.5" hidden="false" customHeight="false" outlineLevel="0" collapsed="false">
      <c r="A130" s="84" t="s">
        <v>26</v>
      </c>
      <c r="B130" s="83" t="s">
        <v>2943</v>
      </c>
      <c r="C130" s="81" t="s">
        <v>2924</v>
      </c>
      <c r="D130" s="41" t="n">
        <v>44.3</v>
      </c>
      <c r="E130" s="41"/>
      <c r="F130" s="41"/>
      <c r="G130" s="85"/>
      <c r="H130" s="85"/>
      <c r="I130" s="85"/>
    </row>
    <row r="131" s="82" customFormat="true" ht="12.5" hidden="false" customHeight="false" outlineLevel="0" collapsed="false">
      <c r="A131" s="84" t="s">
        <v>28</v>
      </c>
      <c r="B131" s="83" t="s">
        <v>2944</v>
      </c>
      <c r="C131" s="81" t="s">
        <v>2924</v>
      </c>
      <c r="D131" s="41" t="n">
        <v>50.1</v>
      </c>
      <c r="E131" s="41"/>
      <c r="F131" s="41"/>
      <c r="G131" s="85"/>
      <c r="H131" s="85"/>
      <c r="I131" s="85"/>
    </row>
    <row r="132" s="82" customFormat="true" ht="12.5" hidden="false" customHeight="false" outlineLevel="0" collapsed="false">
      <c r="A132" s="84" t="s">
        <v>49</v>
      </c>
      <c r="B132" s="83" t="s">
        <v>2945</v>
      </c>
      <c r="C132" s="81" t="s">
        <v>2924</v>
      </c>
      <c r="D132" s="41" t="n">
        <v>64.1</v>
      </c>
      <c r="E132" s="41"/>
      <c r="F132" s="41"/>
      <c r="G132" s="85"/>
      <c r="H132" s="85"/>
      <c r="I132" s="85"/>
    </row>
    <row r="133" s="82" customFormat="true" ht="12.5" hidden="false" customHeight="false" outlineLevel="0" collapsed="false">
      <c r="A133" s="84" t="s">
        <v>51</v>
      </c>
      <c r="B133" s="83" t="s">
        <v>2946</v>
      </c>
      <c r="C133" s="81" t="s">
        <v>2924</v>
      </c>
      <c r="D133" s="41" t="n">
        <v>76.9</v>
      </c>
      <c r="E133" s="41"/>
      <c r="F133" s="41"/>
      <c r="G133" s="85"/>
      <c r="H133" s="85"/>
      <c r="I133" s="85"/>
    </row>
    <row r="134" s="82" customFormat="true" ht="12.5" hidden="false" customHeight="false" outlineLevel="0" collapsed="false">
      <c r="A134" s="84" t="s">
        <v>53</v>
      </c>
      <c r="B134" s="83" t="s">
        <v>2947</v>
      </c>
      <c r="C134" s="81" t="s">
        <v>2924</v>
      </c>
      <c r="D134" s="41" t="n">
        <v>86.2</v>
      </c>
      <c r="E134" s="41"/>
      <c r="F134" s="41"/>
      <c r="G134" s="85"/>
      <c r="H134" s="85"/>
      <c r="I134" s="85"/>
    </row>
    <row r="135" s="82" customFormat="true" ht="12.5" hidden="false" customHeight="false" outlineLevel="0" collapsed="false">
      <c r="A135" s="84"/>
      <c r="B135" s="83"/>
      <c r="C135" s="81"/>
      <c r="D135" s="41" t="n">
        <v>0</v>
      </c>
      <c r="E135" s="41"/>
      <c r="F135" s="41"/>
      <c r="G135" s="85"/>
      <c r="H135" s="85"/>
      <c r="I135" s="85"/>
    </row>
    <row r="136" s="82" customFormat="true" ht="37.5" hidden="false" customHeight="false" outlineLevel="0" collapsed="false">
      <c r="A136" s="80" t="s">
        <v>2948</v>
      </c>
      <c r="B136" s="83" t="s">
        <v>2949</v>
      </c>
      <c r="C136" s="81"/>
      <c r="D136" s="41" t="n">
        <v>0</v>
      </c>
      <c r="E136" s="41"/>
      <c r="F136" s="41"/>
      <c r="G136" s="85"/>
      <c r="H136" s="85"/>
      <c r="I136" s="85"/>
    </row>
    <row r="137" s="82" customFormat="true" ht="12.5" hidden="false" customHeight="false" outlineLevel="0" collapsed="false">
      <c r="A137" s="84" t="s">
        <v>23</v>
      </c>
      <c r="B137" s="83" t="s">
        <v>2942</v>
      </c>
      <c r="C137" s="81" t="s">
        <v>2924</v>
      </c>
      <c r="D137" s="41" t="n">
        <v>83.9</v>
      </c>
      <c r="E137" s="41"/>
      <c r="F137" s="41"/>
      <c r="G137" s="85"/>
      <c r="H137" s="85"/>
      <c r="I137" s="85"/>
    </row>
    <row r="138" s="82" customFormat="true" ht="12.5" hidden="false" customHeight="false" outlineLevel="0" collapsed="false">
      <c r="A138" s="84" t="s">
        <v>26</v>
      </c>
      <c r="B138" s="83" t="s">
        <v>2943</v>
      </c>
      <c r="C138" s="81" t="s">
        <v>2924</v>
      </c>
      <c r="D138" s="41" t="n">
        <v>89.7</v>
      </c>
      <c r="E138" s="41"/>
      <c r="F138" s="41"/>
      <c r="G138" s="85"/>
      <c r="H138" s="85"/>
      <c r="I138" s="85"/>
    </row>
    <row r="139" s="82" customFormat="true" ht="12.5" hidden="false" customHeight="false" outlineLevel="0" collapsed="false">
      <c r="A139" s="84" t="s">
        <v>28</v>
      </c>
      <c r="B139" s="83" t="s">
        <v>2944</v>
      </c>
      <c r="C139" s="81" t="s">
        <v>2924</v>
      </c>
      <c r="D139" s="41" t="n">
        <v>95.5</v>
      </c>
      <c r="E139" s="41"/>
      <c r="F139" s="41"/>
      <c r="G139" s="85"/>
      <c r="H139" s="85"/>
      <c r="I139" s="85"/>
    </row>
    <row r="140" s="82" customFormat="true" ht="12.5" hidden="false" customHeight="false" outlineLevel="0" collapsed="false">
      <c r="A140" s="84" t="s">
        <v>49</v>
      </c>
      <c r="B140" s="83" t="s">
        <v>2945</v>
      </c>
      <c r="C140" s="81" t="s">
        <v>2924</v>
      </c>
      <c r="D140" s="41" t="n">
        <v>109.5</v>
      </c>
      <c r="E140" s="41"/>
      <c r="F140" s="41"/>
      <c r="G140" s="85"/>
      <c r="H140" s="85"/>
      <c r="I140" s="85"/>
    </row>
    <row r="141" s="82" customFormat="true" ht="12.5" hidden="false" customHeight="false" outlineLevel="0" collapsed="false">
      <c r="A141" s="84" t="s">
        <v>51</v>
      </c>
      <c r="B141" s="83" t="s">
        <v>2946</v>
      </c>
      <c r="C141" s="81" t="s">
        <v>2924</v>
      </c>
      <c r="D141" s="41" t="n">
        <v>123.5</v>
      </c>
      <c r="E141" s="41"/>
      <c r="F141" s="41"/>
      <c r="G141" s="85"/>
      <c r="H141" s="85"/>
      <c r="I141" s="85"/>
    </row>
    <row r="142" s="82" customFormat="true" ht="12.5" hidden="false" customHeight="false" outlineLevel="0" collapsed="false">
      <c r="A142" s="84" t="s">
        <v>53</v>
      </c>
      <c r="B142" s="83" t="s">
        <v>2947</v>
      </c>
      <c r="C142" s="81" t="s">
        <v>2924</v>
      </c>
      <c r="D142" s="41" t="n">
        <v>132.8</v>
      </c>
      <c r="E142" s="41"/>
      <c r="F142" s="41"/>
      <c r="G142" s="85"/>
      <c r="H142" s="85"/>
      <c r="I142" s="85"/>
    </row>
    <row r="143" s="82" customFormat="true" ht="12.5" hidden="false" customHeight="false" outlineLevel="0" collapsed="false">
      <c r="A143" s="84"/>
      <c r="B143" s="83"/>
      <c r="C143" s="81"/>
      <c r="D143" s="41" t="n">
        <v>0</v>
      </c>
      <c r="E143" s="41"/>
      <c r="F143" s="41"/>
      <c r="G143" s="85"/>
      <c r="H143" s="85"/>
      <c r="I143" s="85"/>
    </row>
    <row r="144" s="82" customFormat="true" ht="37.5" hidden="false" customHeight="false" outlineLevel="0" collapsed="false">
      <c r="A144" s="80" t="s">
        <v>2950</v>
      </c>
      <c r="B144" s="83" t="s">
        <v>2951</v>
      </c>
      <c r="C144" s="81"/>
      <c r="D144" s="41" t="n">
        <v>0</v>
      </c>
      <c r="E144" s="41"/>
      <c r="F144" s="41"/>
      <c r="G144" s="85"/>
      <c r="H144" s="85"/>
      <c r="I144" s="85"/>
    </row>
    <row r="145" s="82" customFormat="true" ht="12.5" hidden="false" customHeight="false" outlineLevel="0" collapsed="false">
      <c r="A145" s="84" t="s">
        <v>23</v>
      </c>
      <c r="B145" s="83" t="s">
        <v>2942</v>
      </c>
      <c r="C145" s="81" t="s">
        <v>2924</v>
      </c>
      <c r="D145" s="41" t="n">
        <v>31.5</v>
      </c>
      <c r="E145" s="41"/>
      <c r="F145" s="41"/>
      <c r="G145" s="85"/>
      <c r="H145" s="85"/>
      <c r="I145" s="85"/>
    </row>
    <row r="146" s="82" customFormat="true" ht="12.5" hidden="false" customHeight="false" outlineLevel="0" collapsed="false">
      <c r="A146" s="84" t="s">
        <v>26</v>
      </c>
      <c r="B146" s="83" t="s">
        <v>2943</v>
      </c>
      <c r="C146" s="81" t="s">
        <v>2924</v>
      </c>
      <c r="D146" s="41" t="n">
        <v>36.1</v>
      </c>
      <c r="E146" s="41"/>
      <c r="F146" s="41"/>
      <c r="G146" s="85"/>
      <c r="H146" s="85"/>
      <c r="I146" s="85"/>
    </row>
    <row r="147" s="82" customFormat="true" ht="12.5" hidden="false" customHeight="false" outlineLevel="0" collapsed="false">
      <c r="A147" s="84" t="s">
        <v>28</v>
      </c>
      <c r="B147" s="83" t="s">
        <v>2944</v>
      </c>
      <c r="C147" s="81" t="s">
        <v>2924</v>
      </c>
      <c r="D147" s="41" t="n">
        <v>39.6</v>
      </c>
      <c r="E147" s="41"/>
      <c r="F147" s="41"/>
      <c r="G147" s="85"/>
      <c r="H147" s="85"/>
      <c r="I147" s="85"/>
    </row>
    <row r="148" s="82" customFormat="true" ht="12.5" hidden="false" customHeight="false" outlineLevel="0" collapsed="false">
      <c r="A148" s="84" t="s">
        <v>49</v>
      </c>
      <c r="B148" s="83" t="s">
        <v>2945</v>
      </c>
      <c r="C148" s="81" t="s">
        <v>2924</v>
      </c>
      <c r="D148" s="41" t="n">
        <v>48.9</v>
      </c>
      <c r="E148" s="41"/>
      <c r="F148" s="41"/>
      <c r="G148" s="85"/>
      <c r="H148" s="85"/>
      <c r="I148" s="85"/>
    </row>
    <row r="149" s="82" customFormat="true" ht="12.5" hidden="false" customHeight="false" outlineLevel="0" collapsed="false">
      <c r="A149" s="84" t="s">
        <v>51</v>
      </c>
      <c r="B149" s="83" t="s">
        <v>2946</v>
      </c>
      <c r="C149" s="81" t="s">
        <v>2924</v>
      </c>
      <c r="D149" s="41" t="n">
        <v>57.1</v>
      </c>
      <c r="E149" s="41"/>
      <c r="F149" s="41"/>
      <c r="G149" s="85"/>
      <c r="H149" s="85"/>
      <c r="I149" s="85"/>
    </row>
    <row r="150" s="82" customFormat="true" ht="12.5" hidden="false" customHeight="false" outlineLevel="0" collapsed="false">
      <c r="A150" s="84" t="s">
        <v>53</v>
      </c>
      <c r="B150" s="83" t="s">
        <v>2947</v>
      </c>
      <c r="C150" s="81" t="s">
        <v>2924</v>
      </c>
      <c r="D150" s="41" t="n">
        <v>65.2</v>
      </c>
      <c r="E150" s="41"/>
      <c r="F150" s="41"/>
      <c r="G150" s="85"/>
      <c r="H150" s="85"/>
      <c r="I150" s="85"/>
    </row>
    <row r="151" s="82" customFormat="true" ht="12.5" hidden="false" customHeight="false" outlineLevel="0" collapsed="false">
      <c r="A151" s="84"/>
      <c r="B151" s="83"/>
      <c r="C151" s="81"/>
      <c r="D151" s="41" t="n">
        <v>0</v>
      </c>
      <c r="E151" s="41"/>
      <c r="F151" s="41"/>
      <c r="G151" s="85"/>
      <c r="H151" s="85"/>
      <c r="I151" s="85"/>
    </row>
    <row r="152" s="82" customFormat="true" ht="37.5" hidden="false" customHeight="false" outlineLevel="0" collapsed="false">
      <c r="A152" s="80" t="s">
        <v>2952</v>
      </c>
      <c r="B152" s="83" t="s">
        <v>2953</v>
      </c>
      <c r="C152" s="81"/>
      <c r="D152" s="41" t="n">
        <v>0</v>
      </c>
      <c r="E152" s="41"/>
      <c r="F152" s="41"/>
      <c r="G152" s="85"/>
      <c r="H152" s="85"/>
      <c r="I152" s="85"/>
    </row>
    <row r="153" s="82" customFormat="true" ht="12.5" hidden="false" customHeight="false" outlineLevel="0" collapsed="false">
      <c r="A153" s="84" t="s">
        <v>23</v>
      </c>
      <c r="B153" s="83" t="s">
        <v>2942</v>
      </c>
      <c r="C153" s="81" t="s">
        <v>2924</v>
      </c>
      <c r="D153" s="41" t="n">
        <v>78.1</v>
      </c>
      <c r="E153" s="41"/>
      <c r="F153" s="41"/>
      <c r="G153" s="85"/>
      <c r="H153" s="85"/>
      <c r="I153" s="85"/>
    </row>
    <row r="154" s="82" customFormat="true" ht="12.5" hidden="false" customHeight="false" outlineLevel="0" collapsed="false">
      <c r="A154" s="84" t="s">
        <v>26</v>
      </c>
      <c r="B154" s="83" t="s">
        <v>2943</v>
      </c>
      <c r="C154" s="81" t="s">
        <v>2924</v>
      </c>
      <c r="D154" s="41" t="n">
        <v>81.6</v>
      </c>
      <c r="E154" s="41"/>
      <c r="F154" s="41"/>
      <c r="G154" s="85"/>
      <c r="H154" s="85"/>
      <c r="I154" s="85"/>
    </row>
    <row r="155" s="82" customFormat="true" ht="12.5" hidden="false" customHeight="false" outlineLevel="0" collapsed="false">
      <c r="A155" s="84" t="s">
        <v>28</v>
      </c>
      <c r="B155" s="83" t="s">
        <v>2944</v>
      </c>
      <c r="C155" s="81" t="s">
        <v>2924</v>
      </c>
      <c r="D155" s="41" t="n">
        <v>86.2</v>
      </c>
      <c r="E155" s="41"/>
      <c r="F155" s="41"/>
      <c r="G155" s="85"/>
      <c r="H155" s="85"/>
      <c r="I155" s="85"/>
    </row>
    <row r="156" s="82" customFormat="true" ht="12.5" hidden="false" customHeight="false" outlineLevel="0" collapsed="false">
      <c r="A156" s="84" t="s">
        <v>49</v>
      </c>
      <c r="B156" s="83" t="s">
        <v>2945</v>
      </c>
      <c r="C156" s="81" t="s">
        <v>2924</v>
      </c>
      <c r="D156" s="41" t="n">
        <v>94.4</v>
      </c>
      <c r="E156" s="41"/>
      <c r="F156" s="41"/>
      <c r="G156" s="85"/>
      <c r="H156" s="85"/>
      <c r="I156" s="85"/>
    </row>
    <row r="157" s="82" customFormat="true" ht="12.5" hidden="false" customHeight="false" outlineLevel="0" collapsed="false">
      <c r="A157" s="84" t="s">
        <v>51</v>
      </c>
      <c r="B157" s="83" t="s">
        <v>2946</v>
      </c>
      <c r="C157" s="81" t="s">
        <v>2924</v>
      </c>
      <c r="D157" s="41" t="n">
        <v>104.9</v>
      </c>
      <c r="E157" s="41"/>
      <c r="F157" s="41"/>
      <c r="G157" s="85"/>
      <c r="H157" s="85"/>
      <c r="I157" s="85"/>
    </row>
    <row r="158" s="82" customFormat="true" ht="12.5" hidden="false" customHeight="false" outlineLevel="0" collapsed="false">
      <c r="A158" s="84" t="s">
        <v>53</v>
      </c>
      <c r="B158" s="83" t="s">
        <v>2947</v>
      </c>
      <c r="C158" s="81" t="s">
        <v>2924</v>
      </c>
      <c r="D158" s="41" t="n">
        <v>110.7</v>
      </c>
      <c r="E158" s="41"/>
      <c r="F158" s="41"/>
      <c r="G158" s="85"/>
      <c r="H158" s="85"/>
      <c r="I158" s="85"/>
    </row>
    <row r="159" s="82" customFormat="true" ht="12.5" hidden="false" customHeight="false" outlineLevel="0" collapsed="false">
      <c r="A159" s="84"/>
      <c r="B159" s="83"/>
      <c r="C159" s="81"/>
      <c r="D159" s="41" t="n">
        <v>0</v>
      </c>
      <c r="E159" s="41"/>
      <c r="F159" s="41"/>
      <c r="G159" s="85"/>
      <c r="H159" s="85"/>
      <c r="I159" s="85"/>
    </row>
    <row r="160" s="82" customFormat="true" ht="25" hidden="false" customHeight="false" outlineLevel="0" collapsed="false">
      <c r="A160" s="80" t="s">
        <v>2954</v>
      </c>
      <c r="B160" s="83" t="s">
        <v>2955</v>
      </c>
      <c r="C160" s="81"/>
      <c r="D160" s="41" t="n">
        <v>0</v>
      </c>
      <c r="E160" s="41"/>
      <c r="F160" s="41"/>
      <c r="G160" s="85"/>
      <c r="H160" s="85"/>
      <c r="I160" s="85"/>
    </row>
    <row r="161" s="82" customFormat="true" ht="12.5" hidden="false" customHeight="false" outlineLevel="0" collapsed="false">
      <c r="A161" s="84" t="s">
        <v>23</v>
      </c>
      <c r="B161" s="83" t="s">
        <v>2942</v>
      </c>
      <c r="C161" s="81" t="s">
        <v>2924</v>
      </c>
      <c r="D161" s="41" t="n">
        <v>24.5</v>
      </c>
      <c r="E161" s="41"/>
      <c r="F161" s="41"/>
      <c r="G161" s="85"/>
      <c r="H161" s="85"/>
      <c r="I161" s="85"/>
    </row>
    <row r="162" s="82" customFormat="true" ht="12.5" hidden="false" customHeight="false" outlineLevel="0" collapsed="false">
      <c r="A162" s="84" t="s">
        <v>26</v>
      </c>
      <c r="B162" s="83" t="s">
        <v>2943</v>
      </c>
      <c r="C162" s="81" t="s">
        <v>2924</v>
      </c>
      <c r="D162" s="41" t="n">
        <v>31.5</v>
      </c>
      <c r="E162" s="41"/>
      <c r="F162" s="41"/>
      <c r="G162" s="85"/>
      <c r="H162" s="85"/>
      <c r="I162" s="85"/>
    </row>
    <row r="163" s="82" customFormat="true" ht="12.5" hidden="false" customHeight="false" outlineLevel="0" collapsed="false">
      <c r="A163" s="84" t="s">
        <v>28</v>
      </c>
      <c r="B163" s="83" t="s">
        <v>2944</v>
      </c>
      <c r="C163" s="81" t="s">
        <v>2924</v>
      </c>
      <c r="D163" s="41" t="n">
        <v>35</v>
      </c>
      <c r="E163" s="41"/>
      <c r="F163" s="41"/>
      <c r="G163" s="85"/>
      <c r="H163" s="85"/>
      <c r="I163" s="85"/>
    </row>
    <row r="164" s="82" customFormat="true" ht="12.5" hidden="false" customHeight="false" outlineLevel="0" collapsed="false">
      <c r="A164" s="84" t="s">
        <v>49</v>
      </c>
      <c r="B164" s="83" t="s">
        <v>2945</v>
      </c>
      <c r="C164" s="81" t="s">
        <v>2924</v>
      </c>
      <c r="D164" s="41" t="n">
        <v>41.9</v>
      </c>
      <c r="E164" s="41"/>
      <c r="F164" s="41"/>
      <c r="G164" s="85"/>
      <c r="H164" s="85"/>
      <c r="I164" s="85"/>
    </row>
    <row r="165" s="82" customFormat="true" ht="12.5" hidden="false" customHeight="false" outlineLevel="0" collapsed="false">
      <c r="A165" s="84"/>
      <c r="B165" s="83"/>
      <c r="C165" s="81"/>
      <c r="D165" s="41" t="n">
        <v>0</v>
      </c>
      <c r="E165" s="41"/>
      <c r="F165" s="41"/>
      <c r="G165" s="85"/>
      <c r="H165" s="85"/>
      <c r="I165" s="85"/>
    </row>
    <row r="166" s="82" customFormat="true" ht="37.5" hidden="false" customHeight="false" outlineLevel="0" collapsed="false">
      <c r="A166" s="80" t="s">
        <v>2956</v>
      </c>
      <c r="B166" s="83" t="s">
        <v>2957</v>
      </c>
      <c r="C166" s="81"/>
      <c r="D166" s="41" t="n">
        <v>0</v>
      </c>
      <c r="E166" s="41"/>
      <c r="F166" s="41"/>
      <c r="G166" s="85"/>
      <c r="H166" s="85"/>
      <c r="I166" s="85"/>
    </row>
    <row r="167" s="82" customFormat="true" ht="12.5" hidden="false" customHeight="false" outlineLevel="0" collapsed="false">
      <c r="A167" s="84" t="s">
        <v>23</v>
      </c>
      <c r="B167" s="83" t="s">
        <v>2942</v>
      </c>
      <c r="C167" s="81" t="s">
        <v>2924</v>
      </c>
      <c r="D167" s="41" t="n">
        <v>71.1</v>
      </c>
      <c r="E167" s="41"/>
      <c r="F167" s="41"/>
      <c r="G167" s="85"/>
      <c r="H167" s="85"/>
      <c r="I167" s="85"/>
    </row>
    <row r="168" s="82" customFormat="true" ht="12.5" hidden="false" customHeight="false" outlineLevel="0" collapsed="false">
      <c r="A168" s="84" t="s">
        <v>26</v>
      </c>
      <c r="B168" s="83" t="s">
        <v>2943</v>
      </c>
      <c r="C168" s="81" t="s">
        <v>2924</v>
      </c>
      <c r="D168" s="41" t="n">
        <v>76.9</v>
      </c>
      <c r="E168" s="41"/>
      <c r="F168" s="41"/>
      <c r="G168" s="85"/>
      <c r="H168" s="85"/>
      <c r="I168" s="85"/>
    </row>
    <row r="169" s="82" customFormat="true" ht="12.5" hidden="false" customHeight="false" outlineLevel="0" collapsed="false">
      <c r="A169" s="84" t="s">
        <v>28</v>
      </c>
      <c r="B169" s="83" t="s">
        <v>2944</v>
      </c>
      <c r="C169" s="81" t="s">
        <v>2924</v>
      </c>
      <c r="D169" s="41" t="n">
        <v>81.6</v>
      </c>
      <c r="E169" s="41"/>
      <c r="F169" s="41"/>
      <c r="G169" s="85"/>
      <c r="H169" s="85"/>
      <c r="I169" s="85"/>
    </row>
    <row r="170" s="82" customFormat="true" ht="12.5" hidden="false" customHeight="false" outlineLevel="0" collapsed="false">
      <c r="A170" s="84" t="s">
        <v>49</v>
      </c>
      <c r="B170" s="83" t="s">
        <v>2945</v>
      </c>
      <c r="C170" s="81" t="s">
        <v>2924</v>
      </c>
      <c r="D170" s="41" t="n">
        <v>87.4</v>
      </c>
      <c r="E170" s="41"/>
      <c r="F170" s="41"/>
      <c r="G170" s="85"/>
      <c r="H170" s="85"/>
      <c r="I170" s="85"/>
    </row>
    <row r="171" s="82" customFormat="true" ht="12.5" hidden="false" customHeight="false" outlineLevel="0" collapsed="false">
      <c r="A171" s="80"/>
      <c r="B171" s="83"/>
      <c r="C171" s="81"/>
      <c r="D171" s="41" t="n">
        <v>0</v>
      </c>
      <c r="E171" s="41"/>
      <c r="F171" s="85"/>
      <c r="G171" s="85"/>
      <c r="H171" s="85"/>
      <c r="I171" s="85"/>
    </row>
    <row r="172" s="82" customFormat="true" ht="12.5" hidden="false" customHeight="false" outlineLevel="0" collapsed="false">
      <c r="A172" s="80"/>
      <c r="B172" s="83"/>
      <c r="C172" s="81"/>
      <c r="D172" s="41" t="n">
        <v>0</v>
      </c>
      <c r="E172" s="41"/>
      <c r="F172" s="85"/>
      <c r="G172" s="85"/>
      <c r="H172" s="85"/>
      <c r="I172" s="85"/>
    </row>
    <row r="173" s="82" customFormat="true" ht="13" hidden="false" customHeight="false" outlineLevel="0" collapsed="false">
      <c r="A173" s="80" t="s">
        <v>2958</v>
      </c>
      <c r="B173" s="35" t="s">
        <v>2959</v>
      </c>
      <c r="C173" s="81"/>
      <c r="D173" s="41" t="n">
        <v>0</v>
      </c>
      <c r="E173" s="41"/>
      <c r="F173" s="85"/>
      <c r="G173" s="85"/>
      <c r="H173" s="85"/>
      <c r="I173" s="85"/>
    </row>
    <row r="174" s="82" customFormat="true" ht="12.5" hidden="false" customHeight="false" outlineLevel="0" collapsed="false">
      <c r="A174" s="80"/>
      <c r="B174" s="83"/>
      <c r="C174" s="81"/>
      <c r="D174" s="41" t="n">
        <v>0</v>
      </c>
      <c r="E174" s="41"/>
      <c r="F174" s="85"/>
      <c r="G174" s="85"/>
      <c r="H174" s="85"/>
      <c r="I174" s="85"/>
    </row>
    <row r="175" s="82" customFormat="true" ht="25.5" hidden="false" customHeight="false" outlineLevel="0" collapsed="false">
      <c r="A175" s="80"/>
      <c r="B175" s="83" t="s">
        <v>2960</v>
      </c>
      <c r="C175" s="81"/>
      <c r="D175" s="41" t="n">
        <v>0</v>
      </c>
      <c r="E175" s="41"/>
      <c r="F175" s="85"/>
      <c r="G175" s="85"/>
      <c r="H175" s="85"/>
      <c r="I175" s="85"/>
    </row>
    <row r="176" s="82" customFormat="true" ht="13" hidden="false" customHeight="false" outlineLevel="0" collapsed="false">
      <c r="A176" s="80" t="s">
        <v>2961</v>
      </c>
      <c r="B176" s="42" t="s">
        <v>2962</v>
      </c>
      <c r="C176" s="81"/>
      <c r="D176" s="41" t="n">
        <v>0</v>
      </c>
      <c r="E176" s="41"/>
      <c r="F176" s="85"/>
      <c r="G176" s="85"/>
      <c r="H176" s="85"/>
      <c r="I176" s="85"/>
    </row>
    <row r="177" s="82" customFormat="true" ht="12.5" hidden="false" customHeight="false" outlineLevel="0" collapsed="false">
      <c r="A177" s="84" t="s">
        <v>23</v>
      </c>
      <c r="B177" s="83" t="s">
        <v>2963</v>
      </c>
      <c r="C177" s="81" t="s">
        <v>336</v>
      </c>
      <c r="D177" s="41" t="n">
        <v>5.5</v>
      </c>
      <c r="E177" s="41"/>
      <c r="F177" s="41"/>
      <c r="G177" s="85"/>
      <c r="H177" s="41"/>
      <c r="I177" s="41" t="n">
        <f aca="false">G177/D177</f>
        <v>0</v>
      </c>
    </row>
    <row r="178" s="82" customFormat="true" ht="12.5" hidden="false" customHeight="false" outlineLevel="0" collapsed="false">
      <c r="A178" s="84" t="s">
        <v>26</v>
      </c>
      <c r="B178" s="83" t="s">
        <v>2964</v>
      </c>
      <c r="C178" s="81" t="s">
        <v>336</v>
      </c>
      <c r="D178" s="41" t="n">
        <v>5.9</v>
      </c>
      <c r="E178" s="41"/>
      <c r="F178" s="41"/>
      <c r="G178" s="85"/>
      <c r="H178" s="41"/>
      <c r="I178" s="41" t="n">
        <f aca="false">G178/D178</f>
        <v>0</v>
      </c>
    </row>
    <row r="179" s="82" customFormat="true" ht="12.5" hidden="false" customHeight="false" outlineLevel="0" collapsed="false">
      <c r="A179" s="84" t="s">
        <v>28</v>
      </c>
      <c r="B179" s="83" t="s">
        <v>2965</v>
      </c>
      <c r="C179" s="81" t="s">
        <v>336</v>
      </c>
      <c r="D179" s="41" t="n">
        <v>6.6</v>
      </c>
      <c r="E179" s="41"/>
      <c r="F179" s="41"/>
      <c r="G179" s="85"/>
      <c r="H179" s="41"/>
      <c r="I179" s="41" t="n">
        <f aca="false">G179/D179</f>
        <v>0</v>
      </c>
    </row>
    <row r="180" s="82" customFormat="true" ht="12.5" hidden="false" customHeight="false" outlineLevel="0" collapsed="false">
      <c r="A180" s="84" t="s">
        <v>49</v>
      </c>
      <c r="B180" s="83" t="s">
        <v>2966</v>
      </c>
      <c r="C180" s="81" t="s">
        <v>336</v>
      </c>
      <c r="D180" s="41" t="n">
        <v>7.6</v>
      </c>
      <c r="E180" s="41"/>
      <c r="F180" s="41"/>
      <c r="G180" s="85"/>
      <c r="H180" s="41"/>
      <c r="I180" s="41" t="n">
        <f aca="false">G180/D180</f>
        <v>0</v>
      </c>
    </row>
    <row r="181" s="82" customFormat="true" ht="12.5" hidden="false" customHeight="false" outlineLevel="0" collapsed="false">
      <c r="A181" s="84" t="s">
        <v>51</v>
      </c>
      <c r="B181" s="83" t="s">
        <v>2967</v>
      </c>
      <c r="C181" s="81" t="s">
        <v>336</v>
      </c>
      <c r="D181" s="41" t="n">
        <v>7.9</v>
      </c>
      <c r="E181" s="41"/>
      <c r="F181" s="41"/>
      <c r="G181" s="85"/>
      <c r="H181" s="41"/>
      <c r="I181" s="41" t="n">
        <f aca="false">G181/D181</f>
        <v>0</v>
      </c>
    </row>
    <row r="182" s="82" customFormat="true" ht="12.5" hidden="false" customHeight="false" outlineLevel="0" collapsed="false">
      <c r="A182" s="84" t="s">
        <v>53</v>
      </c>
      <c r="B182" s="83" t="s">
        <v>2968</v>
      </c>
      <c r="C182" s="81" t="s">
        <v>336</v>
      </c>
      <c r="D182" s="41" t="n">
        <v>8.6</v>
      </c>
      <c r="E182" s="41"/>
      <c r="F182" s="41"/>
      <c r="G182" s="85"/>
      <c r="H182" s="41"/>
      <c r="I182" s="41" t="n">
        <f aca="false">G182/D182</f>
        <v>0</v>
      </c>
    </row>
    <row r="183" s="82" customFormat="true" ht="12.5" hidden="false" customHeight="false" outlineLevel="0" collapsed="false">
      <c r="A183" s="84" t="s">
        <v>55</v>
      </c>
      <c r="B183" s="83" t="s">
        <v>2969</v>
      </c>
      <c r="C183" s="81" t="s">
        <v>336</v>
      </c>
      <c r="D183" s="41" t="n">
        <v>10.4</v>
      </c>
      <c r="E183" s="41"/>
      <c r="F183" s="41"/>
      <c r="G183" s="85"/>
      <c r="H183" s="41"/>
      <c r="I183" s="41" t="n">
        <f aca="false">G183/D183</f>
        <v>0</v>
      </c>
    </row>
    <row r="184" s="82" customFormat="true" ht="12.5" hidden="false" customHeight="false" outlineLevel="0" collapsed="false">
      <c r="A184" s="84" t="s">
        <v>57</v>
      </c>
      <c r="B184" s="83" t="s">
        <v>2970</v>
      </c>
      <c r="C184" s="81" t="s">
        <v>336</v>
      </c>
      <c r="D184" s="41" t="n">
        <v>11.2</v>
      </c>
      <c r="E184" s="41"/>
      <c r="F184" s="41"/>
      <c r="G184" s="85"/>
      <c r="H184" s="41"/>
      <c r="I184" s="41" t="n">
        <f aca="false">G184/D184</f>
        <v>0</v>
      </c>
    </row>
    <row r="185" s="82" customFormat="true" ht="12.5" hidden="false" customHeight="false" outlineLevel="0" collapsed="false">
      <c r="A185" s="84" t="s">
        <v>59</v>
      </c>
      <c r="B185" s="83" t="s">
        <v>2971</v>
      </c>
      <c r="C185" s="81" t="s">
        <v>336</v>
      </c>
      <c r="D185" s="41" t="n">
        <v>12.8</v>
      </c>
      <c r="E185" s="41"/>
      <c r="F185" s="41"/>
      <c r="G185" s="85"/>
      <c r="H185" s="41"/>
      <c r="I185" s="41" t="n">
        <f aca="false">G185/D185</f>
        <v>0</v>
      </c>
    </row>
    <row r="186" s="82" customFormat="true" ht="12.5" hidden="false" customHeight="false" outlineLevel="0" collapsed="false">
      <c r="A186" s="84" t="s">
        <v>61</v>
      </c>
      <c r="B186" s="83" t="s">
        <v>2972</v>
      </c>
      <c r="C186" s="81" t="s">
        <v>336</v>
      </c>
      <c r="D186" s="41" t="n">
        <v>12.8</v>
      </c>
      <c r="E186" s="41"/>
      <c r="F186" s="41"/>
      <c r="G186" s="85"/>
      <c r="H186" s="41"/>
      <c r="I186" s="41" t="n">
        <f aca="false">G186/D186</f>
        <v>0</v>
      </c>
    </row>
    <row r="187" s="82" customFormat="true" ht="12.5" hidden="false" customHeight="false" outlineLevel="0" collapsed="false">
      <c r="A187" s="84" t="s">
        <v>75</v>
      </c>
      <c r="B187" s="83" t="s">
        <v>2973</v>
      </c>
      <c r="C187" s="81" t="s">
        <v>336</v>
      </c>
      <c r="D187" s="41" t="n">
        <v>14</v>
      </c>
      <c r="E187" s="41"/>
      <c r="F187" s="41"/>
      <c r="G187" s="85"/>
      <c r="H187" s="41"/>
      <c r="I187" s="41" t="n">
        <f aca="false">G187/D187</f>
        <v>0</v>
      </c>
    </row>
    <row r="188" s="82" customFormat="true" ht="12.5" hidden="false" customHeight="false" outlineLevel="0" collapsed="false">
      <c r="A188" s="84" t="s">
        <v>117</v>
      </c>
      <c r="B188" s="83" t="s">
        <v>2974</v>
      </c>
      <c r="C188" s="81" t="s">
        <v>336</v>
      </c>
      <c r="D188" s="41" t="n">
        <v>15.1</v>
      </c>
      <c r="E188" s="41"/>
      <c r="F188" s="41"/>
      <c r="G188" s="85"/>
      <c r="H188" s="41"/>
      <c r="I188" s="85"/>
    </row>
    <row r="189" s="82" customFormat="true" ht="12.5" hidden="false" customHeight="false" outlineLevel="0" collapsed="false">
      <c r="A189" s="84" t="s">
        <v>46</v>
      </c>
      <c r="B189" s="83" t="s">
        <v>2975</v>
      </c>
      <c r="C189" s="81" t="s">
        <v>336</v>
      </c>
      <c r="D189" s="41" t="n">
        <v>16.3</v>
      </c>
      <c r="E189" s="41"/>
      <c r="F189" s="41"/>
      <c r="G189" s="85"/>
      <c r="H189" s="41"/>
      <c r="I189" s="85"/>
    </row>
    <row r="190" s="82" customFormat="true" ht="12.5" hidden="false" customHeight="false" outlineLevel="0" collapsed="false">
      <c r="A190" s="84" t="s">
        <v>507</v>
      </c>
      <c r="B190" s="83" t="s">
        <v>2976</v>
      </c>
      <c r="C190" s="81" t="s">
        <v>336</v>
      </c>
      <c r="D190" s="41" t="n">
        <v>17.5</v>
      </c>
      <c r="E190" s="41"/>
      <c r="F190" s="41"/>
      <c r="G190" s="85"/>
      <c r="H190" s="41"/>
      <c r="I190" s="85"/>
    </row>
    <row r="191" s="82" customFormat="true" ht="12.5" hidden="false" customHeight="false" outlineLevel="0" collapsed="false">
      <c r="A191" s="84" t="s">
        <v>1969</v>
      </c>
      <c r="B191" s="83" t="s">
        <v>2977</v>
      </c>
      <c r="C191" s="81" t="s">
        <v>336</v>
      </c>
      <c r="D191" s="41" t="n">
        <v>17.5</v>
      </c>
      <c r="E191" s="41"/>
      <c r="F191" s="41"/>
      <c r="G191" s="85"/>
      <c r="H191" s="41"/>
      <c r="I191" s="85"/>
    </row>
    <row r="192" s="82" customFormat="true" ht="12.5" hidden="false" customHeight="false" outlineLevel="0" collapsed="false">
      <c r="A192" s="84"/>
      <c r="B192" s="83"/>
      <c r="C192" s="81"/>
      <c r="D192" s="41" t="n">
        <v>0</v>
      </c>
      <c r="E192" s="41"/>
      <c r="F192" s="41"/>
      <c r="G192" s="85"/>
      <c r="H192" s="85"/>
      <c r="I192" s="85"/>
    </row>
    <row r="193" s="82" customFormat="true" ht="13" hidden="false" customHeight="false" outlineLevel="0" collapsed="false">
      <c r="A193" s="80" t="s">
        <v>2978</v>
      </c>
      <c r="B193" s="42" t="s">
        <v>2979</v>
      </c>
      <c r="C193" s="81"/>
      <c r="D193" s="41" t="n">
        <v>0</v>
      </c>
      <c r="E193" s="41"/>
      <c r="F193" s="41"/>
      <c r="G193" s="85"/>
      <c r="H193" s="85"/>
      <c r="I193" s="85"/>
    </row>
    <row r="194" s="82" customFormat="true" ht="12.5" hidden="false" customHeight="false" outlineLevel="0" collapsed="false">
      <c r="A194" s="84" t="s">
        <v>23</v>
      </c>
      <c r="B194" s="83" t="s">
        <v>2963</v>
      </c>
      <c r="C194" s="81" t="s">
        <v>336</v>
      </c>
      <c r="D194" s="41" t="n">
        <v>7.3</v>
      </c>
      <c r="E194" s="41"/>
      <c r="F194" s="41"/>
      <c r="G194" s="85"/>
      <c r="H194" s="41"/>
      <c r="I194" s="85"/>
    </row>
    <row r="195" s="82" customFormat="true" ht="12.5" hidden="false" customHeight="false" outlineLevel="0" collapsed="false">
      <c r="A195" s="84" t="s">
        <v>26</v>
      </c>
      <c r="B195" s="83" t="s">
        <v>2964</v>
      </c>
      <c r="C195" s="81" t="s">
        <v>336</v>
      </c>
      <c r="D195" s="41" t="n">
        <v>8.3</v>
      </c>
      <c r="E195" s="41"/>
      <c r="F195" s="41"/>
      <c r="G195" s="85"/>
      <c r="H195" s="41"/>
      <c r="I195" s="85"/>
    </row>
    <row r="196" s="82" customFormat="true" ht="12.5" hidden="false" customHeight="false" outlineLevel="0" collapsed="false">
      <c r="A196" s="84" t="s">
        <v>28</v>
      </c>
      <c r="B196" s="83" t="s">
        <v>2965</v>
      </c>
      <c r="C196" s="81" t="s">
        <v>336</v>
      </c>
      <c r="D196" s="41" t="n">
        <v>9</v>
      </c>
      <c r="E196" s="41"/>
      <c r="F196" s="41"/>
      <c r="G196" s="85"/>
      <c r="H196" s="41"/>
      <c r="I196" s="85"/>
    </row>
    <row r="197" s="82" customFormat="true" ht="12.5" hidden="false" customHeight="false" outlineLevel="0" collapsed="false">
      <c r="A197" s="84" t="s">
        <v>49</v>
      </c>
      <c r="B197" s="83" t="s">
        <v>2966</v>
      </c>
      <c r="C197" s="81" t="s">
        <v>336</v>
      </c>
      <c r="D197" s="41" t="n">
        <v>9.9</v>
      </c>
      <c r="E197" s="41"/>
      <c r="F197" s="41"/>
      <c r="G197" s="85"/>
      <c r="H197" s="41"/>
      <c r="I197" s="85"/>
    </row>
    <row r="198" s="82" customFormat="true" ht="12.5" hidden="false" customHeight="false" outlineLevel="0" collapsed="false">
      <c r="A198" s="84" t="s">
        <v>51</v>
      </c>
      <c r="B198" s="83" t="s">
        <v>2967</v>
      </c>
      <c r="C198" s="81" t="s">
        <v>336</v>
      </c>
      <c r="D198" s="41" t="n">
        <v>10.7</v>
      </c>
      <c r="E198" s="41"/>
      <c r="F198" s="41"/>
      <c r="G198" s="85"/>
      <c r="H198" s="41"/>
      <c r="I198" s="85"/>
    </row>
    <row r="199" s="82" customFormat="true" ht="12.5" hidden="false" customHeight="false" outlineLevel="0" collapsed="false">
      <c r="A199" s="84" t="s">
        <v>53</v>
      </c>
      <c r="B199" s="83" t="s">
        <v>2968</v>
      </c>
      <c r="C199" s="81" t="s">
        <v>336</v>
      </c>
      <c r="D199" s="41" t="n">
        <v>11.5</v>
      </c>
      <c r="E199" s="41"/>
      <c r="F199" s="41"/>
      <c r="G199" s="85"/>
      <c r="H199" s="41"/>
      <c r="I199" s="85"/>
    </row>
    <row r="200" s="82" customFormat="true" ht="12.5" hidden="false" customHeight="false" outlineLevel="0" collapsed="false">
      <c r="A200" s="84" t="s">
        <v>55</v>
      </c>
      <c r="B200" s="83" t="s">
        <v>2969</v>
      </c>
      <c r="C200" s="81" t="s">
        <v>336</v>
      </c>
      <c r="D200" s="41" t="n">
        <v>13.6</v>
      </c>
      <c r="E200" s="41"/>
      <c r="F200" s="41"/>
      <c r="G200" s="85"/>
      <c r="H200" s="41"/>
      <c r="I200" s="85"/>
    </row>
    <row r="201" s="82" customFormat="true" ht="12.5" hidden="false" customHeight="false" outlineLevel="0" collapsed="false">
      <c r="A201" s="84" t="s">
        <v>57</v>
      </c>
      <c r="B201" s="83" t="s">
        <v>2970</v>
      </c>
      <c r="C201" s="81" t="s">
        <v>336</v>
      </c>
      <c r="D201" s="41" t="n">
        <v>14.7</v>
      </c>
      <c r="E201" s="41"/>
      <c r="F201" s="41"/>
      <c r="G201" s="85"/>
      <c r="H201" s="41"/>
      <c r="I201" s="85"/>
    </row>
    <row r="202" s="82" customFormat="true" ht="12.5" hidden="false" customHeight="false" outlineLevel="0" collapsed="false">
      <c r="A202" s="84" t="s">
        <v>59</v>
      </c>
      <c r="B202" s="83" t="s">
        <v>2971</v>
      </c>
      <c r="C202" s="81" t="s">
        <v>336</v>
      </c>
      <c r="D202" s="41" t="n">
        <v>15.1</v>
      </c>
      <c r="E202" s="41"/>
      <c r="F202" s="41"/>
      <c r="G202" s="85"/>
      <c r="H202" s="41"/>
      <c r="I202" s="85"/>
    </row>
    <row r="203" s="82" customFormat="true" ht="12.5" hidden="false" customHeight="false" outlineLevel="0" collapsed="false">
      <c r="A203" s="84" t="s">
        <v>61</v>
      </c>
      <c r="B203" s="83" t="s">
        <v>2972</v>
      </c>
      <c r="C203" s="81" t="s">
        <v>336</v>
      </c>
      <c r="D203" s="41" t="n">
        <v>16.3</v>
      </c>
      <c r="E203" s="41"/>
      <c r="F203" s="41"/>
      <c r="G203" s="85"/>
      <c r="H203" s="41"/>
      <c r="I203" s="85"/>
    </row>
    <row r="204" s="82" customFormat="true" ht="12.5" hidden="false" customHeight="false" outlineLevel="0" collapsed="false">
      <c r="A204" s="84" t="s">
        <v>75</v>
      </c>
      <c r="B204" s="83" t="s">
        <v>2973</v>
      </c>
      <c r="C204" s="81" t="s">
        <v>336</v>
      </c>
      <c r="D204" s="41" t="n">
        <v>16.3</v>
      </c>
      <c r="E204" s="41"/>
      <c r="F204" s="41"/>
      <c r="G204" s="85"/>
      <c r="H204" s="41"/>
      <c r="I204" s="85"/>
    </row>
    <row r="205" s="82" customFormat="true" ht="12.5" hidden="false" customHeight="false" outlineLevel="0" collapsed="false">
      <c r="A205" s="84" t="s">
        <v>117</v>
      </c>
      <c r="B205" s="83" t="s">
        <v>2974</v>
      </c>
      <c r="C205" s="81" t="s">
        <v>336</v>
      </c>
      <c r="D205" s="41" t="n">
        <v>17.5</v>
      </c>
      <c r="E205" s="41"/>
      <c r="F205" s="41"/>
      <c r="G205" s="85"/>
      <c r="H205" s="41"/>
      <c r="I205" s="85"/>
    </row>
    <row r="206" s="82" customFormat="true" ht="12.5" hidden="false" customHeight="false" outlineLevel="0" collapsed="false">
      <c r="A206" s="84" t="s">
        <v>46</v>
      </c>
      <c r="B206" s="83" t="s">
        <v>2975</v>
      </c>
      <c r="C206" s="81" t="s">
        <v>336</v>
      </c>
      <c r="D206" s="41" t="n">
        <v>19.8</v>
      </c>
      <c r="E206" s="41"/>
      <c r="F206" s="41"/>
      <c r="G206" s="85"/>
      <c r="H206" s="41"/>
      <c r="I206" s="85"/>
    </row>
    <row r="207" s="82" customFormat="true" ht="12.5" hidden="false" customHeight="false" outlineLevel="0" collapsed="false">
      <c r="A207" s="84" t="s">
        <v>507</v>
      </c>
      <c r="B207" s="83" t="s">
        <v>2976</v>
      </c>
      <c r="C207" s="81" t="s">
        <v>336</v>
      </c>
      <c r="D207" s="41" t="n">
        <v>21</v>
      </c>
      <c r="E207" s="41"/>
      <c r="F207" s="41"/>
      <c r="G207" s="85"/>
      <c r="H207" s="41"/>
      <c r="I207" s="85"/>
    </row>
    <row r="208" s="82" customFormat="true" ht="12.5" hidden="false" customHeight="false" outlineLevel="0" collapsed="false">
      <c r="A208" s="84" t="s">
        <v>1969</v>
      </c>
      <c r="B208" s="83" t="s">
        <v>2977</v>
      </c>
      <c r="C208" s="81" t="s">
        <v>336</v>
      </c>
      <c r="D208" s="41" t="n">
        <v>22.1</v>
      </c>
      <c r="E208" s="41"/>
      <c r="F208" s="41"/>
      <c r="G208" s="85"/>
      <c r="H208" s="41"/>
      <c r="I208" s="85"/>
    </row>
    <row r="209" s="82" customFormat="true" ht="12.5" hidden="false" customHeight="false" outlineLevel="0" collapsed="false">
      <c r="A209" s="80"/>
      <c r="B209" s="83"/>
      <c r="C209" s="81"/>
      <c r="D209" s="41" t="n">
        <v>0</v>
      </c>
      <c r="E209" s="41"/>
      <c r="F209" s="41"/>
      <c r="G209" s="85"/>
      <c r="H209" s="85"/>
      <c r="I209" s="85"/>
    </row>
    <row r="210" s="82" customFormat="true" ht="13" hidden="false" customHeight="false" outlineLevel="0" collapsed="false">
      <c r="A210" s="80" t="s">
        <v>2980</v>
      </c>
      <c r="B210" s="42" t="s">
        <v>2981</v>
      </c>
      <c r="C210" s="81"/>
      <c r="D210" s="41" t="n">
        <v>0</v>
      </c>
      <c r="E210" s="41"/>
      <c r="F210" s="41"/>
      <c r="G210" s="85"/>
      <c r="H210" s="85"/>
      <c r="I210" s="85"/>
    </row>
    <row r="211" s="82" customFormat="true" ht="12.5" hidden="false" customHeight="false" outlineLevel="0" collapsed="false">
      <c r="A211" s="84" t="s">
        <v>23</v>
      </c>
      <c r="B211" s="83" t="s">
        <v>2963</v>
      </c>
      <c r="C211" s="81" t="s">
        <v>336</v>
      </c>
      <c r="D211" s="41" t="n">
        <v>9.8</v>
      </c>
      <c r="E211" s="41"/>
      <c r="F211" s="41"/>
      <c r="G211" s="85"/>
      <c r="H211" s="41"/>
      <c r="I211" s="85"/>
    </row>
    <row r="212" s="82" customFormat="true" ht="12.5" hidden="false" customHeight="false" outlineLevel="0" collapsed="false">
      <c r="A212" s="84" t="s">
        <v>26</v>
      </c>
      <c r="B212" s="83" t="s">
        <v>2964</v>
      </c>
      <c r="C212" s="81" t="s">
        <v>336</v>
      </c>
      <c r="D212" s="41" t="n">
        <v>10.8</v>
      </c>
      <c r="E212" s="41"/>
      <c r="F212" s="41"/>
      <c r="G212" s="85"/>
      <c r="H212" s="41"/>
      <c r="I212" s="85"/>
    </row>
    <row r="213" s="82" customFormat="true" ht="12.5" hidden="false" customHeight="false" outlineLevel="0" collapsed="false">
      <c r="A213" s="84" t="s">
        <v>28</v>
      </c>
      <c r="B213" s="83" t="s">
        <v>2965</v>
      </c>
      <c r="C213" s="81" t="s">
        <v>336</v>
      </c>
      <c r="D213" s="41" t="n">
        <v>11.1</v>
      </c>
      <c r="E213" s="41"/>
      <c r="F213" s="41"/>
      <c r="G213" s="85"/>
      <c r="H213" s="41"/>
      <c r="I213" s="85"/>
    </row>
    <row r="214" s="82" customFormat="true" ht="12.5" hidden="false" customHeight="false" outlineLevel="0" collapsed="false">
      <c r="A214" s="84" t="s">
        <v>49</v>
      </c>
      <c r="B214" s="83" t="s">
        <v>2966</v>
      </c>
      <c r="C214" s="81" t="s">
        <v>336</v>
      </c>
      <c r="D214" s="41" t="n">
        <v>11.8</v>
      </c>
      <c r="E214" s="41"/>
      <c r="F214" s="41"/>
      <c r="G214" s="85"/>
      <c r="H214" s="41"/>
      <c r="I214" s="85"/>
    </row>
    <row r="215" s="82" customFormat="true" ht="12.5" hidden="false" customHeight="false" outlineLevel="0" collapsed="false">
      <c r="A215" s="84" t="s">
        <v>51</v>
      </c>
      <c r="B215" s="83" t="s">
        <v>2967</v>
      </c>
      <c r="C215" s="81" t="s">
        <v>336</v>
      </c>
      <c r="D215" s="41" t="n">
        <v>12.6</v>
      </c>
      <c r="E215" s="41"/>
      <c r="F215" s="41"/>
      <c r="G215" s="85"/>
      <c r="H215" s="41"/>
      <c r="I215" s="85"/>
    </row>
    <row r="216" s="82" customFormat="true" ht="12.5" hidden="false" customHeight="false" outlineLevel="0" collapsed="false">
      <c r="A216" s="84" t="s">
        <v>53</v>
      </c>
      <c r="B216" s="83" t="s">
        <v>2968</v>
      </c>
      <c r="C216" s="81" t="s">
        <v>336</v>
      </c>
      <c r="D216" s="41" t="n">
        <v>13.6</v>
      </c>
      <c r="E216" s="41"/>
      <c r="F216" s="41"/>
      <c r="G216" s="85"/>
      <c r="H216" s="41"/>
      <c r="I216" s="85"/>
    </row>
    <row r="217" s="82" customFormat="true" ht="12.5" hidden="false" customHeight="false" outlineLevel="0" collapsed="false">
      <c r="A217" s="84" t="s">
        <v>55</v>
      </c>
      <c r="B217" s="83" t="s">
        <v>2969</v>
      </c>
      <c r="C217" s="81" t="s">
        <v>336</v>
      </c>
      <c r="D217" s="41" t="n">
        <v>15.4</v>
      </c>
      <c r="E217" s="41"/>
      <c r="F217" s="41"/>
      <c r="G217" s="85"/>
      <c r="H217" s="41"/>
      <c r="I217" s="85"/>
    </row>
    <row r="218" s="82" customFormat="true" ht="12.5" hidden="false" customHeight="false" outlineLevel="0" collapsed="false">
      <c r="A218" s="84" t="s">
        <v>57</v>
      </c>
      <c r="B218" s="83" t="s">
        <v>2970</v>
      </c>
      <c r="C218" s="81" t="s">
        <v>336</v>
      </c>
      <c r="D218" s="41" t="n">
        <v>17.1</v>
      </c>
      <c r="E218" s="41"/>
      <c r="F218" s="41"/>
      <c r="G218" s="85"/>
      <c r="H218" s="41"/>
      <c r="I218" s="85"/>
    </row>
    <row r="219" s="82" customFormat="true" ht="12.5" hidden="false" customHeight="false" outlineLevel="0" collapsed="false">
      <c r="A219" s="84" t="s">
        <v>59</v>
      </c>
      <c r="B219" s="83" t="s">
        <v>2971</v>
      </c>
      <c r="C219" s="81" t="s">
        <v>336</v>
      </c>
      <c r="D219" s="41" t="n">
        <v>17.5</v>
      </c>
      <c r="E219" s="41"/>
      <c r="F219" s="41"/>
      <c r="G219" s="85"/>
      <c r="H219" s="41"/>
      <c r="I219" s="85"/>
    </row>
    <row r="220" s="82" customFormat="true" ht="12.5" hidden="false" customHeight="false" outlineLevel="0" collapsed="false">
      <c r="A220" s="84" t="s">
        <v>61</v>
      </c>
      <c r="B220" s="83" t="s">
        <v>2972</v>
      </c>
      <c r="C220" s="81" t="s">
        <v>336</v>
      </c>
      <c r="D220" s="41" t="n">
        <v>18.6</v>
      </c>
      <c r="E220" s="41"/>
      <c r="F220" s="41"/>
      <c r="G220" s="85"/>
      <c r="H220" s="41"/>
      <c r="I220" s="85"/>
    </row>
    <row r="221" s="82" customFormat="true" ht="12.5" hidden="false" customHeight="false" outlineLevel="0" collapsed="false">
      <c r="A221" s="84" t="s">
        <v>75</v>
      </c>
      <c r="B221" s="83" t="s">
        <v>2973</v>
      </c>
      <c r="C221" s="81" t="s">
        <v>336</v>
      </c>
      <c r="D221" s="41" t="n">
        <v>18.6</v>
      </c>
      <c r="E221" s="41"/>
      <c r="F221" s="41"/>
      <c r="G221" s="85"/>
      <c r="H221" s="41"/>
      <c r="I221" s="85"/>
    </row>
    <row r="222" s="82" customFormat="true" ht="12.5" hidden="false" customHeight="false" outlineLevel="0" collapsed="false">
      <c r="A222" s="84" t="s">
        <v>117</v>
      </c>
      <c r="B222" s="83" t="s">
        <v>2974</v>
      </c>
      <c r="C222" s="81" t="s">
        <v>336</v>
      </c>
      <c r="D222" s="41" t="n">
        <v>21</v>
      </c>
      <c r="E222" s="41"/>
      <c r="F222" s="41"/>
      <c r="G222" s="85"/>
      <c r="H222" s="41"/>
      <c r="I222" s="85"/>
    </row>
    <row r="223" s="82" customFormat="true" ht="12.5" hidden="false" customHeight="false" outlineLevel="0" collapsed="false">
      <c r="A223" s="84" t="s">
        <v>46</v>
      </c>
      <c r="B223" s="83" t="s">
        <v>2975</v>
      </c>
      <c r="C223" s="81" t="s">
        <v>336</v>
      </c>
      <c r="D223" s="41" t="n">
        <v>23.3</v>
      </c>
      <c r="E223" s="41"/>
      <c r="F223" s="41"/>
      <c r="G223" s="85"/>
      <c r="H223" s="41"/>
      <c r="I223" s="85"/>
    </row>
    <row r="224" s="82" customFormat="true" ht="12.5" hidden="false" customHeight="false" outlineLevel="0" collapsed="false">
      <c r="A224" s="84" t="s">
        <v>507</v>
      </c>
      <c r="B224" s="83" t="s">
        <v>2976</v>
      </c>
      <c r="C224" s="81" t="s">
        <v>336</v>
      </c>
      <c r="D224" s="41" t="n">
        <v>23.3</v>
      </c>
      <c r="E224" s="41"/>
      <c r="F224" s="41"/>
      <c r="G224" s="85"/>
      <c r="H224" s="41"/>
      <c r="I224" s="85"/>
    </row>
    <row r="225" s="82" customFormat="true" ht="12.5" hidden="false" customHeight="false" outlineLevel="0" collapsed="false">
      <c r="A225" s="84" t="s">
        <v>1969</v>
      </c>
      <c r="B225" s="83" t="s">
        <v>2977</v>
      </c>
      <c r="C225" s="81" t="s">
        <v>336</v>
      </c>
      <c r="D225" s="41" t="n">
        <v>24.5</v>
      </c>
      <c r="E225" s="41"/>
      <c r="F225" s="41"/>
      <c r="G225" s="85"/>
      <c r="H225" s="41"/>
      <c r="I225" s="85"/>
    </row>
    <row r="226" s="82" customFormat="true" ht="12.5" hidden="false" customHeight="false" outlineLevel="0" collapsed="false">
      <c r="A226" s="80"/>
      <c r="B226" s="83"/>
      <c r="C226" s="81"/>
      <c r="D226" s="41" t="n">
        <v>0</v>
      </c>
      <c r="E226" s="41"/>
      <c r="F226" s="41"/>
      <c r="G226" s="85"/>
      <c r="H226" s="85"/>
      <c r="I226" s="85"/>
    </row>
    <row r="227" s="82" customFormat="true" ht="13" hidden="false" customHeight="false" outlineLevel="0" collapsed="false">
      <c r="A227" s="80" t="s">
        <v>2982</v>
      </c>
      <c r="B227" s="42" t="s">
        <v>2983</v>
      </c>
      <c r="C227" s="81"/>
      <c r="D227" s="41" t="n">
        <v>0</v>
      </c>
      <c r="E227" s="41"/>
      <c r="F227" s="41"/>
      <c r="G227" s="85"/>
      <c r="H227" s="85"/>
      <c r="I227" s="85"/>
    </row>
    <row r="228" s="82" customFormat="true" ht="12.5" hidden="false" customHeight="false" outlineLevel="0" collapsed="false">
      <c r="A228" s="84" t="s">
        <v>23</v>
      </c>
      <c r="B228" s="83" t="s">
        <v>2963</v>
      </c>
      <c r="C228" s="81" t="s">
        <v>336</v>
      </c>
      <c r="D228" s="41" t="n">
        <v>12.7</v>
      </c>
      <c r="E228" s="41"/>
      <c r="F228" s="41"/>
      <c r="G228" s="85"/>
      <c r="H228" s="41"/>
      <c r="I228" s="85"/>
    </row>
    <row r="229" s="82" customFormat="true" ht="12.5" hidden="false" customHeight="false" outlineLevel="0" collapsed="false">
      <c r="A229" s="84" t="s">
        <v>26</v>
      </c>
      <c r="B229" s="83" t="s">
        <v>2964</v>
      </c>
      <c r="C229" s="81" t="s">
        <v>336</v>
      </c>
      <c r="D229" s="41" t="n">
        <v>13</v>
      </c>
      <c r="E229" s="41"/>
      <c r="F229" s="41"/>
      <c r="G229" s="85"/>
      <c r="H229" s="41"/>
      <c r="I229" s="85"/>
    </row>
    <row r="230" s="82" customFormat="true" ht="12.5" hidden="false" customHeight="false" outlineLevel="0" collapsed="false">
      <c r="A230" s="84" t="s">
        <v>28</v>
      </c>
      <c r="B230" s="83" t="s">
        <v>2965</v>
      </c>
      <c r="C230" s="81" t="s">
        <v>336</v>
      </c>
      <c r="D230" s="41" t="n">
        <v>14.1</v>
      </c>
      <c r="E230" s="41"/>
      <c r="F230" s="41"/>
      <c r="G230" s="85"/>
      <c r="H230" s="41"/>
      <c r="I230" s="85"/>
    </row>
    <row r="231" s="82" customFormat="true" ht="12.5" hidden="false" customHeight="false" outlineLevel="0" collapsed="false">
      <c r="A231" s="84" t="s">
        <v>49</v>
      </c>
      <c r="B231" s="83" t="s">
        <v>2966</v>
      </c>
      <c r="C231" s="81" t="s">
        <v>336</v>
      </c>
      <c r="D231" s="41" t="n">
        <v>15</v>
      </c>
      <c r="E231" s="41"/>
      <c r="F231" s="41"/>
      <c r="G231" s="85"/>
      <c r="H231" s="41"/>
      <c r="I231" s="85"/>
    </row>
    <row r="232" s="82" customFormat="true" ht="12.5" hidden="false" customHeight="false" outlineLevel="0" collapsed="false">
      <c r="A232" s="84" t="s">
        <v>51</v>
      </c>
      <c r="B232" s="83" t="s">
        <v>2967</v>
      </c>
      <c r="C232" s="81" t="s">
        <v>336</v>
      </c>
      <c r="D232" s="41" t="n">
        <v>15.5</v>
      </c>
      <c r="E232" s="41"/>
      <c r="F232" s="41"/>
      <c r="G232" s="85"/>
      <c r="H232" s="41"/>
      <c r="I232" s="85"/>
    </row>
    <row r="233" s="82" customFormat="true" ht="12.5" hidden="false" customHeight="false" outlineLevel="0" collapsed="false">
      <c r="A233" s="84" t="s">
        <v>53</v>
      </c>
      <c r="B233" s="83" t="s">
        <v>2968</v>
      </c>
      <c r="C233" s="81" t="s">
        <v>336</v>
      </c>
      <c r="D233" s="41" t="n">
        <v>16.4</v>
      </c>
      <c r="E233" s="41"/>
      <c r="F233" s="41"/>
      <c r="G233" s="85"/>
      <c r="H233" s="41"/>
      <c r="I233" s="85"/>
    </row>
    <row r="234" s="82" customFormat="true" ht="12.5" hidden="false" customHeight="false" outlineLevel="0" collapsed="false">
      <c r="A234" s="84" t="s">
        <v>55</v>
      </c>
      <c r="B234" s="83" t="s">
        <v>2969</v>
      </c>
      <c r="C234" s="81" t="s">
        <v>336</v>
      </c>
      <c r="D234" s="41" t="n">
        <v>18.2</v>
      </c>
      <c r="E234" s="41"/>
      <c r="F234" s="41"/>
      <c r="G234" s="85"/>
      <c r="H234" s="41"/>
      <c r="I234" s="85"/>
    </row>
    <row r="235" s="82" customFormat="true" ht="12.5" hidden="false" customHeight="false" outlineLevel="0" collapsed="false">
      <c r="A235" s="84" t="s">
        <v>57</v>
      </c>
      <c r="B235" s="83" t="s">
        <v>2970</v>
      </c>
      <c r="C235" s="81" t="s">
        <v>336</v>
      </c>
      <c r="D235" s="41" t="n">
        <v>20.3</v>
      </c>
      <c r="E235" s="41"/>
      <c r="F235" s="41"/>
      <c r="G235" s="85"/>
      <c r="H235" s="41"/>
      <c r="I235" s="85"/>
    </row>
    <row r="236" s="82" customFormat="true" ht="12.5" hidden="false" customHeight="false" outlineLevel="0" collapsed="false">
      <c r="A236" s="84" t="s">
        <v>59</v>
      </c>
      <c r="B236" s="83" t="s">
        <v>2971</v>
      </c>
      <c r="C236" s="81" t="s">
        <v>336</v>
      </c>
      <c r="D236" s="41" t="n">
        <v>21</v>
      </c>
      <c r="E236" s="41"/>
      <c r="F236" s="41"/>
      <c r="G236" s="85"/>
      <c r="H236" s="41"/>
      <c r="I236" s="85"/>
    </row>
    <row r="237" s="82" customFormat="true" ht="12.5" hidden="false" customHeight="false" outlineLevel="0" collapsed="false">
      <c r="A237" s="84" t="s">
        <v>61</v>
      </c>
      <c r="B237" s="83" t="s">
        <v>2972</v>
      </c>
      <c r="C237" s="81" t="s">
        <v>336</v>
      </c>
      <c r="D237" s="41" t="n">
        <v>22.1</v>
      </c>
      <c r="E237" s="41"/>
      <c r="F237" s="41"/>
      <c r="G237" s="85"/>
      <c r="H237" s="41"/>
      <c r="I237" s="85"/>
    </row>
    <row r="238" s="82" customFormat="true" ht="12.5" hidden="false" customHeight="false" outlineLevel="0" collapsed="false">
      <c r="A238" s="84" t="s">
        <v>75</v>
      </c>
      <c r="B238" s="83" t="s">
        <v>2973</v>
      </c>
      <c r="C238" s="81" t="s">
        <v>336</v>
      </c>
      <c r="D238" s="41" t="n">
        <v>22.1</v>
      </c>
      <c r="E238" s="41"/>
      <c r="F238" s="41"/>
      <c r="G238" s="85"/>
      <c r="H238" s="41"/>
      <c r="I238" s="85"/>
    </row>
    <row r="239" s="82" customFormat="true" ht="12.5" hidden="false" customHeight="false" outlineLevel="0" collapsed="false">
      <c r="A239" s="84" t="s">
        <v>117</v>
      </c>
      <c r="B239" s="83" t="s">
        <v>2974</v>
      </c>
      <c r="C239" s="81" t="s">
        <v>336</v>
      </c>
      <c r="D239" s="41" t="n">
        <v>24.5</v>
      </c>
      <c r="E239" s="41"/>
      <c r="F239" s="41"/>
      <c r="G239" s="85"/>
      <c r="H239" s="41"/>
      <c r="I239" s="85"/>
    </row>
    <row r="240" s="82" customFormat="true" ht="12.5" hidden="false" customHeight="false" outlineLevel="0" collapsed="false">
      <c r="A240" s="84" t="s">
        <v>46</v>
      </c>
      <c r="B240" s="83" t="s">
        <v>2975</v>
      </c>
      <c r="C240" s="81" t="s">
        <v>336</v>
      </c>
      <c r="D240" s="41" t="n">
        <v>26.8</v>
      </c>
      <c r="E240" s="41"/>
      <c r="F240" s="41"/>
      <c r="G240" s="85"/>
      <c r="H240" s="41"/>
      <c r="I240" s="85"/>
    </row>
    <row r="241" s="82" customFormat="true" ht="12.5" hidden="false" customHeight="false" outlineLevel="0" collapsed="false">
      <c r="A241" s="84" t="s">
        <v>507</v>
      </c>
      <c r="B241" s="83" t="s">
        <v>2976</v>
      </c>
      <c r="C241" s="81" t="s">
        <v>336</v>
      </c>
      <c r="D241" s="41" t="n">
        <v>26.8</v>
      </c>
      <c r="E241" s="41"/>
      <c r="F241" s="41"/>
      <c r="G241" s="85"/>
      <c r="H241" s="41"/>
      <c r="I241" s="85"/>
    </row>
    <row r="242" s="82" customFormat="true" ht="12.5" hidden="false" customHeight="false" outlineLevel="0" collapsed="false">
      <c r="A242" s="84" t="s">
        <v>1969</v>
      </c>
      <c r="B242" s="83" t="s">
        <v>2977</v>
      </c>
      <c r="C242" s="81" t="s">
        <v>336</v>
      </c>
      <c r="D242" s="41" t="n">
        <v>28</v>
      </c>
      <c r="E242" s="41"/>
      <c r="F242" s="41"/>
      <c r="G242" s="85"/>
      <c r="H242" s="41"/>
      <c r="I242" s="85"/>
    </row>
    <row r="243" s="82" customFormat="true" ht="12.5" hidden="false" customHeight="false" outlineLevel="0" collapsed="false">
      <c r="A243" s="84"/>
      <c r="B243" s="83"/>
      <c r="C243" s="81"/>
      <c r="D243" s="41" t="n">
        <v>0</v>
      </c>
      <c r="E243" s="41"/>
      <c r="F243" s="41"/>
      <c r="G243" s="85"/>
      <c r="H243" s="85"/>
      <c r="I243" s="85"/>
    </row>
    <row r="244" s="82" customFormat="true" ht="38" hidden="false" customHeight="false" outlineLevel="0" collapsed="false">
      <c r="A244" s="80"/>
      <c r="B244" s="83" t="s">
        <v>2984</v>
      </c>
      <c r="C244" s="81"/>
      <c r="D244" s="41" t="n">
        <v>0</v>
      </c>
      <c r="E244" s="41"/>
      <c r="F244" s="41"/>
      <c r="G244" s="85"/>
      <c r="H244" s="85"/>
      <c r="I244" s="85"/>
    </row>
    <row r="245" s="82" customFormat="true" ht="13" hidden="false" customHeight="false" outlineLevel="0" collapsed="false">
      <c r="A245" s="80" t="s">
        <v>2985</v>
      </c>
      <c r="B245" s="42" t="s">
        <v>2962</v>
      </c>
      <c r="C245" s="81"/>
      <c r="D245" s="41" t="n">
        <v>0</v>
      </c>
      <c r="E245" s="41"/>
      <c r="F245" s="41"/>
      <c r="G245" s="85"/>
      <c r="H245" s="85"/>
      <c r="I245" s="85"/>
    </row>
    <row r="246" s="82" customFormat="true" ht="12.5" hidden="false" customHeight="false" outlineLevel="0" collapsed="false">
      <c r="A246" s="84" t="s">
        <v>23</v>
      </c>
      <c r="B246" s="83" t="s">
        <v>2963</v>
      </c>
      <c r="C246" s="81" t="s">
        <v>336</v>
      </c>
      <c r="D246" s="41" t="n">
        <v>7.3</v>
      </c>
      <c r="E246" s="41"/>
      <c r="F246" s="41"/>
      <c r="G246" s="41"/>
      <c r="H246" s="41"/>
      <c r="I246" s="41"/>
    </row>
    <row r="247" s="82" customFormat="true" ht="12.5" hidden="false" customHeight="false" outlineLevel="0" collapsed="false">
      <c r="A247" s="84" t="s">
        <v>26</v>
      </c>
      <c r="B247" s="83" t="s">
        <v>2964</v>
      </c>
      <c r="C247" s="81" t="s">
        <v>336</v>
      </c>
      <c r="D247" s="41" t="n">
        <v>7.9</v>
      </c>
      <c r="E247" s="41"/>
      <c r="F247" s="41"/>
      <c r="G247" s="41"/>
      <c r="H247" s="41"/>
      <c r="I247" s="41"/>
    </row>
    <row r="248" s="82" customFormat="true" ht="12.5" hidden="false" customHeight="false" outlineLevel="0" collapsed="false">
      <c r="A248" s="84" t="s">
        <v>28</v>
      </c>
      <c r="B248" s="83" t="s">
        <v>2965</v>
      </c>
      <c r="C248" s="81" t="s">
        <v>336</v>
      </c>
      <c r="D248" s="41" t="n">
        <v>8.7</v>
      </c>
      <c r="E248" s="41"/>
      <c r="F248" s="41"/>
      <c r="G248" s="41"/>
      <c r="H248" s="41"/>
      <c r="I248" s="41"/>
    </row>
    <row r="249" s="82" customFormat="true" ht="12.5" hidden="false" customHeight="false" outlineLevel="0" collapsed="false">
      <c r="A249" s="84" t="s">
        <v>49</v>
      </c>
      <c r="B249" s="83" t="s">
        <v>2966</v>
      </c>
      <c r="C249" s="81" t="s">
        <v>336</v>
      </c>
      <c r="D249" s="41" t="n">
        <v>9.8</v>
      </c>
      <c r="E249" s="41"/>
      <c r="F249" s="41"/>
      <c r="G249" s="41"/>
      <c r="H249" s="41"/>
      <c r="I249" s="41"/>
    </row>
    <row r="250" s="82" customFormat="true" ht="12.5" hidden="false" customHeight="false" outlineLevel="0" collapsed="false">
      <c r="A250" s="84" t="s">
        <v>51</v>
      </c>
      <c r="B250" s="83" t="s">
        <v>2967</v>
      </c>
      <c r="C250" s="81" t="s">
        <v>336</v>
      </c>
      <c r="D250" s="41" t="n">
        <v>10.6</v>
      </c>
      <c r="E250" s="41"/>
      <c r="F250" s="41"/>
      <c r="G250" s="41"/>
      <c r="H250" s="41"/>
      <c r="I250" s="41"/>
    </row>
    <row r="251" s="82" customFormat="true" ht="12.5" hidden="false" customHeight="false" outlineLevel="0" collapsed="false">
      <c r="A251" s="84" t="s">
        <v>53</v>
      </c>
      <c r="B251" s="83" t="s">
        <v>2968</v>
      </c>
      <c r="C251" s="81" t="s">
        <v>336</v>
      </c>
      <c r="D251" s="41" t="n">
        <v>11.4</v>
      </c>
      <c r="E251" s="41"/>
      <c r="F251" s="41"/>
      <c r="G251" s="41"/>
      <c r="H251" s="41"/>
      <c r="I251" s="41"/>
    </row>
    <row r="252" s="82" customFormat="true" ht="12.5" hidden="false" customHeight="false" outlineLevel="0" collapsed="false">
      <c r="A252" s="84" t="s">
        <v>55</v>
      </c>
      <c r="B252" s="83" t="s">
        <v>2969</v>
      </c>
      <c r="C252" s="81" t="s">
        <v>336</v>
      </c>
      <c r="D252" s="41" t="n">
        <v>13.6</v>
      </c>
      <c r="E252" s="41"/>
      <c r="F252" s="41"/>
      <c r="G252" s="41"/>
      <c r="H252" s="41"/>
      <c r="I252" s="41"/>
    </row>
    <row r="253" s="82" customFormat="true" ht="12.5" hidden="false" customHeight="false" outlineLevel="0" collapsed="false">
      <c r="A253" s="84" t="s">
        <v>57</v>
      </c>
      <c r="B253" s="83" t="s">
        <v>2970</v>
      </c>
      <c r="C253" s="81" t="s">
        <v>336</v>
      </c>
      <c r="D253" s="41" t="n">
        <v>14.8</v>
      </c>
      <c r="E253" s="41"/>
      <c r="F253" s="41"/>
      <c r="G253" s="41"/>
      <c r="H253" s="41"/>
      <c r="I253" s="41"/>
    </row>
    <row r="254" s="82" customFormat="true" ht="12.5" hidden="false" customHeight="false" outlineLevel="0" collapsed="false">
      <c r="A254" s="84" t="s">
        <v>59</v>
      </c>
      <c r="B254" s="83" t="s">
        <v>2971</v>
      </c>
      <c r="C254" s="81" t="s">
        <v>336</v>
      </c>
      <c r="D254" s="41" t="n">
        <v>16.3</v>
      </c>
      <c r="E254" s="41"/>
      <c r="F254" s="41"/>
      <c r="G254" s="41"/>
      <c r="H254" s="41"/>
      <c r="I254" s="41"/>
    </row>
    <row r="255" s="82" customFormat="true" ht="12.5" hidden="false" customHeight="false" outlineLevel="0" collapsed="false">
      <c r="A255" s="84" t="s">
        <v>61</v>
      </c>
      <c r="B255" s="83" t="s">
        <v>2972</v>
      </c>
      <c r="C255" s="81" t="s">
        <v>336</v>
      </c>
      <c r="D255" s="41" t="n">
        <v>17.5</v>
      </c>
      <c r="E255" s="41"/>
      <c r="F255" s="41"/>
      <c r="G255" s="41"/>
      <c r="H255" s="41"/>
      <c r="I255" s="41"/>
    </row>
    <row r="256" s="82" customFormat="true" ht="12.5" hidden="false" customHeight="false" outlineLevel="0" collapsed="false">
      <c r="A256" s="84" t="s">
        <v>75</v>
      </c>
      <c r="B256" s="83" t="s">
        <v>2973</v>
      </c>
      <c r="C256" s="81" t="s">
        <v>336</v>
      </c>
      <c r="D256" s="41" t="n">
        <v>17.5</v>
      </c>
      <c r="E256" s="41"/>
      <c r="F256" s="41"/>
      <c r="G256" s="41"/>
      <c r="H256" s="41"/>
      <c r="I256" s="41"/>
    </row>
    <row r="257" s="82" customFormat="true" ht="12.5" hidden="false" customHeight="false" outlineLevel="0" collapsed="false">
      <c r="A257" s="84" t="s">
        <v>117</v>
      </c>
      <c r="B257" s="83" t="s">
        <v>2974</v>
      </c>
      <c r="C257" s="81" t="s">
        <v>336</v>
      </c>
      <c r="D257" s="41" t="n">
        <v>19.8</v>
      </c>
      <c r="E257" s="41"/>
      <c r="F257" s="41"/>
      <c r="G257" s="41"/>
      <c r="H257" s="41"/>
      <c r="I257" s="41"/>
    </row>
    <row r="258" s="82" customFormat="true" ht="12.5" hidden="false" customHeight="false" outlineLevel="0" collapsed="false">
      <c r="A258" s="84" t="s">
        <v>46</v>
      </c>
      <c r="B258" s="83" t="s">
        <v>2975</v>
      </c>
      <c r="C258" s="81" t="s">
        <v>336</v>
      </c>
      <c r="D258" s="41" t="n">
        <v>21</v>
      </c>
      <c r="E258" s="41"/>
      <c r="F258" s="41"/>
      <c r="G258" s="41"/>
      <c r="H258" s="41"/>
      <c r="I258" s="41"/>
    </row>
    <row r="259" s="82" customFormat="true" ht="12.5" hidden="false" customHeight="false" outlineLevel="0" collapsed="false">
      <c r="A259" s="84" t="s">
        <v>507</v>
      </c>
      <c r="B259" s="83" t="s">
        <v>2976</v>
      </c>
      <c r="C259" s="81" t="s">
        <v>336</v>
      </c>
      <c r="D259" s="41" t="n">
        <v>22.1</v>
      </c>
      <c r="E259" s="41"/>
      <c r="F259" s="41"/>
      <c r="G259" s="41"/>
      <c r="H259" s="41"/>
      <c r="I259" s="41"/>
    </row>
    <row r="260" s="82" customFormat="true" ht="12.5" hidden="false" customHeight="false" outlineLevel="0" collapsed="false">
      <c r="A260" s="84" t="s">
        <v>1969</v>
      </c>
      <c r="B260" s="83" t="s">
        <v>2977</v>
      </c>
      <c r="C260" s="81" t="s">
        <v>336</v>
      </c>
      <c r="D260" s="41" t="n">
        <v>23.3</v>
      </c>
      <c r="E260" s="41"/>
      <c r="F260" s="41"/>
      <c r="G260" s="41"/>
      <c r="H260" s="41"/>
      <c r="I260" s="41"/>
    </row>
    <row r="261" s="82" customFormat="true" ht="12.5" hidden="false" customHeight="false" outlineLevel="0" collapsed="false">
      <c r="A261" s="84"/>
      <c r="B261" s="83"/>
      <c r="C261" s="81"/>
      <c r="D261" s="41" t="n">
        <v>0</v>
      </c>
      <c r="E261" s="41"/>
      <c r="F261" s="41"/>
      <c r="G261" s="41"/>
      <c r="H261" s="41"/>
      <c r="I261" s="41"/>
    </row>
    <row r="262" s="82" customFormat="true" ht="13" hidden="false" customHeight="false" outlineLevel="0" collapsed="false">
      <c r="A262" s="80" t="s">
        <v>2986</v>
      </c>
      <c r="B262" s="42" t="s">
        <v>2979</v>
      </c>
      <c r="C262" s="81"/>
      <c r="D262" s="41" t="n">
        <v>0</v>
      </c>
      <c r="E262" s="41"/>
      <c r="F262" s="41"/>
      <c r="G262" s="41"/>
      <c r="H262" s="41"/>
      <c r="I262" s="41"/>
    </row>
    <row r="263" s="82" customFormat="true" ht="12.5" hidden="false" customHeight="false" outlineLevel="0" collapsed="false">
      <c r="A263" s="84" t="s">
        <v>23</v>
      </c>
      <c r="B263" s="83" t="s">
        <v>2963</v>
      </c>
      <c r="C263" s="81" t="s">
        <v>336</v>
      </c>
      <c r="D263" s="41" t="n">
        <v>9.4</v>
      </c>
      <c r="E263" s="41"/>
      <c r="F263" s="41"/>
      <c r="G263" s="41"/>
      <c r="H263" s="41"/>
      <c r="I263" s="41"/>
    </row>
    <row r="264" s="82" customFormat="true" ht="12.5" hidden="false" customHeight="false" outlineLevel="0" collapsed="false">
      <c r="A264" s="84" t="s">
        <v>26</v>
      </c>
      <c r="B264" s="83" t="s">
        <v>2964</v>
      </c>
      <c r="C264" s="81" t="s">
        <v>336</v>
      </c>
      <c r="D264" s="41" t="n">
        <v>10.7</v>
      </c>
      <c r="E264" s="41"/>
      <c r="F264" s="41"/>
      <c r="G264" s="41"/>
      <c r="H264" s="41"/>
      <c r="I264" s="41"/>
    </row>
    <row r="265" s="82" customFormat="true" ht="12.5" hidden="false" customHeight="false" outlineLevel="0" collapsed="false">
      <c r="A265" s="84" t="s">
        <v>28</v>
      </c>
      <c r="B265" s="83" t="s">
        <v>2965</v>
      </c>
      <c r="C265" s="81" t="s">
        <v>336</v>
      </c>
      <c r="D265" s="41" t="n">
        <v>11.4</v>
      </c>
      <c r="E265" s="41"/>
      <c r="F265" s="41"/>
      <c r="G265" s="41"/>
      <c r="H265" s="41"/>
      <c r="I265" s="41"/>
    </row>
    <row r="266" s="82" customFormat="true" ht="12.5" hidden="false" customHeight="false" outlineLevel="0" collapsed="false">
      <c r="A266" s="84" t="s">
        <v>49</v>
      </c>
      <c r="B266" s="83" t="s">
        <v>2966</v>
      </c>
      <c r="C266" s="81" t="s">
        <v>336</v>
      </c>
      <c r="D266" s="41" t="n">
        <v>12.6</v>
      </c>
      <c r="E266" s="41"/>
      <c r="F266" s="41"/>
      <c r="G266" s="41"/>
      <c r="H266" s="41"/>
      <c r="I266" s="41"/>
    </row>
    <row r="267" s="82" customFormat="true" ht="12.5" hidden="false" customHeight="false" outlineLevel="0" collapsed="false">
      <c r="A267" s="84" t="s">
        <v>51</v>
      </c>
      <c r="B267" s="83" t="s">
        <v>2967</v>
      </c>
      <c r="C267" s="81" t="s">
        <v>336</v>
      </c>
      <c r="D267" s="41" t="n">
        <v>13.4</v>
      </c>
      <c r="E267" s="41"/>
      <c r="F267" s="41"/>
      <c r="G267" s="41"/>
      <c r="H267" s="41"/>
      <c r="I267" s="41"/>
    </row>
    <row r="268" s="82" customFormat="true" ht="12.5" hidden="false" customHeight="false" outlineLevel="0" collapsed="false">
      <c r="A268" s="84" t="s">
        <v>53</v>
      </c>
      <c r="B268" s="83" t="s">
        <v>2968</v>
      </c>
      <c r="C268" s="81" t="s">
        <v>336</v>
      </c>
      <c r="D268" s="41" t="n">
        <v>14.6</v>
      </c>
      <c r="E268" s="41"/>
      <c r="F268" s="41"/>
      <c r="G268" s="41"/>
      <c r="H268" s="41"/>
      <c r="I268" s="41"/>
    </row>
    <row r="269" s="82" customFormat="true" ht="12.5" hidden="false" customHeight="false" outlineLevel="0" collapsed="false">
      <c r="A269" s="84" t="s">
        <v>55</v>
      </c>
      <c r="B269" s="83" t="s">
        <v>2969</v>
      </c>
      <c r="C269" s="81" t="s">
        <v>336</v>
      </c>
      <c r="D269" s="41" t="n">
        <v>16.5</v>
      </c>
      <c r="E269" s="41"/>
      <c r="F269" s="41"/>
      <c r="G269" s="41"/>
      <c r="H269" s="41"/>
      <c r="I269" s="41"/>
    </row>
    <row r="270" s="82" customFormat="true" ht="12.5" hidden="false" customHeight="false" outlineLevel="0" collapsed="false">
      <c r="A270" s="84" t="s">
        <v>57</v>
      </c>
      <c r="B270" s="83" t="s">
        <v>2970</v>
      </c>
      <c r="C270" s="81" t="s">
        <v>336</v>
      </c>
      <c r="D270" s="41" t="n">
        <v>17.6</v>
      </c>
      <c r="E270" s="41"/>
      <c r="F270" s="41"/>
      <c r="G270" s="41"/>
      <c r="H270" s="41"/>
      <c r="I270" s="41"/>
    </row>
    <row r="271" s="82" customFormat="true" ht="12.5" hidden="false" customHeight="false" outlineLevel="0" collapsed="false">
      <c r="A271" s="84" t="s">
        <v>59</v>
      </c>
      <c r="B271" s="83" t="s">
        <v>2971</v>
      </c>
      <c r="C271" s="81" t="s">
        <v>336</v>
      </c>
      <c r="D271" s="41" t="n">
        <v>19.8</v>
      </c>
      <c r="E271" s="41"/>
      <c r="F271" s="41"/>
      <c r="G271" s="41"/>
      <c r="H271" s="41"/>
      <c r="I271" s="41"/>
    </row>
    <row r="272" s="82" customFormat="true" ht="12.5" hidden="false" customHeight="false" outlineLevel="0" collapsed="false">
      <c r="A272" s="84" t="s">
        <v>61</v>
      </c>
      <c r="B272" s="83" t="s">
        <v>2972</v>
      </c>
      <c r="C272" s="81" t="s">
        <v>336</v>
      </c>
      <c r="D272" s="41" t="n">
        <v>19.8</v>
      </c>
      <c r="E272" s="41"/>
      <c r="F272" s="41"/>
      <c r="G272" s="41"/>
      <c r="H272" s="41"/>
      <c r="I272" s="41"/>
    </row>
    <row r="273" s="82" customFormat="true" ht="12.5" hidden="false" customHeight="false" outlineLevel="0" collapsed="false">
      <c r="A273" s="84" t="s">
        <v>75</v>
      </c>
      <c r="B273" s="83" t="s">
        <v>2973</v>
      </c>
      <c r="C273" s="81" t="s">
        <v>336</v>
      </c>
      <c r="D273" s="41" t="n">
        <v>21</v>
      </c>
      <c r="E273" s="41"/>
      <c r="F273" s="41"/>
      <c r="G273" s="41"/>
      <c r="H273" s="41"/>
      <c r="I273" s="41"/>
    </row>
    <row r="274" s="82" customFormat="true" ht="12.5" hidden="false" customHeight="false" outlineLevel="0" collapsed="false">
      <c r="A274" s="84" t="s">
        <v>117</v>
      </c>
      <c r="B274" s="83" t="s">
        <v>2974</v>
      </c>
      <c r="C274" s="81" t="s">
        <v>336</v>
      </c>
      <c r="D274" s="41" t="n">
        <v>22.1</v>
      </c>
      <c r="E274" s="41"/>
      <c r="F274" s="41"/>
      <c r="G274" s="41"/>
      <c r="H274" s="41"/>
      <c r="I274" s="41"/>
    </row>
    <row r="275" s="82" customFormat="true" ht="12.5" hidden="false" customHeight="false" outlineLevel="0" collapsed="false">
      <c r="A275" s="84" t="s">
        <v>46</v>
      </c>
      <c r="B275" s="83" t="s">
        <v>2975</v>
      </c>
      <c r="C275" s="81" t="s">
        <v>336</v>
      </c>
      <c r="D275" s="41" t="n">
        <v>23.3</v>
      </c>
      <c r="E275" s="41"/>
      <c r="F275" s="41"/>
      <c r="G275" s="41"/>
      <c r="H275" s="41"/>
      <c r="I275" s="41"/>
    </row>
    <row r="276" s="82" customFormat="true" ht="12.5" hidden="false" customHeight="false" outlineLevel="0" collapsed="false">
      <c r="A276" s="84" t="s">
        <v>507</v>
      </c>
      <c r="B276" s="83" t="s">
        <v>2976</v>
      </c>
      <c r="C276" s="81" t="s">
        <v>336</v>
      </c>
      <c r="D276" s="41" t="n">
        <v>25.6</v>
      </c>
      <c r="E276" s="41"/>
      <c r="F276" s="41"/>
      <c r="G276" s="41"/>
      <c r="H276" s="41"/>
      <c r="I276" s="41"/>
    </row>
    <row r="277" s="82" customFormat="true" ht="12.5" hidden="false" customHeight="false" outlineLevel="0" collapsed="false">
      <c r="A277" s="84" t="s">
        <v>1969</v>
      </c>
      <c r="B277" s="83" t="s">
        <v>2977</v>
      </c>
      <c r="C277" s="81" t="s">
        <v>336</v>
      </c>
      <c r="D277" s="41" t="n">
        <v>26.8</v>
      </c>
      <c r="E277" s="41"/>
      <c r="F277" s="41"/>
      <c r="G277" s="41"/>
      <c r="H277" s="41"/>
      <c r="I277" s="41"/>
    </row>
    <row r="278" s="82" customFormat="true" ht="12.5" hidden="false" customHeight="false" outlineLevel="0" collapsed="false">
      <c r="A278" s="84" t="s">
        <v>1971</v>
      </c>
      <c r="B278" s="83" t="s">
        <v>2987</v>
      </c>
      <c r="C278" s="81" t="s">
        <v>336</v>
      </c>
      <c r="D278" s="41" t="n">
        <v>29.1</v>
      </c>
      <c r="E278" s="41"/>
      <c r="F278" s="41"/>
      <c r="G278" s="41"/>
      <c r="H278" s="41"/>
      <c r="I278" s="41"/>
    </row>
    <row r="279" s="82" customFormat="true" ht="12.5" hidden="false" customHeight="false" outlineLevel="0" collapsed="false">
      <c r="A279" s="84" t="s">
        <v>1973</v>
      </c>
      <c r="B279" s="83" t="s">
        <v>2988</v>
      </c>
      <c r="C279" s="81" t="s">
        <v>336</v>
      </c>
      <c r="D279" s="41" t="n">
        <v>32.6</v>
      </c>
      <c r="E279" s="41"/>
      <c r="F279" s="41"/>
      <c r="G279" s="41"/>
      <c r="H279" s="41"/>
      <c r="I279" s="41"/>
    </row>
    <row r="280" s="82" customFormat="true" ht="12.5" hidden="false" customHeight="false" outlineLevel="0" collapsed="false">
      <c r="A280" s="84" t="s">
        <v>1975</v>
      </c>
      <c r="B280" s="83" t="s">
        <v>2989</v>
      </c>
      <c r="C280" s="81" t="s">
        <v>336</v>
      </c>
      <c r="D280" s="41" t="n">
        <v>44.3</v>
      </c>
      <c r="E280" s="41"/>
      <c r="F280" s="41"/>
      <c r="G280" s="41"/>
      <c r="H280" s="41"/>
      <c r="I280" s="41"/>
    </row>
    <row r="281" s="82" customFormat="true" ht="12.5" hidden="false" customHeight="false" outlineLevel="0" collapsed="false">
      <c r="A281" s="80"/>
      <c r="B281" s="83"/>
      <c r="C281" s="81"/>
      <c r="D281" s="41" t="n">
        <v>0</v>
      </c>
      <c r="E281" s="41"/>
      <c r="F281" s="41"/>
      <c r="G281" s="41"/>
      <c r="H281" s="41"/>
      <c r="I281" s="41"/>
    </row>
    <row r="282" s="82" customFormat="true" ht="13" hidden="false" customHeight="false" outlineLevel="0" collapsed="false">
      <c r="A282" s="80" t="s">
        <v>2990</v>
      </c>
      <c r="B282" s="42" t="s">
        <v>2981</v>
      </c>
      <c r="C282" s="81"/>
      <c r="D282" s="41" t="n">
        <v>0</v>
      </c>
      <c r="E282" s="41"/>
      <c r="F282" s="41"/>
      <c r="G282" s="41"/>
      <c r="H282" s="41"/>
      <c r="I282" s="41"/>
    </row>
    <row r="283" s="82" customFormat="true" ht="12.5" hidden="false" customHeight="false" outlineLevel="0" collapsed="false">
      <c r="A283" s="84" t="s">
        <v>23</v>
      </c>
      <c r="B283" s="83" t="s">
        <v>2963</v>
      </c>
      <c r="C283" s="81" t="s">
        <v>336</v>
      </c>
      <c r="D283" s="41" t="n">
        <v>12.5</v>
      </c>
      <c r="E283" s="41"/>
      <c r="F283" s="41"/>
      <c r="G283" s="41"/>
      <c r="H283" s="41"/>
      <c r="I283" s="41"/>
    </row>
    <row r="284" s="82" customFormat="true" ht="12.5" hidden="false" customHeight="false" outlineLevel="0" collapsed="false">
      <c r="A284" s="84" t="s">
        <v>26</v>
      </c>
      <c r="B284" s="83" t="s">
        <v>2964</v>
      </c>
      <c r="C284" s="81" t="s">
        <v>336</v>
      </c>
      <c r="D284" s="41" t="n">
        <v>13.3</v>
      </c>
      <c r="E284" s="41"/>
      <c r="F284" s="41"/>
      <c r="G284" s="41"/>
      <c r="H284" s="41"/>
      <c r="I284" s="41"/>
    </row>
    <row r="285" s="82" customFormat="true" ht="12.5" hidden="false" customHeight="false" outlineLevel="0" collapsed="false">
      <c r="A285" s="84" t="s">
        <v>28</v>
      </c>
      <c r="B285" s="83" t="s">
        <v>2965</v>
      </c>
      <c r="C285" s="81" t="s">
        <v>336</v>
      </c>
      <c r="D285" s="41" t="n">
        <v>13.7</v>
      </c>
      <c r="E285" s="41"/>
      <c r="F285" s="41"/>
      <c r="G285" s="41"/>
      <c r="H285" s="41"/>
      <c r="I285" s="41"/>
    </row>
    <row r="286" s="82" customFormat="true" ht="12.5" hidden="false" customHeight="false" outlineLevel="0" collapsed="false">
      <c r="A286" s="84" t="s">
        <v>49</v>
      </c>
      <c r="B286" s="83" t="s">
        <v>2966</v>
      </c>
      <c r="C286" s="81" t="s">
        <v>336</v>
      </c>
      <c r="D286" s="41" t="n">
        <v>15</v>
      </c>
      <c r="E286" s="41"/>
      <c r="F286" s="41"/>
      <c r="G286" s="41"/>
      <c r="H286" s="41"/>
      <c r="I286" s="41"/>
    </row>
    <row r="287" s="82" customFormat="true" ht="12.5" hidden="false" customHeight="false" outlineLevel="0" collapsed="false">
      <c r="A287" s="84" t="s">
        <v>51</v>
      </c>
      <c r="B287" s="83" t="s">
        <v>2967</v>
      </c>
      <c r="C287" s="81" t="s">
        <v>336</v>
      </c>
      <c r="D287" s="41" t="n">
        <v>15.8</v>
      </c>
      <c r="E287" s="41"/>
      <c r="F287" s="41"/>
      <c r="G287" s="41"/>
      <c r="H287" s="41"/>
      <c r="I287" s="41"/>
    </row>
    <row r="288" s="82" customFormat="true" ht="12.5" hidden="false" customHeight="false" outlineLevel="0" collapsed="false">
      <c r="A288" s="84" t="s">
        <v>53</v>
      </c>
      <c r="B288" s="83" t="s">
        <v>2968</v>
      </c>
      <c r="C288" s="81" t="s">
        <v>336</v>
      </c>
      <c r="D288" s="41" t="n">
        <v>16.9</v>
      </c>
      <c r="E288" s="41"/>
      <c r="F288" s="41"/>
      <c r="G288" s="41"/>
      <c r="H288" s="41"/>
      <c r="I288" s="41"/>
    </row>
    <row r="289" s="82" customFormat="true" ht="12.5" hidden="false" customHeight="false" outlineLevel="0" collapsed="false">
      <c r="A289" s="84" t="s">
        <v>55</v>
      </c>
      <c r="B289" s="83" t="s">
        <v>2969</v>
      </c>
      <c r="C289" s="81" t="s">
        <v>336</v>
      </c>
      <c r="D289" s="41" t="n">
        <v>19.1</v>
      </c>
      <c r="E289" s="41"/>
      <c r="F289" s="41"/>
      <c r="G289" s="41"/>
      <c r="H289" s="41"/>
      <c r="I289" s="41"/>
    </row>
    <row r="290" s="82" customFormat="true" ht="12.5" hidden="false" customHeight="false" outlineLevel="0" collapsed="false">
      <c r="A290" s="84" t="s">
        <v>57</v>
      </c>
      <c r="B290" s="83" t="s">
        <v>2970</v>
      </c>
      <c r="C290" s="81" t="s">
        <v>336</v>
      </c>
      <c r="D290" s="41" t="n">
        <v>21.2</v>
      </c>
      <c r="E290" s="41"/>
      <c r="F290" s="41"/>
      <c r="G290" s="41"/>
      <c r="H290" s="41"/>
      <c r="I290" s="41"/>
    </row>
    <row r="291" s="82" customFormat="true" ht="12.5" hidden="false" customHeight="false" outlineLevel="0" collapsed="false">
      <c r="A291" s="84" t="s">
        <v>59</v>
      </c>
      <c r="B291" s="83" t="s">
        <v>2971</v>
      </c>
      <c r="C291" s="81" t="s">
        <v>336</v>
      </c>
      <c r="D291" s="41" t="n">
        <v>23.3</v>
      </c>
      <c r="E291" s="41"/>
      <c r="F291" s="41"/>
      <c r="G291" s="41"/>
      <c r="H291" s="41"/>
      <c r="I291" s="41"/>
    </row>
    <row r="292" s="82" customFormat="true" ht="12.5" hidden="false" customHeight="false" outlineLevel="0" collapsed="false">
      <c r="A292" s="84" t="s">
        <v>61</v>
      </c>
      <c r="B292" s="83" t="s">
        <v>2972</v>
      </c>
      <c r="C292" s="81" t="s">
        <v>336</v>
      </c>
      <c r="D292" s="41" t="n">
        <v>23.3</v>
      </c>
      <c r="E292" s="41"/>
      <c r="F292" s="41"/>
      <c r="G292" s="41"/>
      <c r="H292" s="41"/>
      <c r="I292" s="41"/>
    </row>
    <row r="293" s="82" customFormat="true" ht="12.5" hidden="false" customHeight="false" outlineLevel="0" collapsed="false">
      <c r="A293" s="84" t="s">
        <v>75</v>
      </c>
      <c r="B293" s="83" t="s">
        <v>2973</v>
      </c>
      <c r="C293" s="81" t="s">
        <v>336</v>
      </c>
      <c r="D293" s="41" t="n">
        <v>24.5</v>
      </c>
      <c r="E293" s="41"/>
      <c r="F293" s="41"/>
      <c r="G293" s="41"/>
      <c r="H293" s="41"/>
      <c r="I293" s="41"/>
    </row>
    <row r="294" s="82" customFormat="true" ht="12.5" hidden="false" customHeight="false" outlineLevel="0" collapsed="false">
      <c r="A294" s="84" t="s">
        <v>117</v>
      </c>
      <c r="B294" s="83" t="s">
        <v>2974</v>
      </c>
      <c r="C294" s="81" t="s">
        <v>336</v>
      </c>
      <c r="D294" s="41" t="n">
        <v>26.8</v>
      </c>
      <c r="E294" s="41"/>
      <c r="F294" s="41"/>
      <c r="G294" s="41"/>
      <c r="H294" s="41"/>
      <c r="I294" s="41"/>
    </row>
    <row r="295" s="82" customFormat="true" ht="12.5" hidden="false" customHeight="false" outlineLevel="0" collapsed="false">
      <c r="A295" s="84" t="s">
        <v>46</v>
      </c>
      <c r="B295" s="83" t="s">
        <v>2975</v>
      </c>
      <c r="C295" s="81" t="s">
        <v>336</v>
      </c>
      <c r="D295" s="41" t="n">
        <v>29.1</v>
      </c>
      <c r="E295" s="41"/>
      <c r="F295" s="41"/>
      <c r="G295" s="41"/>
      <c r="H295" s="41"/>
      <c r="I295" s="41"/>
    </row>
    <row r="296" s="82" customFormat="true" ht="12.5" hidden="false" customHeight="false" outlineLevel="0" collapsed="false">
      <c r="A296" s="84" t="s">
        <v>507</v>
      </c>
      <c r="B296" s="83" t="s">
        <v>2976</v>
      </c>
      <c r="C296" s="81" t="s">
        <v>336</v>
      </c>
      <c r="D296" s="41" t="n">
        <v>29.1</v>
      </c>
      <c r="E296" s="41"/>
      <c r="F296" s="41"/>
      <c r="G296" s="41"/>
      <c r="H296" s="41"/>
      <c r="I296" s="41"/>
    </row>
    <row r="297" s="82" customFormat="true" ht="12.5" hidden="false" customHeight="false" outlineLevel="0" collapsed="false">
      <c r="A297" s="84" t="s">
        <v>1969</v>
      </c>
      <c r="B297" s="83" t="s">
        <v>2977</v>
      </c>
      <c r="C297" s="81" t="s">
        <v>336</v>
      </c>
      <c r="D297" s="41" t="n">
        <v>30.3</v>
      </c>
      <c r="E297" s="41"/>
      <c r="F297" s="41"/>
      <c r="G297" s="41"/>
      <c r="H297" s="41"/>
      <c r="I297" s="41"/>
      <c r="J297" s="137"/>
    </row>
    <row r="298" s="82" customFormat="true" ht="12.5" hidden="false" customHeight="false" outlineLevel="0" collapsed="false">
      <c r="A298" s="84" t="s">
        <v>1971</v>
      </c>
      <c r="B298" s="83" t="s">
        <v>2987</v>
      </c>
      <c r="C298" s="81" t="s">
        <v>336</v>
      </c>
      <c r="D298" s="41" t="n">
        <v>35</v>
      </c>
      <c r="E298" s="41"/>
      <c r="F298" s="41"/>
      <c r="G298" s="41"/>
      <c r="H298" s="41"/>
      <c r="I298" s="41"/>
    </row>
    <row r="299" s="82" customFormat="true" ht="12.5" hidden="false" customHeight="false" outlineLevel="0" collapsed="false">
      <c r="A299" s="84" t="s">
        <v>1973</v>
      </c>
      <c r="B299" s="83" t="s">
        <v>2988</v>
      </c>
      <c r="C299" s="81" t="s">
        <v>336</v>
      </c>
      <c r="D299" s="41" t="n">
        <v>37.3</v>
      </c>
      <c r="E299" s="41"/>
      <c r="F299" s="41"/>
      <c r="G299" s="41"/>
      <c r="H299" s="41"/>
      <c r="I299" s="41"/>
    </row>
    <row r="300" s="82" customFormat="true" ht="12.5" hidden="false" customHeight="false" outlineLevel="0" collapsed="false">
      <c r="A300" s="84" t="s">
        <v>1975</v>
      </c>
      <c r="B300" s="83" t="s">
        <v>2989</v>
      </c>
      <c r="C300" s="81" t="s">
        <v>336</v>
      </c>
      <c r="D300" s="41" t="n">
        <v>50.1</v>
      </c>
      <c r="E300" s="41"/>
      <c r="F300" s="41"/>
      <c r="G300" s="41"/>
      <c r="H300" s="41"/>
      <c r="I300" s="41"/>
    </row>
    <row r="301" s="82" customFormat="true" ht="12.5" hidden="false" customHeight="false" outlineLevel="0" collapsed="false">
      <c r="A301" s="80"/>
      <c r="B301" s="83"/>
      <c r="C301" s="81"/>
      <c r="D301" s="41" t="n">
        <v>0</v>
      </c>
      <c r="E301" s="41"/>
      <c r="F301" s="41"/>
      <c r="G301" s="41"/>
      <c r="H301" s="41"/>
      <c r="I301" s="41"/>
    </row>
    <row r="302" s="82" customFormat="true" ht="13" hidden="false" customHeight="false" outlineLevel="0" collapsed="false">
      <c r="A302" s="80" t="s">
        <v>2991</v>
      </c>
      <c r="B302" s="42" t="s">
        <v>2983</v>
      </c>
      <c r="C302" s="81"/>
      <c r="D302" s="41" t="n">
        <v>0</v>
      </c>
      <c r="E302" s="41"/>
      <c r="F302" s="41"/>
      <c r="G302" s="41"/>
      <c r="H302" s="41"/>
      <c r="I302" s="41"/>
    </row>
    <row r="303" s="82" customFormat="true" ht="12.5" hidden="false" customHeight="false" outlineLevel="0" collapsed="false">
      <c r="A303" s="84" t="s">
        <v>23</v>
      </c>
      <c r="B303" s="83" t="s">
        <v>2963</v>
      </c>
      <c r="C303" s="81" t="s">
        <v>336</v>
      </c>
      <c r="D303" s="41" t="n">
        <v>15.8</v>
      </c>
      <c r="E303" s="41"/>
      <c r="F303" s="41"/>
      <c r="G303" s="41"/>
      <c r="H303" s="41"/>
      <c r="I303" s="41"/>
    </row>
    <row r="304" s="82" customFormat="true" ht="12.5" hidden="false" customHeight="false" outlineLevel="0" collapsed="false">
      <c r="A304" s="84" t="s">
        <v>26</v>
      </c>
      <c r="B304" s="83" t="s">
        <v>2964</v>
      </c>
      <c r="C304" s="81" t="s">
        <v>336</v>
      </c>
      <c r="D304" s="41" t="n">
        <v>16.2</v>
      </c>
      <c r="E304" s="41"/>
      <c r="F304" s="41"/>
      <c r="G304" s="41"/>
      <c r="H304" s="41"/>
      <c r="I304" s="41"/>
    </row>
    <row r="305" s="82" customFormat="true" ht="12.5" hidden="false" customHeight="false" outlineLevel="0" collapsed="false">
      <c r="A305" s="84" t="s">
        <v>28</v>
      </c>
      <c r="B305" s="83" t="s">
        <v>2965</v>
      </c>
      <c r="C305" s="81" t="s">
        <v>336</v>
      </c>
      <c r="D305" s="41" t="n">
        <v>17.4</v>
      </c>
      <c r="E305" s="41"/>
      <c r="F305" s="41"/>
      <c r="G305" s="41"/>
      <c r="H305" s="41"/>
      <c r="I305" s="41"/>
    </row>
    <row r="306" s="82" customFormat="true" ht="12.5" hidden="false" customHeight="false" outlineLevel="0" collapsed="false">
      <c r="A306" s="84" t="s">
        <v>49</v>
      </c>
      <c r="B306" s="83" t="s">
        <v>2966</v>
      </c>
      <c r="C306" s="81" t="s">
        <v>336</v>
      </c>
      <c r="D306" s="41" t="n">
        <v>18.9</v>
      </c>
      <c r="E306" s="41"/>
      <c r="F306" s="41"/>
      <c r="G306" s="41"/>
      <c r="H306" s="41"/>
      <c r="I306" s="41"/>
    </row>
    <row r="307" s="82" customFormat="true" ht="12.5" hidden="false" customHeight="false" outlineLevel="0" collapsed="false">
      <c r="A307" s="84" t="s">
        <v>51</v>
      </c>
      <c r="B307" s="83" t="s">
        <v>2967</v>
      </c>
      <c r="C307" s="81" t="s">
        <v>336</v>
      </c>
      <c r="D307" s="41" t="n">
        <v>19.7</v>
      </c>
      <c r="E307" s="41"/>
      <c r="F307" s="41"/>
      <c r="G307" s="41"/>
      <c r="H307" s="41"/>
      <c r="I307" s="41"/>
    </row>
    <row r="308" s="82" customFormat="true" ht="12.5" hidden="false" customHeight="false" outlineLevel="0" collapsed="false">
      <c r="A308" s="84" t="s">
        <v>53</v>
      </c>
      <c r="B308" s="83" t="s">
        <v>2968</v>
      </c>
      <c r="C308" s="81" t="s">
        <v>336</v>
      </c>
      <c r="D308" s="41" t="n">
        <v>20.6</v>
      </c>
      <c r="E308" s="41"/>
      <c r="F308" s="41"/>
      <c r="G308" s="41"/>
      <c r="H308" s="41"/>
      <c r="I308" s="41"/>
    </row>
    <row r="309" s="82" customFormat="true" ht="12.5" hidden="false" customHeight="false" outlineLevel="0" collapsed="false">
      <c r="A309" s="84" t="s">
        <v>55</v>
      </c>
      <c r="B309" s="83" t="s">
        <v>2969</v>
      </c>
      <c r="C309" s="81" t="s">
        <v>336</v>
      </c>
      <c r="D309" s="41" t="n">
        <v>23.1</v>
      </c>
      <c r="E309" s="41"/>
      <c r="F309" s="41"/>
      <c r="G309" s="41"/>
      <c r="H309" s="41"/>
      <c r="I309" s="41"/>
    </row>
    <row r="310" s="82" customFormat="true" ht="12.5" hidden="false" customHeight="false" outlineLevel="0" collapsed="false">
      <c r="A310" s="84" t="s">
        <v>57</v>
      </c>
      <c r="B310" s="83" t="s">
        <v>2970</v>
      </c>
      <c r="C310" s="81" t="s">
        <v>336</v>
      </c>
      <c r="D310" s="41" t="n">
        <v>25.4</v>
      </c>
      <c r="E310" s="41"/>
      <c r="F310" s="41"/>
      <c r="G310" s="41"/>
      <c r="H310" s="41"/>
      <c r="I310" s="41"/>
    </row>
    <row r="311" s="82" customFormat="true" ht="12.5" hidden="false" customHeight="false" outlineLevel="0" collapsed="false">
      <c r="A311" s="84" t="s">
        <v>59</v>
      </c>
      <c r="B311" s="83" t="s">
        <v>2971</v>
      </c>
      <c r="C311" s="81" t="s">
        <v>336</v>
      </c>
      <c r="D311" s="41" t="n">
        <v>28</v>
      </c>
      <c r="E311" s="41"/>
      <c r="F311" s="41"/>
      <c r="G311" s="41"/>
      <c r="H311" s="41"/>
      <c r="I311" s="41"/>
    </row>
    <row r="312" s="82" customFormat="true" ht="12.5" hidden="false" customHeight="false" outlineLevel="0" collapsed="false">
      <c r="A312" s="84" t="s">
        <v>61</v>
      </c>
      <c r="B312" s="83" t="s">
        <v>2972</v>
      </c>
      <c r="C312" s="81" t="s">
        <v>336</v>
      </c>
      <c r="D312" s="41" t="n">
        <v>28</v>
      </c>
      <c r="E312" s="41"/>
      <c r="F312" s="41"/>
      <c r="G312" s="41"/>
      <c r="H312" s="41"/>
      <c r="I312" s="41"/>
    </row>
    <row r="313" s="82" customFormat="true" ht="12.5" hidden="false" customHeight="false" outlineLevel="0" collapsed="false">
      <c r="A313" s="84" t="s">
        <v>75</v>
      </c>
      <c r="B313" s="83" t="s">
        <v>2973</v>
      </c>
      <c r="C313" s="81" t="s">
        <v>336</v>
      </c>
      <c r="D313" s="41" t="n">
        <v>29.1</v>
      </c>
      <c r="E313" s="41"/>
      <c r="F313" s="41"/>
      <c r="G313" s="41"/>
      <c r="H313" s="41"/>
      <c r="I313" s="41"/>
    </row>
    <row r="314" s="82" customFormat="true" ht="12.5" hidden="false" customHeight="false" outlineLevel="0" collapsed="false">
      <c r="A314" s="84" t="s">
        <v>117</v>
      </c>
      <c r="B314" s="83" t="s">
        <v>2974</v>
      </c>
      <c r="C314" s="81" t="s">
        <v>336</v>
      </c>
      <c r="D314" s="41" t="n">
        <v>31.5</v>
      </c>
      <c r="E314" s="41"/>
      <c r="F314" s="41"/>
      <c r="G314" s="41"/>
      <c r="H314" s="41"/>
      <c r="I314" s="41"/>
    </row>
    <row r="315" s="82" customFormat="true" ht="12.5" hidden="false" customHeight="false" outlineLevel="0" collapsed="false">
      <c r="A315" s="84" t="s">
        <v>46</v>
      </c>
      <c r="B315" s="83" t="s">
        <v>2975</v>
      </c>
      <c r="C315" s="81" t="s">
        <v>336</v>
      </c>
      <c r="D315" s="41" t="n">
        <v>35</v>
      </c>
      <c r="E315" s="41"/>
      <c r="F315" s="41"/>
      <c r="G315" s="41"/>
      <c r="H315" s="41"/>
      <c r="I315" s="41"/>
    </row>
    <row r="316" s="82" customFormat="true" ht="12.5" hidden="false" customHeight="false" outlineLevel="0" collapsed="false">
      <c r="A316" s="84" t="s">
        <v>507</v>
      </c>
      <c r="B316" s="83" t="s">
        <v>2976</v>
      </c>
      <c r="C316" s="81" t="s">
        <v>336</v>
      </c>
      <c r="D316" s="41" t="n">
        <v>35</v>
      </c>
      <c r="E316" s="41"/>
      <c r="F316" s="41"/>
      <c r="G316" s="41"/>
      <c r="H316" s="41"/>
      <c r="I316" s="41"/>
    </row>
    <row r="317" s="82" customFormat="true" ht="12.5" hidden="false" customHeight="false" outlineLevel="0" collapsed="false">
      <c r="A317" s="84" t="s">
        <v>1969</v>
      </c>
      <c r="B317" s="83" t="s">
        <v>2977</v>
      </c>
      <c r="C317" s="81" t="s">
        <v>336</v>
      </c>
      <c r="D317" s="41" t="n">
        <v>36.1</v>
      </c>
      <c r="E317" s="41"/>
      <c r="F317" s="41"/>
      <c r="G317" s="41"/>
      <c r="H317" s="41"/>
      <c r="I317" s="41"/>
    </row>
    <row r="318" s="82" customFormat="true" ht="12.5" hidden="false" customHeight="false" outlineLevel="0" collapsed="false">
      <c r="A318" s="84" t="s">
        <v>1971</v>
      </c>
      <c r="B318" s="83" t="s">
        <v>2987</v>
      </c>
      <c r="C318" s="81" t="s">
        <v>336</v>
      </c>
      <c r="D318" s="41" t="n">
        <v>40.8</v>
      </c>
      <c r="E318" s="41"/>
      <c r="F318" s="41"/>
      <c r="G318" s="41"/>
      <c r="H318" s="41"/>
      <c r="I318" s="41"/>
    </row>
    <row r="319" s="82" customFormat="true" ht="12.5" hidden="false" customHeight="false" outlineLevel="0" collapsed="false">
      <c r="A319" s="84" t="s">
        <v>1973</v>
      </c>
      <c r="B319" s="83" t="s">
        <v>2988</v>
      </c>
      <c r="C319" s="81" t="s">
        <v>336</v>
      </c>
      <c r="D319" s="41" t="n">
        <v>43.1</v>
      </c>
      <c r="E319" s="41"/>
      <c r="F319" s="41"/>
      <c r="G319" s="41"/>
      <c r="H319" s="41"/>
      <c r="I319" s="41"/>
    </row>
    <row r="320" s="82" customFormat="true" ht="12.5" hidden="false" customHeight="false" outlineLevel="0" collapsed="false">
      <c r="A320" s="84" t="s">
        <v>1975</v>
      </c>
      <c r="B320" s="83" t="s">
        <v>2989</v>
      </c>
      <c r="C320" s="81" t="s">
        <v>336</v>
      </c>
      <c r="D320" s="41" t="n">
        <v>58.3</v>
      </c>
      <c r="E320" s="41"/>
      <c r="F320" s="41"/>
      <c r="G320" s="41"/>
      <c r="H320" s="41"/>
      <c r="I320" s="41"/>
    </row>
    <row r="321" s="82" customFormat="true" ht="12.5" hidden="false" customHeight="false" outlineLevel="0" collapsed="false">
      <c r="A321" s="84"/>
      <c r="B321" s="83"/>
      <c r="C321" s="81"/>
      <c r="D321" s="41" t="n">
        <v>0</v>
      </c>
      <c r="E321" s="41"/>
      <c r="F321" s="41"/>
      <c r="G321" s="41"/>
      <c r="H321" s="41"/>
      <c r="I321" s="41"/>
    </row>
    <row r="322" s="82" customFormat="true" ht="13" hidden="false" customHeight="false" outlineLevel="0" collapsed="false">
      <c r="A322" s="80" t="s">
        <v>2992</v>
      </c>
      <c r="B322" s="42" t="s">
        <v>2993</v>
      </c>
      <c r="C322" s="81"/>
      <c r="D322" s="41" t="n">
        <v>0</v>
      </c>
      <c r="E322" s="41"/>
      <c r="F322" s="41"/>
      <c r="G322" s="41"/>
      <c r="H322" s="41"/>
      <c r="I322" s="41"/>
    </row>
    <row r="323" s="82" customFormat="true" ht="12.5" hidden="false" customHeight="false" outlineLevel="0" collapsed="false">
      <c r="A323" s="84" t="s">
        <v>23</v>
      </c>
      <c r="B323" s="83" t="s">
        <v>2970</v>
      </c>
      <c r="C323" s="81" t="s">
        <v>336</v>
      </c>
      <c r="D323" s="41" t="n">
        <v>30.3</v>
      </c>
      <c r="E323" s="41"/>
      <c r="F323" s="41"/>
      <c r="G323" s="41"/>
      <c r="H323" s="41"/>
      <c r="I323" s="41"/>
    </row>
    <row r="324" s="82" customFormat="true" ht="12.5" hidden="false" customHeight="false" outlineLevel="0" collapsed="false">
      <c r="A324" s="84" t="s">
        <v>26</v>
      </c>
      <c r="B324" s="83" t="s">
        <v>2971</v>
      </c>
      <c r="C324" s="81" t="s">
        <v>336</v>
      </c>
      <c r="D324" s="41" t="n">
        <v>37.3</v>
      </c>
      <c r="E324" s="41"/>
      <c r="F324" s="41"/>
      <c r="G324" s="41"/>
      <c r="H324" s="41"/>
      <c r="I324" s="41"/>
    </row>
    <row r="325" s="82" customFormat="true" ht="12.5" hidden="false" customHeight="false" outlineLevel="0" collapsed="false">
      <c r="A325" s="84" t="s">
        <v>28</v>
      </c>
      <c r="B325" s="83" t="s">
        <v>2972</v>
      </c>
      <c r="C325" s="81" t="s">
        <v>336</v>
      </c>
      <c r="D325" s="41" t="n">
        <v>32.6</v>
      </c>
      <c r="E325" s="41"/>
      <c r="F325" s="41"/>
      <c r="G325" s="41"/>
      <c r="H325" s="41"/>
      <c r="I325" s="41"/>
    </row>
    <row r="326" s="82" customFormat="true" ht="12.5" hidden="false" customHeight="false" outlineLevel="0" collapsed="false">
      <c r="A326" s="84" t="s">
        <v>49</v>
      </c>
      <c r="B326" s="83" t="s">
        <v>2973</v>
      </c>
      <c r="C326" s="81" t="s">
        <v>336</v>
      </c>
      <c r="D326" s="41" t="n">
        <v>33.8</v>
      </c>
      <c r="E326" s="41"/>
      <c r="F326" s="41"/>
      <c r="G326" s="41"/>
      <c r="H326" s="41"/>
      <c r="I326" s="41"/>
    </row>
    <row r="327" s="82" customFormat="true" ht="12.5" hidden="false" customHeight="false" outlineLevel="0" collapsed="false">
      <c r="A327" s="84" t="s">
        <v>51</v>
      </c>
      <c r="B327" s="83" t="s">
        <v>2974</v>
      </c>
      <c r="C327" s="81" t="s">
        <v>336</v>
      </c>
      <c r="D327" s="41" t="n">
        <v>36.1</v>
      </c>
      <c r="E327" s="41"/>
      <c r="F327" s="41"/>
      <c r="G327" s="41"/>
      <c r="H327" s="41"/>
      <c r="I327" s="41"/>
    </row>
    <row r="328" s="82" customFormat="true" ht="12.5" hidden="false" customHeight="false" outlineLevel="0" collapsed="false">
      <c r="A328" s="84" t="s">
        <v>53</v>
      </c>
      <c r="B328" s="83" t="s">
        <v>2975</v>
      </c>
      <c r="C328" s="81" t="s">
        <v>336</v>
      </c>
      <c r="D328" s="41" t="n">
        <v>39.6</v>
      </c>
      <c r="E328" s="41"/>
      <c r="F328" s="41"/>
      <c r="G328" s="41"/>
      <c r="H328" s="41"/>
      <c r="I328" s="41"/>
    </row>
    <row r="329" s="82" customFormat="true" ht="12.5" hidden="false" customHeight="false" outlineLevel="0" collapsed="false">
      <c r="A329" s="84" t="s">
        <v>55</v>
      </c>
      <c r="B329" s="83" t="s">
        <v>2976</v>
      </c>
      <c r="C329" s="81" t="s">
        <v>336</v>
      </c>
      <c r="D329" s="41" t="n">
        <v>39.6</v>
      </c>
      <c r="E329" s="41"/>
      <c r="F329" s="41"/>
      <c r="G329" s="41"/>
      <c r="H329" s="41"/>
      <c r="I329" s="41"/>
    </row>
    <row r="330" s="82" customFormat="true" ht="12.5" hidden="false" customHeight="false" outlineLevel="0" collapsed="false">
      <c r="A330" s="84" t="s">
        <v>57</v>
      </c>
      <c r="B330" s="83" t="s">
        <v>2977</v>
      </c>
      <c r="C330" s="81" t="s">
        <v>336</v>
      </c>
      <c r="D330" s="41" t="n">
        <v>41.9</v>
      </c>
      <c r="E330" s="41"/>
      <c r="F330" s="41"/>
      <c r="G330" s="41"/>
      <c r="H330" s="41"/>
      <c r="I330" s="41"/>
    </row>
    <row r="331" s="82" customFormat="true" ht="12.5" hidden="false" customHeight="false" outlineLevel="0" collapsed="false">
      <c r="A331" s="84" t="s">
        <v>59</v>
      </c>
      <c r="B331" s="83" t="s">
        <v>2987</v>
      </c>
      <c r="C331" s="81" t="s">
        <v>336</v>
      </c>
      <c r="D331" s="41" t="n">
        <v>46.6</v>
      </c>
      <c r="E331" s="41"/>
      <c r="F331" s="41"/>
      <c r="G331" s="41"/>
      <c r="H331" s="41"/>
      <c r="I331" s="41"/>
    </row>
    <row r="332" s="82" customFormat="true" ht="12.5" hidden="false" customHeight="false" outlineLevel="0" collapsed="false">
      <c r="A332" s="84" t="s">
        <v>61</v>
      </c>
      <c r="B332" s="83" t="s">
        <v>2988</v>
      </c>
      <c r="C332" s="81" t="s">
        <v>336</v>
      </c>
      <c r="D332" s="41" t="n">
        <v>50.1</v>
      </c>
      <c r="E332" s="41"/>
      <c r="F332" s="41"/>
      <c r="G332" s="41"/>
      <c r="H332" s="41"/>
      <c r="I332" s="41"/>
    </row>
    <row r="333" s="82" customFormat="true" ht="12.5" hidden="false" customHeight="false" outlineLevel="0" collapsed="false">
      <c r="A333" s="84" t="s">
        <v>75</v>
      </c>
      <c r="B333" s="83" t="s">
        <v>2989</v>
      </c>
      <c r="C333" s="81" t="s">
        <v>336</v>
      </c>
      <c r="D333" s="41" t="n">
        <v>65.2</v>
      </c>
      <c r="E333" s="41"/>
      <c r="F333" s="41"/>
      <c r="G333" s="41"/>
      <c r="H333" s="41"/>
      <c r="I333" s="41"/>
    </row>
    <row r="334" s="82" customFormat="true" ht="12.5" hidden="false" customHeight="false" outlineLevel="0" collapsed="false">
      <c r="A334" s="84"/>
      <c r="B334" s="83"/>
      <c r="C334" s="81"/>
      <c r="D334" s="41" t="n">
        <v>0</v>
      </c>
      <c r="E334" s="41"/>
      <c r="F334" s="41"/>
      <c r="G334" s="85"/>
      <c r="H334" s="85"/>
      <c r="I334" s="85"/>
    </row>
    <row r="335" s="82" customFormat="true" ht="38" hidden="false" customHeight="false" outlineLevel="0" collapsed="false">
      <c r="A335" s="80"/>
      <c r="B335" s="83" t="s">
        <v>2994</v>
      </c>
      <c r="C335" s="81"/>
      <c r="D335" s="41" t="n">
        <v>0</v>
      </c>
      <c r="E335" s="41"/>
      <c r="F335" s="41"/>
      <c r="G335" s="85"/>
      <c r="H335" s="85"/>
      <c r="I335" s="85"/>
    </row>
    <row r="336" s="82" customFormat="true" ht="13" hidden="false" customHeight="false" outlineLevel="0" collapsed="false">
      <c r="A336" s="80" t="s">
        <v>2995</v>
      </c>
      <c r="B336" s="42" t="s">
        <v>2962</v>
      </c>
      <c r="C336" s="81"/>
      <c r="D336" s="41" t="n">
        <v>0</v>
      </c>
      <c r="E336" s="41"/>
      <c r="F336" s="41"/>
      <c r="G336" s="85"/>
      <c r="H336" s="85"/>
      <c r="I336" s="85"/>
    </row>
    <row r="337" s="82" customFormat="true" ht="12.5" hidden="false" customHeight="false" outlineLevel="0" collapsed="false">
      <c r="A337" s="84" t="s">
        <v>23</v>
      </c>
      <c r="B337" s="83" t="s">
        <v>2963</v>
      </c>
      <c r="C337" s="81" t="s">
        <v>336</v>
      </c>
      <c r="D337" s="41" t="n">
        <v>17.8</v>
      </c>
      <c r="E337" s="41"/>
      <c r="F337" s="41"/>
      <c r="G337" s="41"/>
      <c r="H337" s="85"/>
      <c r="I337" s="41"/>
    </row>
    <row r="338" s="82" customFormat="true" ht="12.5" hidden="false" customHeight="false" outlineLevel="0" collapsed="false">
      <c r="A338" s="84" t="s">
        <v>26</v>
      </c>
      <c r="B338" s="83" t="s">
        <v>2964</v>
      </c>
      <c r="C338" s="81" t="s">
        <v>336</v>
      </c>
      <c r="D338" s="41" t="n">
        <v>18.2</v>
      </c>
      <c r="E338" s="41"/>
      <c r="F338" s="41"/>
      <c r="G338" s="41"/>
      <c r="H338" s="85"/>
      <c r="I338" s="41"/>
    </row>
    <row r="339" s="82" customFormat="true" ht="12.5" hidden="false" customHeight="false" outlineLevel="0" collapsed="false">
      <c r="A339" s="84" t="s">
        <v>28</v>
      </c>
      <c r="B339" s="83" t="s">
        <v>2965</v>
      </c>
      <c r="C339" s="81" t="s">
        <v>336</v>
      </c>
      <c r="D339" s="41" t="n">
        <v>18.4</v>
      </c>
      <c r="E339" s="41"/>
      <c r="F339" s="41"/>
      <c r="G339" s="41"/>
      <c r="H339" s="85"/>
      <c r="I339" s="41"/>
    </row>
    <row r="340" s="82" customFormat="true" ht="12.5" hidden="false" customHeight="false" outlineLevel="0" collapsed="false">
      <c r="A340" s="84" t="s">
        <v>49</v>
      </c>
      <c r="B340" s="83" t="s">
        <v>2966</v>
      </c>
      <c r="C340" s="81" t="s">
        <v>336</v>
      </c>
      <c r="D340" s="41" t="n">
        <v>18.6</v>
      </c>
      <c r="E340" s="41"/>
      <c r="F340" s="41"/>
      <c r="G340" s="41"/>
      <c r="H340" s="85"/>
      <c r="I340" s="41"/>
    </row>
    <row r="341" s="82" customFormat="true" ht="12.5" hidden="false" customHeight="false" outlineLevel="0" collapsed="false">
      <c r="A341" s="84" t="s">
        <v>51</v>
      </c>
      <c r="B341" s="83" t="s">
        <v>2967</v>
      </c>
      <c r="C341" s="81" t="s">
        <v>336</v>
      </c>
      <c r="D341" s="41" t="n">
        <v>20.4</v>
      </c>
      <c r="E341" s="41"/>
      <c r="F341" s="41"/>
      <c r="G341" s="41"/>
      <c r="H341" s="85"/>
      <c r="I341" s="41"/>
    </row>
    <row r="342" s="82" customFormat="true" ht="12.5" hidden="false" customHeight="false" outlineLevel="0" collapsed="false">
      <c r="A342" s="84" t="s">
        <v>53</v>
      </c>
      <c r="B342" s="83" t="s">
        <v>2968</v>
      </c>
      <c r="C342" s="81" t="s">
        <v>336</v>
      </c>
      <c r="D342" s="41" t="n">
        <v>20.7</v>
      </c>
      <c r="E342" s="41"/>
      <c r="F342" s="41"/>
      <c r="G342" s="41"/>
      <c r="H342" s="85"/>
      <c r="I342" s="41"/>
    </row>
    <row r="343" s="82" customFormat="true" ht="12.5" hidden="false" customHeight="false" outlineLevel="0" collapsed="false">
      <c r="A343" s="84" t="s">
        <v>55</v>
      </c>
      <c r="B343" s="83" t="s">
        <v>2969</v>
      </c>
      <c r="C343" s="81" t="s">
        <v>336</v>
      </c>
      <c r="D343" s="41" t="n">
        <v>23.3</v>
      </c>
      <c r="E343" s="41"/>
      <c r="F343" s="41"/>
      <c r="G343" s="41"/>
      <c r="H343" s="85"/>
      <c r="I343" s="41"/>
    </row>
    <row r="344" s="82" customFormat="true" ht="12.5" hidden="false" customHeight="false" outlineLevel="0" collapsed="false">
      <c r="A344" s="84" t="s">
        <v>57</v>
      </c>
      <c r="B344" s="83" t="s">
        <v>2970</v>
      </c>
      <c r="C344" s="81" t="s">
        <v>336</v>
      </c>
      <c r="D344" s="41" t="n">
        <v>26.8</v>
      </c>
      <c r="E344" s="41"/>
      <c r="F344" s="41"/>
      <c r="G344" s="41"/>
      <c r="H344" s="85"/>
      <c r="I344" s="41"/>
    </row>
    <row r="345" s="82" customFormat="true" ht="12.5" hidden="false" customHeight="false" outlineLevel="0" collapsed="false">
      <c r="A345" s="84" t="s">
        <v>59</v>
      </c>
      <c r="B345" s="83" t="s">
        <v>2971</v>
      </c>
      <c r="C345" s="81" t="s">
        <v>336</v>
      </c>
      <c r="D345" s="41" t="n">
        <v>29.1</v>
      </c>
      <c r="E345" s="41"/>
      <c r="F345" s="41"/>
      <c r="G345" s="41"/>
      <c r="H345" s="85"/>
      <c r="I345" s="41"/>
    </row>
    <row r="346" s="82" customFormat="true" ht="12.5" hidden="false" customHeight="false" outlineLevel="0" collapsed="false">
      <c r="A346" s="84" t="s">
        <v>61</v>
      </c>
      <c r="B346" s="83" t="s">
        <v>2972</v>
      </c>
      <c r="C346" s="81" t="s">
        <v>336</v>
      </c>
      <c r="D346" s="41" t="n">
        <v>30.3</v>
      </c>
      <c r="E346" s="41"/>
      <c r="F346" s="41"/>
      <c r="G346" s="41"/>
      <c r="H346" s="85"/>
      <c r="I346" s="41"/>
    </row>
    <row r="347" s="82" customFormat="true" ht="12.5" hidden="false" customHeight="false" outlineLevel="0" collapsed="false">
      <c r="A347" s="84" t="s">
        <v>75</v>
      </c>
      <c r="B347" s="83" t="s">
        <v>2973</v>
      </c>
      <c r="C347" s="81" t="s">
        <v>336</v>
      </c>
      <c r="D347" s="41" t="n">
        <v>32.6</v>
      </c>
      <c r="E347" s="41"/>
      <c r="F347" s="41"/>
      <c r="G347" s="41"/>
      <c r="H347" s="85"/>
      <c r="I347" s="41"/>
    </row>
    <row r="348" s="82" customFormat="true" ht="12.5" hidden="false" customHeight="false" outlineLevel="0" collapsed="false">
      <c r="A348" s="84" t="s">
        <v>117</v>
      </c>
      <c r="B348" s="83" t="s">
        <v>2974</v>
      </c>
      <c r="C348" s="81" t="s">
        <v>336</v>
      </c>
      <c r="D348" s="41" t="n">
        <v>35</v>
      </c>
      <c r="E348" s="41"/>
      <c r="F348" s="41"/>
      <c r="G348" s="41"/>
      <c r="H348" s="85"/>
      <c r="I348" s="41"/>
    </row>
    <row r="349" s="82" customFormat="true" ht="12.5" hidden="false" customHeight="false" outlineLevel="0" collapsed="false">
      <c r="A349" s="84" t="s">
        <v>46</v>
      </c>
      <c r="B349" s="83" t="s">
        <v>2975</v>
      </c>
      <c r="C349" s="81" t="s">
        <v>336</v>
      </c>
      <c r="D349" s="41" t="n">
        <v>36.1</v>
      </c>
      <c r="E349" s="41"/>
      <c r="F349" s="41"/>
      <c r="G349" s="41"/>
      <c r="H349" s="85"/>
      <c r="I349" s="41"/>
    </row>
    <row r="350" s="82" customFormat="true" ht="12.5" hidden="false" customHeight="false" outlineLevel="0" collapsed="false">
      <c r="A350" s="84" t="s">
        <v>507</v>
      </c>
      <c r="B350" s="83" t="s">
        <v>2976</v>
      </c>
      <c r="C350" s="81" t="s">
        <v>336</v>
      </c>
      <c r="D350" s="41" t="n">
        <v>39.6</v>
      </c>
      <c r="E350" s="41"/>
      <c r="F350" s="41"/>
      <c r="G350" s="41"/>
      <c r="H350" s="85"/>
      <c r="I350" s="41"/>
    </row>
    <row r="351" s="82" customFormat="true" ht="12.5" hidden="false" customHeight="false" outlineLevel="0" collapsed="false">
      <c r="A351" s="84" t="s">
        <v>1969</v>
      </c>
      <c r="B351" s="83" t="s">
        <v>2977</v>
      </c>
      <c r="C351" s="81" t="s">
        <v>336</v>
      </c>
      <c r="D351" s="41" t="n">
        <v>41.9</v>
      </c>
      <c r="E351" s="41"/>
      <c r="F351" s="41"/>
      <c r="G351" s="41"/>
      <c r="H351" s="85"/>
      <c r="I351" s="41"/>
    </row>
    <row r="352" s="82" customFormat="true" ht="12.5" hidden="false" customHeight="false" outlineLevel="0" collapsed="false">
      <c r="A352" s="84"/>
      <c r="B352" s="83"/>
      <c r="C352" s="81"/>
      <c r="D352" s="41" t="n">
        <v>0</v>
      </c>
      <c r="E352" s="41"/>
      <c r="F352" s="41"/>
      <c r="G352" s="41"/>
      <c r="H352" s="85"/>
      <c r="I352" s="85"/>
    </row>
    <row r="353" s="82" customFormat="true" ht="13" hidden="false" customHeight="false" outlineLevel="0" collapsed="false">
      <c r="A353" s="80" t="s">
        <v>2996</v>
      </c>
      <c r="B353" s="42" t="s">
        <v>2979</v>
      </c>
      <c r="C353" s="81"/>
      <c r="D353" s="41" t="n">
        <v>0</v>
      </c>
      <c r="E353" s="41"/>
      <c r="F353" s="41"/>
      <c r="G353" s="41"/>
      <c r="H353" s="85"/>
      <c r="I353" s="85"/>
    </row>
    <row r="354" s="82" customFormat="true" ht="12.5" hidden="false" customHeight="false" outlineLevel="0" collapsed="false">
      <c r="A354" s="84" t="s">
        <v>23</v>
      </c>
      <c r="B354" s="83" t="s">
        <v>2963</v>
      </c>
      <c r="C354" s="81" t="s">
        <v>336</v>
      </c>
      <c r="D354" s="41" t="n">
        <v>19.2</v>
      </c>
      <c r="E354" s="41"/>
      <c r="F354" s="41"/>
      <c r="G354" s="41"/>
      <c r="H354" s="85"/>
      <c r="I354" s="41"/>
    </row>
    <row r="355" s="82" customFormat="true" ht="12.5" hidden="false" customHeight="false" outlineLevel="0" collapsed="false">
      <c r="A355" s="84" t="s">
        <v>26</v>
      </c>
      <c r="B355" s="83" t="s">
        <v>2964</v>
      </c>
      <c r="C355" s="81" t="s">
        <v>336</v>
      </c>
      <c r="D355" s="41" t="n">
        <v>19.3</v>
      </c>
      <c r="E355" s="41"/>
      <c r="F355" s="41"/>
      <c r="G355" s="41"/>
      <c r="H355" s="85"/>
      <c r="I355" s="41"/>
    </row>
    <row r="356" s="82" customFormat="true" ht="12.5" hidden="false" customHeight="false" outlineLevel="0" collapsed="false">
      <c r="A356" s="84" t="s">
        <v>28</v>
      </c>
      <c r="B356" s="83" t="s">
        <v>2965</v>
      </c>
      <c r="C356" s="81" t="s">
        <v>336</v>
      </c>
      <c r="D356" s="41" t="n">
        <v>19.6</v>
      </c>
      <c r="E356" s="41"/>
      <c r="F356" s="41"/>
      <c r="G356" s="41"/>
      <c r="H356" s="85"/>
      <c r="I356" s="41"/>
    </row>
    <row r="357" s="82" customFormat="true" ht="12.5" hidden="false" customHeight="false" outlineLevel="0" collapsed="false">
      <c r="A357" s="84" t="s">
        <v>49</v>
      </c>
      <c r="B357" s="83" t="s">
        <v>2966</v>
      </c>
      <c r="C357" s="81" t="s">
        <v>336</v>
      </c>
      <c r="D357" s="41" t="n">
        <v>21.3</v>
      </c>
      <c r="E357" s="41"/>
      <c r="F357" s="41"/>
      <c r="G357" s="41"/>
      <c r="H357" s="85"/>
      <c r="I357" s="41"/>
    </row>
    <row r="358" s="82" customFormat="true" ht="12.5" hidden="false" customHeight="false" outlineLevel="0" collapsed="false">
      <c r="A358" s="84" t="s">
        <v>51</v>
      </c>
      <c r="B358" s="83" t="s">
        <v>2967</v>
      </c>
      <c r="C358" s="81" t="s">
        <v>336</v>
      </c>
      <c r="D358" s="41" t="n">
        <v>23.1</v>
      </c>
      <c r="E358" s="41"/>
      <c r="F358" s="41"/>
      <c r="G358" s="41"/>
      <c r="H358" s="85"/>
      <c r="I358" s="41"/>
    </row>
    <row r="359" s="82" customFormat="true" ht="12.5" hidden="false" customHeight="false" outlineLevel="0" collapsed="false">
      <c r="A359" s="84" t="s">
        <v>53</v>
      </c>
      <c r="B359" s="83" t="s">
        <v>2968</v>
      </c>
      <c r="C359" s="81" t="s">
        <v>336</v>
      </c>
      <c r="D359" s="41" t="n">
        <v>25.6</v>
      </c>
      <c r="E359" s="41"/>
      <c r="F359" s="41"/>
      <c r="G359" s="41"/>
      <c r="H359" s="85"/>
      <c r="I359" s="41"/>
    </row>
    <row r="360" s="82" customFormat="true" ht="12.5" hidden="false" customHeight="false" outlineLevel="0" collapsed="false">
      <c r="A360" s="84" t="s">
        <v>55</v>
      </c>
      <c r="B360" s="83" t="s">
        <v>2969</v>
      </c>
      <c r="C360" s="81" t="s">
        <v>336</v>
      </c>
      <c r="D360" s="41" t="n">
        <v>29.1</v>
      </c>
      <c r="E360" s="41"/>
      <c r="F360" s="41"/>
      <c r="G360" s="41"/>
      <c r="H360" s="85"/>
      <c r="I360" s="41"/>
    </row>
    <row r="361" s="82" customFormat="true" ht="12.5" hidden="false" customHeight="false" outlineLevel="0" collapsed="false">
      <c r="A361" s="84" t="s">
        <v>57</v>
      </c>
      <c r="B361" s="83" t="s">
        <v>2970</v>
      </c>
      <c r="C361" s="81" t="s">
        <v>336</v>
      </c>
      <c r="D361" s="41" t="n">
        <v>31.5</v>
      </c>
      <c r="E361" s="41"/>
      <c r="F361" s="41"/>
      <c r="G361" s="41"/>
      <c r="H361" s="85"/>
      <c r="I361" s="41"/>
    </row>
    <row r="362" s="82" customFormat="true" ht="12.5" hidden="false" customHeight="false" outlineLevel="0" collapsed="false">
      <c r="A362" s="84" t="s">
        <v>59</v>
      </c>
      <c r="B362" s="83" t="s">
        <v>2971</v>
      </c>
      <c r="C362" s="81" t="s">
        <v>336</v>
      </c>
      <c r="D362" s="41" t="n">
        <v>33.8</v>
      </c>
      <c r="E362" s="41"/>
      <c r="F362" s="41"/>
      <c r="G362" s="41"/>
      <c r="H362" s="85"/>
      <c r="I362" s="41"/>
    </row>
    <row r="363" s="82" customFormat="true" ht="12.5" hidden="false" customHeight="false" outlineLevel="0" collapsed="false">
      <c r="A363" s="84" t="s">
        <v>61</v>
      </c>
      <c r="B363" s="83" t="s">
        <v>2972</v>
      </c>
      <c r="C363" s="81" t="s">
        <v>336</v>
      </c>
      <c r="D363" s="41" t="n">
        <v>35</v>
      </c>
      <c r="E363" s="41"/>
      <c r="F363" s="41"/>
      <c r="G363" s="41"/>
      <c r="H363" s="85"/>
      <c r="I363" s="41"/>
    </row>
    <row r="364" s="82" customFormat="true" ht="12.5" hidden="false" customHeight="false" outlineLevel="0" collapsed="false">
      <c r="A364" s="84" t="s">
        <v>75</v>
      </c>
      <c r="B364" s="83" t="s">
        <v>2973</v>
      </c>
      <c r="C364" s="81" t="s">
        <v>336</v>
      </c>
      <c r="D364" s="41" t="n">
        <v>37.3</v>
      </c>
      <c r="E364" s="41"/>
      <c r="F364" s="41"/>
      <c r="G364" s="41"/>
      <c r="H364" s="85"/>
      <c r="I364" s="41"/>
    </row>
    <row r="365" s="82" customFormat="true" ht="12.5" hidden="false" customHeight="false" outlineLevel="0" collapsed="false">
      <c r="A365" s="84" t="s">
        <v>117</v>
      </c>
      <c r="B365" s="83" t="s">
        <v>2974</v>
      </c>
      <c r="C365" s="81" t="s">
        <v>336</v>
      </c>
      <c r="D365" s="41" t="n">
        <v>39.6</v>
      </c>
      <c r="E365" s="41"/>
      <c r="F365" s="41"/>
      <c r="G365" s="41"/>
      <c r="H365" s="85"/>
      <c r="I365" s="41"/>
    </row>
    <row r="366" s="82" customFormat="true" ht="12.5" hidden="false" customHeight="false" outlineLevel="0" collapsed="false">
      <c r="A366" s="84" t="s">
        <v>46</v>
      </c>
      <c r="B366" s="83" t="s">
        <v>2975</v>
      </c>
      <c r="C366" s="81" t="s">
        <v>336</v>
      </c>
      <c r="D366" s="41" t="n">
        <v>40.8</v>
      </c>
      <c r="E366" s="41"/>
      <c r="F366" s="41"/>
      <c r="G366" s="41"/>
      <c r="H366" s="85"/>
      <c r="I366" s="41"/>
    </row>
    <row r="367" s="82" customFormat="true" ht="12.5" hidden="false" customHeight="false" outlineLevel="0" collapsed="false">
      <c r="A367" s="84" t="s">
        <v>507</v>
      </c>
      <c r="B367" s="83" t="s">
        <v>2976</v>
      </c>
      <c r="C367" s="81" t="s">
        <v>336</v>
      </c>
      <c r="D367" s="41" t="n">
        <v>45.4</v>
      </c>
      <c r="E367" s="41"/>
      <c r="F367" s="41"/>
      <c r="G367" s="41"/>
      <c r="H367" s="85"/>
      <c r="I367" s="41"/>
    </row>
    <row r="368" s="82" customFormat="true" ht="12.5" hidden="false" customHeight="false" outlineLevel="0" collapsed="false">
      <c r="A368" s="84" t="s">
        <v>1969</v>
      </c>
      <c r="B368" s="83" t="s">
        <v>2977</v>
      </c>
      <c r="C368" s="81" t="s">
        <v>336</v>
      </c>
      <c r="D368" s="41" t="n">
        <v>46.6</v>
      </c>
      <c r="E368" s="41"/>
      <c r="F368" s="41"/>
      <c r="G368" s="41"/>
      <c r="H368" s="85"/>
      <c r="I368" s="41"/>
    </row>
    <row r="369" s="82" customFormat="true" ht="12.5" hidden="false" customHeight="false" outlineLevel="0" collapsed="false">
      <c r="A369" s="84" t="s">
        <v>1971</v>
      </c>
      <c r="B369" s="83" t="s">
        <v>2987</v>
      </c>
      <c r="C369" s="81" t="s">
        <v>336</v>
      </c>
      <c r="D369" s="41" t="n">
        <v>52.4</v>
      </c>
      <c r="E369" s="41"/>
      <c r="F369" s="41"/>
      <c r="G369" s="41"/>
      <c r="H369" s="85"/>
      <c r="I369" s="85"/>
    </row>
    <row r="370" s="82" customFormat="true" ht="12.5" hidden="false" customHeight="false" outlineLevel="0" collapsed="false">
      <c r="A370" s="84" t="s">
        <v>1973</v>
      </c>
      <c r="B370" s="83" t="s">
        <v>2988</v>
      </c>
      <c r="C370" s="81" t="s">
        <v>336</v>
      </c>
      <c r="D370" s="41" t="n">
        <v>55.9</v>
      </c>
      <c r="E370" s="41"/>
      <c r="F370" s="41"/>
      <c r="G370" s="41"/>
      <c r="H370" s="85"/>
      <c r="I370" s="85"/>
    </row>
    <row r="371" s="82" customFormat="true" ht="12.5" hidden="false" customHeight="false" outlineLevel="0" collapsed="false">
      <c r="A371" s="84" t="s">
        <v>1975</v>
      </c>
      <c r="B371" s="83" t="s">
        <v>2989</v>
      </c>
      <c r="C371" s="81" t="s">
        <v>336</v>
      </c>
      <c r="D371" s="41" t="n">
        <v>76.9</v>
      </c>
      <c r="E371" s="41"/>
      <c r="F371" s="41"/>
      <c r="G371" s="41"/>
      <c r="H371" s="85"/>
      <c r="I371" s="85"/>
    </row>
    <row r="372" s="82" customFormat="true" ht="12.5" hidden="false" customHeight="false" outlineLevel="0" collapsed="false">
      <c r="A372" s="80"/>
      <c r="B372" s="83"/>
      <c r="C372" s="81"/>
      <c r="D372" s="41" t="n">
        <v>0</v>
      </c>
      <c r="E372" s="41"/>
      <c r="F372" s="41"/>
      <c r="G372" s="41"/>
      <c r="H372" s="85"/>
      <c r="I372" s="85"/>
    </row>
    <row r="373" s="82" customFormat="true" ht="13" hidden="false" customHeight="false" outlineLevel="0" collapsed="false">
      <c r="A373" s="80" t="s">
        <v>2997</v>
      </c>
      <c r="B373" s="42" t="s">
        <v>2981</v>
      </c>
      <c r="C373" s="81"/>
      <c r="D373" s="41" t="n">
        <v>0</v>
      </c>
      <c r="E373" s="41"/>
      <c r="F373" s="41"/>
      <c r="G373" s="41"/>
      <c r="H373" s="85"/>
      <c r="I373" s="85"/>
    </row>
    <row r="374" s="82" customFormat="true" ht="12.5" hidden="false" customHeight="false" outlineLevel="0" collapsed="false">
      <c r="A374" s="84" t="s">
        <v>23</v>
      </c>
      <c r="B374" s="83" t="s">
        <v>2963</v>
      </c>
      <c r="C374" s="81" t="s">
        <v>336</v>
      </c>
      <c r="D374" s="41" t="n">
        <v>21.6</v>
      </c>
      <c r="E374" s="41"/>
      <c r="F374" s="41"/>
      <c r="G374" s="41"/>
      <c r="H374" s="85"/>
      <c r="I374" s="41"/>
    </row>
    <row r="375" s="82" customFormat="true" ht="12.5" hidden="false" customHeight="false" outlineLevel="0" collapsed="false">
      <c r="A375" s="84" t="s">
        <v>26</v>
      </c>
      <c r="B375" s="83" t="s">
        <v>2964</v>
      </c>
      <c r="C375" s="81" t="s">
        <v>336</v>
      </c>
      <c r="D375" s="41" t="n">
        <v>23.8</v>
      </c>
      <c r="E375" s="41"/>
      <c r="F375" s="41"/>
      <c r="G375" s="41"/>
      <c r="H375" s="85"/>
      <c r="I375" s="41"/>
    </row>
    <row r="376" s="82" customFormat="true" ht="12.5" hidden="false" customHeight="false" outlineLevel="0" collapsed="false">
      <c r="A376" s="84" t="s">
        <v>28</v>
      </c>
      <c r="B376" s="83" t="s">
        <v>2965</v>
      </c>
      <c r="C376" s="81" t="s">
        <v>336</v>
      </c>
      <c r="D376" s="41" t="n">
        <v>24.3</v>
      </c>
      <c r="E376" s="41"/>
      <c r="F376" s="41"/>
      <c r="G376" s="41"/>
      <c r="H376" s="85"/>
      <c r="I376" s="41"/>
    </row>
    <row r="377" s="82" customFormat="true" ht="12.5" hidden="false" customHeight="false" outlineLevel="0" collapsed="false">
      <c r="A377" s="84" t="s">
        <v>49</v>
      </c>
      <c r="B377" s="83" t="s">
        <v>2966</v>
      </c>
      <c r="C377" s="81" t="s">
        <v>336</v>
      </c>
      <c r="D377" s="41" t="n">
        <v>26.2</v>
      </c>
      <c r="E377" s="41"/>
      <c r="F377" s="41"/>
      <c r="G377" s="41"/>
      <c r="H377" s="85"/>
      <c r="I377" s="41"/>
    </row>
    <row r="378" s="82" customFormat="true" ht="12.5" hidden="false" customHeight="false" outlineLevel="0" collapsed="false">
      <c r="A378" s="84" t="s">
        <v>51</v>
      </c>
      <c r="B378" s="83" t="s">
        <v>2967</v>
      </c>
      <c r="C378" s="81" t="s">
        <v>336</v>
      </c>
      <c r="D378" s="41" t="n">
        <v>28.2</v>
      </c>
      <c r="E378" s="41"/>
      <c r="F378" s="41"/>
      <c r="G378" s="41"/>
      <c r="H378" s="85"/>
      <c r="I378" s="41"/>
    </row>
    <row r="379" s="82" customFormat="true" ht="12.5" hidden="false" customHeight="false" outlineLevel="0" collapsed="false">
      <c r="A379" s="84" t="s">
        <v>53</v>
      </c>
      <c r="B379" s="83" t="s">
        <v>2968</v>
      </c>
      <c r="C379" s="81" t="s">
        <v>336</v>
      </c>
      <c r="D379" s="41" t="n">
        <v>30.1</v>
      </c>
      <c r="E379" s="41"/>
      <c r="F379" s="41"/>
      <c r="G379" s="41"/>
      <c r="H379" s="85"/>
      <c r="I379" s="41"/>
    </row>
    <row r="380" s="82" customFormat="true" ht="12.5" hidden="false" customHeight="false" outlineLevel="0" collapsed="false">
      <c r="A380" s="84" t="s">
        <v>55</v>
      </c>
      <c r="B380" s="83" t="s">
        <v>2969</v>
      </c>
      <c r="C380" s="81" t="s">
        <v>336</v>
      </c>
      <c r="D380" s="41" t="n">
        <v>33.8</v>
      </c>
      <c r="E380" s="41"/>
      <c r="F380" s="41"/>
      <c r="G380" s="41"/>
      <c r="H380" s="85"/>
      <c r="I380" s="41"/>
    </row>
    <row r="381" s="82" customFormat="true" ht="12.5" hidden="false" customHeight="false" outlineLevel="0" collapsed="false">
      <c r="A381" s="84" t="s">
        <v>57</v>
      </c>
      <c r="B381" s="83" t="s">
        <v>2970</v>
      </c>
      <c r="C381" s="81" t="s">
        <v>336</v>
      </c>
      <c r="D381" s="41" t="n">
        <v>37.3</v>
      </c>
      <c r="E381" s="41"/>
      <c r="F381" s="41"/>
      <c r="G381" s="41"/>
      <c r="H381" s="85"/>
      <c r="I381" s="41"/>
    </row>
    <row r="382" s="82" customFormat="true" ht="12.5" hidden="false" customHeight="false" outlineLevel="0" collapsed="false">
      <c r="A382" s="84" t="s">
        <v>59</v>
      </c>
      <c r="B382" s="83" t="s">
        <v>2971</v>
      </c>
      <c r="C382" s="81" t="s">
        <v>336</v>
      </c>
      <c r="D382" s="41" t="n">
        <v>39.6</v>
      </c>
      <c r="E382" s="41"/>
      <c r="F382" s="41"/>
      <c r="G382" s="41"/>
      <c r="H382" s="85"/>
      <c r="I382" s="41"/>
    </row>
    <row r="383" s="82" customFormat="true" ht="12.5" hidden="false" customHeight="false" outlineLevel="0" collapsed="false">
      <c r="A383" s="84" t="s">
        <v>61</v>
      </c>
      <c r="B383" s="83" t="s">
        <v>2972</v>
      </c>
      <c r="C383" s="81" t="s">
        <v>336</v>
      </c>
      <c r="D383" s="41" t="n">
        <v>40.8</v>
      </c>
      <c r="E383" s="41"/>
      <c r="F383" s="41"/>
      <c r="G383" s="41"/>
      <c r="H383" s="85"/>
      <c r="I383" s="41"/>
    </row>
    <row r="384" s="82" customFormat="true" ht="12.5" hidden="false" customHeight="false" outlineLevel="0" collapsed="false">
      <c r="A384" s="84" t="s">
        <v>75</v>
      </c>
      <c r="B384" s="83" t="s">
        <v>2973</v>
      </c>
      <c r="C384" s="81" t="s">
        <v>336</v>
      </c>
      <c r="D384" s="41" t="n">
        <v>40.8</v>
      </c>
      <c r="E384" s="41"/>
      <c r="F384" s="41"/>
      <c r="G384" s="41"/>
      <c r="H384" s="85"/>
      <c r="I384" s="41"/>
    </row>
    <row r="385" s="82" customFormat="true" ht="12.5" hidden="false" customHeight="false" outlineLevel="0" collapsed="false">
      <c r="A385" s="84" t="s">
        <v>117</v>
      </c>
      <c r="B385" s="83" t="s">
        <v>2974</v>
      </c>
      <c r="C385" s="81" t="s">
        <v>336</v>
      </c>
      <c r="D385" s="41" t="n">
        <v>45.4</v>
      </c>
      <c r="E385" s="41"/>
      <c r="F385" s="41"/>
      <c r="G385" s="41"/>
      <c r="H385" s="85"/>
      <c r="I385" s="41"/>
    </row>
    <row r="386" s="82" customFormat="true" ht="12.5" hidden="false" customHeight="false" outlineLevel="0" collapsed="false">
      <c r="A386" s="84" t="s">
        <v>46</v>
      </c>
      <c r="B386" s="83" t="s">
        <v>2975</v>
      </c>
      <c r="C386" s="81" t="s">
        <v>336</v>
      </c>
      <c r="D386" s="41" t="n">
        <v>46.6</v>
      </c>
      <c r="E386" s="41"/>
      <c r="F386" s="41"/>
      <c r="G386" s="41"/>
      <c r="H386" s="85"/>
      <c r="I386" s="41"/>
    </row>
    <row r="387" s="82" customFormat="true" ht="12.5" hidden="false" customHeight="false" outlineLevel="0" collapsed="false">
      <c r="A387" s="84" t="s">
        <v>507</v>
      </c>
      <c r="B387" s="83" t="s">
        <v>2976</v>
      </c>
      <c r="C387" s="81" t="s">
        <v>336</v>
      </c>
      <c r="D387" s="41" t="n">
        <v>51.3</v>
      </c>
      <c r="E387" s="41"/>
      <c r="F387" s="41"/>
      <c r="G387" s="41"/>
      <c r="H387" s="85"/>
      <c r="I387" s="41"/>
    </row>
    <row r="388" s="82" customFormat="true" ht="12.5" hidden="false" customHeight="false" outlineLevel="0" collapsed="false">
      <c r="A388" s="84" t="s">
        <v>1969</v>
      </c>
      <c r="B388" s="83" t="s">
        <v>2977</v>
      </c>
      <c r="C388" s="81" t="s">
        <v>336</v>
      </c>
      <c r="D388" s="41" t="n">
        <v>53.6</v>
      </c>
      <c r="E388" s="41"/>
      <c r="F388" s="41"/>
      <c r="G388" s="41"/>
      <c r="H388" s="85"/>
      <c r="I388" s="41"/>
    </row>
    <row r="389" s="82" customFormat="true" ht="12.5" hidden="false" customHeight="false" outlineLevel="0" collapsed="false">
      <c r="A389" s="84" t="s">
        <v>1971</v>
      </c>
      <c r="B389" s="83" t="s">
        <v>2987</v>
      </c>
      <c r="C389" s="81" t="s">
        <v>336</v>
      </c>
      <c r="D389" s="41" t="n">
        <v>58.3</v>
      </c>
      <c r="E389" s="41"/>
      <c r="F389" s="41"/>
      <c r="G389" s="41"/>
      <c r="H389" s="85"/>
      <c r="I389" s="85"/>
    </row>
    <row r="390" s="82" customFormat="true" ht="12.5" hidden="false" customHeight="false" outlineLevel="0" collapsed="false">
      <c r="A390" s="84" t="s">
        <v>1973</v>
      </c>
      <c r="B390" s="83" t="s">
        <v>2988</v>
      </c>
      <c r="C390" s="81" t="s">
        <v>336</v>
      </c>
      <c r="D390" s="41" t="n">
        <v>64.1</v>
      </c>
      <c r="E390" s="41"/>
      <c r="F390" s="41"/>
      <c r="G390" s="41"/>
      <c r="H390" s="85"/>
      <c r="I390" s="85"/>
    </row>
    <row r="391" s="82" customFormat="true" ht="12.5" hidden="false" customHeight="false" outlineLevel="0" collapsed="false">
      <c r="A391" s="84" t="s">
        <v>1975</v>
      </c>
      <c r="B391" s="83" t="s">
        <v>2989</v>
      </c>
      <c r="C391" s="81" t="s">
        <v>336</v>
      </c>
      <c r="D391" s="41" t="n">
        <v>85</v>
      </c>
      <c r="E391" s="41"/>
      <c r="F391" s="41"/>
      <c r="G391" s="41"/>
      <c r="H391" s="85"/>
      <c r="I391" s="85"/>
    </row>
    <row r="392" s="82" customFormat="true" ht="12.5" hidden="false" customHeight="false" outlineLevel="0" collapsed="false">
      <c r="A392" s="80"/>
      <c r="B392" s="83"/>
      <c r="C392" s="81"/>
      <c r="D392" s="41" t="n">
        <v>0</v>
      </c>
      <c r="E392" s="41"/>
      <c r="F392" s="41"/>
      <c r="G392" s="41"/>
      <c r="H392" s="85"/>
      <c r="I392" s="85"/>
    </row>
    <row r="393" s="82" customFormat="true" ht="13" hidden="false" customHeight="false" outlineLevel="0" collapsed="false">
      <c r="A393" s="80" t="s">
        <v>2998</v>
      </c>
      <c r="B393" s="42" t="s">
        <v>2983</v>
      </c>
      <c r="C393" s="81"/>
      <c r="D393" s="41" t="n">
        <v>0</v>
      </c>
      <c r="E393" s="41"/>
      <c r="F393" s="41"/>
      <c r="G393" s="41"/>
      <c r="H393" s="85"/>
      <c r="I393" s="85"/>
    </row>
    <row r="394" s="82" customFormat="true" ht="12.5" hidden="false" customHeight="false" outlineLevel="0" collapsed="false">
      <c r="A394" s="84" t="s">
        <v>23</v>
      </c>
      <c r="B394" s="83" t="s">
        <v>2963</v>
      </c>
      <c r="C394" s="81" t="s">
        <v>336</v>
      </c>
      <c r="D394" s="41" t="n">
        <v>28</v>
      </c>
      <c r="E394" s="41"/>
      <c r="F394" s="41"/>
      <c r="G394" s="41"/>
      <c r="H394" s="85"/>
      <c r="I394" s="41"/>
    </row>
    <row r="395" s="82" customFormat="true" ht="12.5" hidden="false" customHeight="false" outlineLevel="0" collapsed="false">
      <c r="A395" s="84" t="s">
        <v>26</v>
      </c>
      <c r="B395" s="83" t="s">
        <v>2964</v>
      </c>
      <c r="C395" s="81" t="s">
        <v>336</v>
      </c>
      <c r="D395" s="41" t="n">
        <v>29.1</v>
      </c>
      <c r="E395" s="41"/>
      <c r="F395" s="41"/>
      <c r="G395" s="41"/>
      <c r="H395" s="85"/>
      <c r="I395" s="41"/>
    </row>
    <row r="396" s="82" customFormat="true" ht="12.5" hidden="false" customHeight="false" outlineLevel="0" collapsed="false">
      <c r="A396" s="84" t="s">
        <v>28</v>
      </c>
      <c r="B396" s="83" t="s">
        <v>2965</v>
      </c>
      <c r="C396" s="81" t="s">
        <v>336</v>
      </c>
      <c r="D396" s="41" t="n">
        <v>30.3</v>
      </c>
      <c r="E396" s="41"/>
      <c r="F396" s="41"/>
      <c r="G396" s="41"/>
      <c r="H396" s="85"/>
      <c r="I396" s="41"/>
    </row>
    <row r="397" s="82" customFormat="true" ht="12.5" hidden="false" customHeight="false" outlineLevel="0" collapsed="false">
      <c r="A397" s="84" t="s">
        <v>49</v>
      </c>
      <c r="B397" s="83" t="s">
        <v>2966</v>
      </c>
      <c r="C397" s="81" t="s">
        <v>336</v>
      </c>
      <c r="D397" s="41" t="n">
        <v>31.5</v>
      </c>
      <c r="E397" s="41"/>
      <c r="F397" s="41"/>
      <c r="G397" s="41"/>
      <c r="H397" s="85"/>
      <c r="I397" s="41"/>
    </row>
    <row r="398" s="82" customFormat="true" ht="12.5" hidden="false" customHeight="false" outlineLevel="0" collapsed="false">
      <c r="A398" s="84" t="s">
        <v>51</v>
      </c>
      <c r="B398" s="83" t="s">
        <v>2967</v>
      </c>
      <c r="C398" s="81" t="s">
        <v>336</v>
      </c>
      <c r="D398" s="41" t="n">
        <v>33.8</v>
      </c>
      <c r="E398" s="41"/>
      <c r="F398" s="41"/>
      <c r="G398" s="41"/>
      <c r="H398" s="85"/>
      <c r="I398" s="41"/>
    </row>
    <row r="399" s="82" customFormat="true" ht="12.5" hidden="false" customHeight="false" outlineLevel="0" collapsed="false">
      <c r="A399" s="84" t="s">
        <v>53</v>
      </c>
      <c r="B399" s="83" t="s">
        <v>2968</v>
      </c>
      <c r="C399" s="81" t="s">
        <v>336</v>
      </c>
      <c r="D399" s="41" t="n">
        <v>35</v>
      </c>
      <c r="E399" s="41"/>
      <c r="F399" s="41"/>
      <c r="G399" s="41"/>
      <c r="H399" s="85"/>
      <c r="I399" s="41"/>
    </row>
    <row r="400" s="82" customFormat="true" ht="12.5" hidden="false" customHeight="false" outlineLevel="0" collapsed="false">
      <c r="A400" s="84" t="s">
        <v>55</v>
      </c>
      <c r="B400" s="83" t="s">
        <v>2969</v>
      </c>
      <c r="C400" s="81" t="s">
        <v>336</v>
      </c>
      <c r="D400" s="41" t="n">
        <v>39.6</v>
      </c>
      <c r="E400" s="41"/>
      <c r="F400" s="41"/>
      <c r="G400" s="41"/>
      <c r="H400" s="85"/>
      <c r="I400" s="41"/>
    </row>
    <row r="401" s="82" customFormat="true" ht="12.5" hidden="false" customHeight="false" outlineLevel="0" collapsed="false">
      <c r="A401" s="84" t="s">
        <v>57</v>
      </c>
      <c r="B401" s="83" t="s">
        <v>2970</v>
      </c>
      <c r="C401" s="81" t="s">
        <v>336</v>
      </c>
      <c r="D401" s="41" t="n">
        <v>43.1</v>
      </c>
      <c r="E401" s="41"/>
      <c r="F401" s="41"/>
      <c r="G401" s="41"/>
      <c r="H401" s="85"/>
      <c r="I401" s="41"/>
    </row>
    <row r="402" s="82" customFormat="true" ht="12.5" hidden="false" customHeight="false" outlineLevel="0" collapsed="false">
      <c r="A402" s="84" t="s">
        <v>59</v>
      </c>
      <c r="B402" s="83" t="s">
        <v>2971</v>
      </c>
      <c r="C402" s="81" t="s">
        <v>336</v>
      </c>
      <c r="D402" s="41" t="n">
        <v>45.4</v>
      </c>
      <c r="E402" s="41"/>
      <c r="F402" s="41"/>
      <c r="G402" s="41"/>
      <c r="H402" s="85"/>
      <c r="I402" s="41"/>
    </row>
    <row r="403" s="82" customFormat="true" ht="12.5" hidden="false" customHeight="false" outlineLevel="0" collapsed="false">
      <c r="A403" s="84" t="s">
        <v>61</v>
      </c>
      <c r="B403" s="83" t="s">
        <v>2972</v>
      </c>
      <c r="C403" s="81" t="s">
        <v>336</v>
      </c>
      <c r="D403" s="41" t="n">
        <v>46.6</v>
      </c>
      <c r="E403" s="41"/>
      <c r="F403" s="41"/>
      <c r="G403" s="41"/>
      <c r="H403" s="85"/>
      <c r="I403" s="41"/>
    </row>
    <row r="404" s="82" customFormat="true" ht="12.5" hidden="false" customHeight="false" outlineLevel="0" collapsed="false">
      <c r="A404" s="84" t="s">
        <v>75</v>
      </c>
      <c r="B404" s="83" t="s">
        <v>2973</v>
      </c>
      <c r="C404" s="81" t="s">
        <v>336</v>
      </c>
      <c r="D404" s="41" t="n">
        <v>47.8</v>
      </c>
      <c r="E404" s="41"/>
      <c r="F404" s="41"/>
      <c r="G404" s="41"/>
      <c r="H404" s="85"/>
      <c r="I404" s="41"/>
    </row>
    <row r="405" s="82" customFormat="true" ht="12.5" hidden="false" customHeight="false" outlineLevel="0" collapsed="false">
      <c r="A405" s="84" t="s">
        <v>117</v>
      </c>
      <c r="B405" s="83" t="s">
        <v>2974</v>
      </c>
      <c r="C405" s="81" t="s">
        <v>336</v>
      </c>
      <c r="D405" s="41" t="n">
        <v>52.4</v>
      </c>
      <c r="E405" s="41"/>
      <c r="F405" s="41"/>
      <c r="G405" s="41"/>
      <c r="H405" s="85"/>
      <c r="I405" s="41"/>
    </row>
    <row r="406" s="82" customFormat="true" ht="12.5" hidden="false" customHeight="false" outlineLevel="0" collapsed="false">
      <c r="A406" s="84" t="s">
        <v>46</v>
      </c>
      <c r="B406" s="83" t="s">
        <v>2975</v>
      </c>
      <c r="C406" s="81" t="s">
        <v>336</v>
      </c>
      <c r="D406" s="41" t="n">
        <v>53.6</v>
      </c>
      <c r="E406" s="41"/>
      <c r="F406" s="41"/>
      <c r="G406" s="41"/>
      <c r="H406" s="85"/>
      <c r="I406" s="41"/>
    </row>
    <row r="407" s="82" customFormat="true" ht="12.5" hidden="false" customHeight="false" outlineLevel="0" collapsed="false">
      <c r="A407" s="84" t="s">
        <v>507</v>
      </c>
      <c r="B407" s="83" t="s">
        <v>2976</v>
      </c>
      <c r="C407" s="81" t="s">
        <v>336</v>
      </c>
      <c r="D407" s="41" t="n">
        <v>58.3</v>
      </c>
      <c r="E407" s="41"/>
      <c r="F407" s="41"/>
      <c r="G407" s="41"/>
      <c r="H407" s="85"/>
      <c r="I407" s="41"/>
    </row>
    <row r="408" s="82" customFormat="true" ht="12.5" hidden="false" customHeight="false" outlineLevel="0" collapsed="false">
      <c r="A408" s="84" t="s">
        <v>1969</v>
      </c>
      <c r="B408" s="83" t="s">
        <v>2977</v>
      </c>
      <c r="C408" s="81" t="s">
        <v>336</v>
      </c>
      <c r="D408" s="41" t="n">
        <v>59.4</v>
      </c>
      <c r="E408" s="41"/>
      <c r="F408" s="41"/>
      <c r="G408" s="41"/>
      <c r="H408" s="85"/>
      <c r="I408" s="41"/>
    </row>
    <row r="409" s="82" customFormat="true" ht="12.5" hidden="false" customHeight="false" outlineLevel="0" collapsed="false">
      <c r="A409" s="84" t="s">
        <v>1971</v>
      </c>
      <c r="B409" s="83" t="s">
        <v>2987</v>
      </c>
      <c r="C409" s="81" t="s">
        <v>336</v>
      </c>
      <c r="D409" s="41" t="n">
        <v>65.2</v>
      </c>
      <c r="E409" s="41"/>
      <c r="F409" s="41"/>
      <c r="G409" s="41"/>
      <c r="H409" s="85"/>
      <c r="I409" s="85"/>
    </row>
    <row r="410" s="82" customFormat="true" ht="12.5" hidden="false" customHeight="false" outlineLevel="0" collapsed="false">
      <c r="A410" s="84" t="s">
        <v>1973</v>
      </c>
      <c r="B410" s="83" t="s">
        <v>2988</v>
      </c>
      <c r="C410" s="81" t="s">
        <v>336</v>
      </c>
      <c r="D410" s="41" t="n">
        <v>72.2</v>
      </c>
      <c r="E410" s="41"/>
      <c r="F410" s="41"/>
      <c r="G410" s="41"/>
      <c r="H410" s="85"/>
      <c r="I410" s="85"/>
    </row>
    <row r="411" s="82" customFormat="true" ht="12.5" hidden="false" customHeight="false" outlineLevel="0" collapsed="false">
      <c r="A411" s="84" t="s">
        <v>1975</v>
      </c>
      <c r="B411" s="83" t="s">
        <v>2989</v>
      </c>
      <c r="C411" s="81" t="s">
        <v>336</v>
      </c>
      <c r="D411" s="41" t="n">
        <v>94.4</v>
      </c>
      <c r="E411" s="41"/>
      <c r="F411" s="41"/>
      <c r="G411" s="41"/>
      <c r="H411" s="85"/>
      <c r="I411" s="85"/>
    </row>
    <row r="412" s="82" customFormat="true" ht="12.5" hidden="false" customHeight="false" outlineLevel="0" collapsed="false">
      <c r="A412" s="84"/>
      <c r="B412" s="83"/>
      <c r="C412" s="81"/>
      <c r="D412" s="41" t="n">
        <v>0</v>
      </c>
      <c r="E412" s="41"/>
      <c r="F412" s="41"/>
      <c r="G412" s="41"/>
      <c r="H412" s="85"/>
      <c r="I412" s="85"/>
    </row>
    <row r="413" s="82" customFormat="true" ht="13" hidden="false" customHeight="false" outlineLevel="0" collapsed="false">
      <c r="A413" s="80" t="s">
        <v>2999</v>
      </c>
      <c r="B413" s="42" t="s">
        <v>2993</v>
      </c>
      <c r="C413" s="81"/>
      <c r="D413" s="41" t="n">
        <v>0</v>
      </c>
      <c r="E413" s="41"/>
      <c r="F413" s="41"/>
      <c r="G413" s="41"/>
      <c r="H413" s="85"/>
      <c r="I413" s="85"/>
    </row>
    <row r="414" s="82" customFormat="true" ht="12.5" hidden="false" customHeight="false" outlineLevel="0" collapsed="false">
      <c r="A414" s="84" t="s">
        <v>23</v>
      </c>
      <c r="B414" s="83" t="s">
        <v>2970</v>
      </c>
      <c r="C414" s="81" t="s">
        <v>336</v>
      </c>
      <c r="D414" s="41" t="n">
        <v>48.9</v>
      </c>
      <c r="E414" s="41"/>
      <c r="F414" s="41"/>
      <c r="G414" s="41"/>
      <c r="H414" s="85"/>
      <c r="I414" s="85"/>
    </row>
    <row r="415" s="82" customFormat="true" ht="12.5" hidden="false" customHeight="false" outlineLevel="0" collapsed="false">
      <c r="A415" s="84" t="s">
        <v>26</v>
      </c>
      <c r="B415" s="83" t="s">
        <v>2971</v>
      </c>
      <c r="C415" s="81" t="s">
        <v>336</v>
      </c>
      <c r="D415" s="41" t="n">
        <v>51.3</v>
      </c>
      <c r="E415" s="41"/>
      <c r="F415" s="41"/>
      <c r="G415" s="41"/>
      <c r="H415" s="85"/>
      <c r="I415" s="85"/>
    </row>
    <row r="416" s="82" customFormat="true" ht="12.5" hidden="false" customHeight="false" outlineLevel="0" collapsed="false">
      <c r="A416" s="84" t="s">
        <v>28</v>
      </c>
      <c r="B416" s="83" t="s">
        <v>2972</v>
      </c>
      <c r="C416" s="81" t="s">
        <v>336</v>
      </c>
      <c r="D416" s="41" t="n">
        <v>53.6</v>
      </c>
      <c r="E416" s="41"/>
      <c r="F416" s="41"/>
      <c r="G416" s="41"/>
      <c r="H416" s="85"/>
      <c r="I416" s="85"/>
    </row>
    <row r="417" s="82" customFormat="true" ht="12.5" hidden="false" customHeight="false" outlineLevel="0" collapsed="false">
      <c r="A417" s="84" t="s">
        <v>49</v>
      </c>
      <c r="B417" s="83" t="s">
        <v>2973</v>
      </c>
      <c r="C417" s="81" t="s">
        <v>336</v>
      </c>
      <c r="D417" s="41" t="n">
        <v>55.9</v>
      </c>
      <c r="E417" s="41"/>
      <c r="F417" s="41"/>
      <c r="G417" s="41"/>
      <c r="H417" s="85"/>
      <c r="I417" s="85"/>
    </row>
    <row r="418" s="82" customFormat="true" ht="12.5" hidden="false" customHeight="false" outlineLevel="0" collapsed="false">
      <c r="A418" s="84" t="s">
        <v>51</v>
      </c>
      <c r="B418" s="83" t="s">
        <v>2974</v>
      </c>
      <c r="C418" s="81" t="s">
        <v>336</v>
      </c>
      <c r="D418" s="41" t="n">
        <v>58.3</v>
      </c>
      <c r="E418" s="41"/>
      <c r="F418" s="41"/>
      <c r="G418" s="41"/>
      <c r="H418" s="85"/>
      <c r="I418" s="85"/>
    </row>
    <row r="419" s="82" customFormat="true" ht="12.5" hidden="false" customHeight="false" outlineLevel="0" collapsed="false">
      <c r="A419" s="84" t="s">
        <v>53</v>
      </c>
      <c r="B419" s="83" t="s">
        <v>2975</v>
      </c>
      <c r="C419" s="81" t="s">
        <v>336</v>
      </c>
      <c r="D419" s="41" t="n">
        <v>60.6</v>
      </c>
      <c r="E419" s="41"/>
      <c r="F419" s="41"/>
      <c r="G419" s="41"/>
      <c r="H419" s="85"/>
      <c r="I419" s="85"/>
    </row>
    <row r="420" s="82" customFormat="true" ht="12.5" hidden="false" customHeight="false" outlineLevel="0" collapsed="false">
      <c r="A420" s="84" t="s">
        <v>55</v>
      </c>
      <c r="B420" s="83" t="s">
        <v>2976</v>
      </c>
      <c r="C420" s="81" t="s">
        <v>336</v>
      </c>
      <c r="D420" s="41" t="n">
        <v>65.2</v>
      </c>
      <c r="E420" s="41"/>
      <c r="F420" s="41"/>
      <c r="G420" s="41"/>
      <c r="H420" s="85"/>
      <c r="I420" s="85"/>
    </row>
    <row r="421" s="82" customFormat="true" ht="12.5" hidden="false" customHeight="false" outlineLevel="0" collapsed="false">
      <c r="A421" s="84" t="s">
        <v>57</v>
      </c>
      <c r="B421" s="83" t="s">
        <v>2977</v>
      </c>
      <c r="C421" s="81" t="s">
        <v>336</v>
      </c>
      <c r="D421" s="41" t="n">
        <v>66.4</v>
      </c>
      <c r="E421" s="41"/>
      <c r="F421" s="41"/>
      <c r="G421" s="41"/>
      <c r="H421" s="85"/>
      <c r="I421" s="85"/>
    </row>
    <row r="422" s="82" customFormat="true" ht="12.5" hidden="false" customHeight="false" outlineLevel="0" collapsed="false">
      <c r="A422" s="84" t="s">
        <v>59</v>
      </c>
      <c r="B422" s="83" t="s">
        <v>2987</v>
      </c>
      <c r="C422" s="81" t="s">
        <v>336</v>
      </c>
      <c r="D422" s="41" t="n">
        <v>73.4</v>
      </c>
      <c r="E422" s="41"/>
      <c r="F422" s="41"/>
      <c r="G422" s="41"/>
      <c r="H422" s="85"/>
      <c r="I422" s="85"/>
    </row>
    <row r="423" s="82" customFormat="true" ht="12.5" hidden="false" customHeight="false" outlineLevel="0" collapsed="false">
      <c r="A423" s="84" t="s">
        <v>61</v>
      </c>
      <c r="B423" s="83" t="s">
        <v>2988</v>
      </c>
      <c r="C423" s="81" t="s">
        <v>336</v>
      </c>
      <c r="D423" s="41" t="n">
        <v>80.4</v>
      </c>
      <c r="E423" s="41"/>
      <c r="F423" s="41"/>
      <c r="G423" s="41"/>
      <c r="H423" s="85"/>
      <c r="I423" s="85"/>
    </row>
    <row r="424" s="82" customFormat="true" ht="12.5" hidden="false" customHeight="false" outlineLevel="0" collapsed="false">
      <c r="A424" s="84" t="s">
        <v>75</v>
      </c>
      <c r="B424" s="83" t="s">
        <v>2989</v>
      </c>
      <c r="C424" s="81" t="s">
        <v>336</v>
      </c>
      <c r="D424" s="41" t="n">
        <v>101.4</v>
      </c>
      <c r="E424" s="41"/>
      <c r="F424" s="41"/>
      <c r="G424" s="41"/>
      <c r="H424" s="85"/>
      <c r="I424" s="85"/>
    </row>
    <row r="425" s="82" customFormat="true" ht="12.5" hidden="false" customHeight="false" outlineLevel="0" collapsed="false">
      <c r="A425" s="84"/>
      <c r="B425" s="83"/>
      <c r="C425" s="81"/>
      <c r="D425" s="41" t="n">
        <v>0</v>
      </c>
      <c r="E425" s="41"/>
      <c r="F425" s="41"/>
      <c r="G425" s="41"/>
    </row>
    <row r="426" s="82" customFormat="true" ht="12.5" hidden="false" customHeight="false" outlineLevel="0" collapsed="false">
      <c r="A426" s="84"/>
      <c r="B426" s="83"/>
      <c r="C426" s="81"/>
      <c r="D426" s="41" t="n">
        <v>0</v>
      </c>
      <c r="E426" s="41"/>
      <c r="F426" s="41"/>
    </row>
    <row r="427" s="82" customFormat="true" ht="13" hidden="false" customHeight="false" outlineLevel="0" collapsed="false">
      <c r="A427" s="80" t="s">
        <v>3000</v>
      </c>
      <c r="B427" s="35" t="s">
        <v>3001</v>
      </c>
      <c r="C427" s="81"/>
      <c r="D427" s="41" t="n">
        <v>0</v>
      </c>
      <c r="E427" s="41"/>
      <c r="F427" s="41"/>
    </row>
    <row r="428" s="82" customFormat="true" ht="12.5" hidden="false" customHeight="false" outlineLevel="0" collapsed="false">
      <c r="A428" s="84"/>
      <c r="B428" s="83"/>
      <c r="C428" s="81"/>
      <c r="D428" s="41" t="n">
        <v>0</v>
      </c>
      <c r="E428" s="41"/>
      <c r="F428" s="41"/>
    </row>
    <row r="429" s="82" customFormat="true" ht="37.5" hidden="false" customHeight="false" outlineLevel="0" collapsed="false">
      <c r="A429" s="80"/>
      <c r="B429" s="83" t="s">
        <v>3002</v>
      </c>
      <c r="C429" s="81"/>
      <c r="D429" s="41" t="n">
        <v>0</v>
      </c>
      <c r="E429" s="41"/>
      <c r="F429" s="41"/>
    </row>
    <row r="430" s="82" customFormat="true" ht="13" hidden="false" customHeight="false" outlineLevel="0" collapsed="false">
      <c r="A430" s="80" t="s">
        <v>3003</v>
      </c>
      <c r="B430" s="42" t="s">
        <v>2979</v>
      </c>
      <c r="C430" s="81"/>
      <c r="D430" s="41" t="n">
        <v>0</v>
      </c>
      <c r="E430" s="41"/>
      <c r="F430" s="41"/>
    </row>
    <row r="431" s="82" customFormat="true" ht="12.5" hidden="false" customHeight="false" outlineLevel="0" collapsed="false">
      <c r="A431" s="84" t="s">
        <v>23</v>
      </c>
      <c r="B431" s="83" t="s">
        <v>2963</v>
      </c>
      <c r="C431" s="81" t="s">
        <v>336</v>
      </c>
      <c r="D431" s="41" t="n">
        <v>12.3</v>
      </c>
      <c r="E431" s="41"/>
      <c r="F431" s="41"/>
    </row>
    <row r="432" s="82" customFormat="true" ht="12.5" hidden="false" customHeight="false" outlineLevel="0" collapsed="false">
      <c r="A432" s="84" t="s">
        <v>26</v>
      </c>
      <c r="B432" s="83" t="s">
        <v>2964</v>
      </c>
      <c r="C432" s="81" t="s">
        <v>336</v>
      </c>
      <c r="D432" s="41" t="n">
        <v>13.2</v>
      </c>
      <c r="E432" s="41"/>
      <c r="F432" s="41"/>
    </row>
    <row r="433" s="82" customFormat="true" ht="12.5" hidden="false" customHeight="false" outlineLevel="0" collapsed="false">
      <c r="A433" s="84" t="s">
        <v>28</v>
      </c>
      <c r="B433" s="83" t="s">
        <v>2965</v>
      </c>
      <c r="C433" s="81" t="s">
        <v>336</v>
      </c>
      <c r="D433" s="41" t="n">
        <v>13.9</v>
      </c>
      <c r="E433" s="41"/>
      <c r="F433" s="41"/>
    </row>
    <row r="434" s="82" customFormat="true" ht="12.5" hidden="false" customHeight="false" outlineLevel="0" collapsed="false">
      <c r="A434" s="84" t="s">
        <v>49</v>
      </c>
      <c r="B434" s="83" t="s">
        <v>2966</v>
      </c>
      <c r="C434" s="81" t="s">
        <v>336</v>
      </c>
      <c r="D434" s="41" t="n">
        <v>15</v>
      </c>
      <c r="E434" s="41"/>
      <c r="F434" s="41"/>
    </row>
    <row r="435" s="82" customFormat="true" ht="12.5" hidden="false" customHeight="false" outlineLevel="0" collapsed="false">
      <c r="A435" s="84" t="s">
        <v>51</v>
      </c>
      <c r="B435" s="83" t="s">
        <v>2967</v>
      </c>
      <c r="C435" s="81" t="s">
        <v>336</v>
      </c>
      <c r="D435" s="41" t="n">
        <v>15.8</v>
      </c>
      <c r="E435" s="41"/>
      <c r="F435" s="41"/>
    </row>
    <row r="436" s="82" customFormat="true" ht="12.5" hidden="false" customHeight="false" outlineLevel="0" collapsed="false">
      <c r="A436" s="84" t="s">
        <v>53</v>
      </c>
      <c r="B436" s="83" t="s">
        <v>2968</v>
      </c>
      <c r="C436" s="81" t="s">
        <v>336</v>
      </c>
      <c r="D436" s="41" t="n">
        <v>19.3</v>
      </c>
      <c r="E436" s="41"/>
      <c r="F436" s="41"/>
    </row>
    <row r="437" s="82" customFormat="true" ht="12.5" hidden="false" customHeight="false" outlineLevel="0" collapsed="false">
      <c r="A437" s="84" t="s">
        <v>55</v>
      </c>
      <c r="B437" s="83" t="s">
        <v>2969</v>
      </c>
      <c r="C437" s="81" t="s">
        <v>336</v>
      </c>
      <c r="D437" s="41" t="n">
        <v>19.5</v>
      </c>
      <c r="E437" s="41"/>
      <c r="F437" s="41"/>
    </row>
    <row r="438" s="82" customFormat="true" ht="12.5" hidden="false" customHeight="false" outlineLevel="0" collapsed="false">
      <c r="A438" s="84" t="s">
        <v>57</v>
      </c>
      <c r="B438" s="83" t="s">
        <v>2970</v>
      </c>
      <c r="C438" s="81" t="s">
        <v>336</v>
      </c>
      <c r="D438" s="41" t="n">
        <v>21.6</v>
      </c>
      <c r="E438" s="41"/>
      <c r="F438" s="41"/>
    </row>
    <row r="439" s="82" customFormat="true" ht="12.5" hidden="false" customHeight="false" outlineLevel="0" collapsed="false">
      <c r="A439" s="84" t="s">
        <v>59</v>
      </c>
      <c r="B439" s="83" t="s">
        <v>2971</v>
      </c>
      <c r="C439" s="81" t="s">
        <v>336</v>
      </c>
      <c r="D439" s="41" t="n">
        <v>23.3</v>
      </c>
      <c r="E439" s="41"/>
      <c r="F439" s="41"/>
    </row>
    <row r="440" s="82" customFormat="true" ht="12.5" hidden="false" customHeight="false" outlineLevel="0" collapsed="false">
      <c r="A440" s="84" t="s">
        <v>61</v>
      </c>
      <c r="B440" s="83" t="s">
        <v>2972</v>
      </c>
      <c r="C440" s="81" t="s">
        <v>336</v>
      </c>
      <c r="D440" s="41" t="n">
        <v>25.6</v>
      </c>
      <c r="E440" s="41"/>
      <c r="F440" s="41"/>
    </row>
    <row r="441" s="82" customFormat="true" ht="12.5" hidden="false" customHeight="false" outlineLevel="0" collapsed="false">
      <c r="A441" s="84" t="s">
        <v>75</v>
      </c>
      <c r="B441" s="83" t="s">
        <v>2973</v>
      </c>
      <c r="C441" s="81" t="s">
        <v>336</v>
      </c>
      <c r="D441" s="41" t="n">
        <v>25.6</v>
      </c>
      <c r="E441" s="41"/>
      <c r="F441" s="41"/>
    </row>
    <row r="442" s="82" customFormat="true" ht="12.5" hidden="false" customHeight="false" outlineLevel="0" collapsed="false">
      <c r="A442" s="84" t="s">
        <v>117</v>
      </c>
      <c r="B442" s="83" t="s">
        <v>2974</v>
      </c>
      <c r="C442" s="81" t="s">
        <v>336</v>
      </c>
      <c r="D442" s="41" t="n">
        <v>29.1</v>
      </c>
      <c r="E442" s="41"/>
      <c r="F442" s="41"/>
    </row>
    <row r="443" s="82" customFormat="true" ht="12.5" hidden="false" customHeight="false" outlineLevel="0" collapsed="false">
      <c r="A443" s="84" t="s">
        <v>46</v>
      </c>
      <c r="B443" s="83" t="s">
        <v>2975</v>
      </c>
      <c r="C443" s="81" t="s">
        <v>336</v>
      </c>
      <c r="D443" s="41" t="n">
        <v>30.3</v>
      </c>
      <c r="E443" s="41"/>
      <c r="F443" s="41"/>
    </row>
    <row r="444" s="82" customFormat="true" ht="12.5" hidden="false" customHeight="false" outlineLevel="0" collapsed="false">
      <c r="A444" s="84" t="s">
        <v>507</v>
      </c>
      <c r="B444" s="83" t="s">
        <v>2976</v>
      </c>
      <c r="C444" s="81" t="s">
        <v>336</v>
      </c>
      <c r="D444" s="41" t="n">
        <v>32.6</v>
      </c>
      <c r="E444" s="41"/>
      <c r="F444" s="41"/>
    </row>
    <row r="445" s="82" customFormat="true" ht="12.5" hidden="false" customHeight="false" outlineLevel="0" collapsed="false">
      <c r="A445" s="84" t="s">
        <v>1969</v>
      </c>
      <c r="B445" s="83" t="s">
        <v>2977</v>
      </c>
      <c r="C445" s="81" t="s">
        <v>336</v>
      </c>
      <c r="D445" s="41" t="n">
        <v>35</v>
      </c>
      <c r="E445" s="41"/>
      <c r="F445" s="41"/>
    </row>
    <row r="446" s="82" customFormat="true" ht="12.5" hidden="false" customHeight="false" outlineLevel="0" collapsed="false">
      <c r="A446" s="84"/>
      <c r="B446" s="83"/>
      <c r="C446" s="81"/>
      <c r="D446" s="41" t="n">
        <v>0</v>
      </c>
      <c r="E446" s="41"/>
      <c r="F446" s="41"/>
    </row>
    <row r="447" s="82" customFormat="true" ht="13" hidden="false" customHeight="false" outlineLevel="0" collapsed="false">
      <c r="A447" s="80" t="s">
        <v>3004</v>
      </c>
      <c r="B447" s="42" t="s">
        <v>2981</v>
      </c>
      <c r="C447" s="81"/>
      <c r="D447" s="41" t="n">
        <v>0</v>
      </c>
      <c r="E447" s="41"/>
      <c r="F447" s="41"/>
    </row>
    <row r="448" s="82" customFormat="true" ht="12.5" hidden="false" customHeight="false" outlineLevel="0" collapsed="false">
      <c r="A448" s="84" t="s">
        <v>23</v>
      </c>
      <c r="B448" s="83" t="s">
        <v>2963</v>
      </c>
      <c r="C448" s="81" t="s">
        <v>336</v>
      </c>
      <c r="D448" s="41" t="n">
        <v>15.1</v>
      </c>
      <c r="E448" s="41"/>
      <c r="F448" s="41"/>
    </row>
    <row r="449" s="82" customFormat="true" ht="12.5" hidden="false" customHeight="false" outlineLevel="0" collapsed="false">
      <c r="A449" s="84" t="s">
        <v>26</v>
      </c>
      <c r="B449" s="83" t="s">
        <v>2964</v>
      </c>
      <c r="C449" s="81" t="s">
        <v>336</v>
      </c>
      <c r="D449" s="41" t="n">
        <v>16.1</v>
      </c>
      <c r="E449" s="41"/>
      <c r="F449" s="41"/>
    </row>
    <row r="450" s="82" customFormat="true" ht="12.5" hidden="false" customHeight="false" outlineLevel="0" collapsed="false">
      <c r="A450" s="84" t="s">
        <v>28</v>
      </c>
      <c r="B450" s="83" t="s">
        <v>2965</v>
      </c>
      <c r="C450" s="81" t="s">
        <v>336</v>
      </c>
      <c r="D450" s="41" t="n">
        <v>16.9</v>
      </c>
      <c r="E450" s="41"/>
      <c r="F450" s="41"/>
    </row>
    <row r="451" s="82" customFormat="true" ht="12.5" hidden="false" customHeight="false" outlineLevel="0" collapsed="false">
      <c r="A451" s="84" t="s">
        <v>49</v>
      </c>
      <c r="B451" s="83" t="s">
        <v>2966</v>
      </c>
      <c r="C451" s="81" t="s">
        <v>336</v>
      </c>
      <c r="D451" s="41" t="n">
        <v>18.2</v>
      </c>
      <c r="E451" s="41"/>
      <c r="F451" s="41"/>
    </row>
    <row r="452" s="82" customFormat="true" ht="12.5" hidden="false" customHeight="false" outlineLevel="0" collapsed="false">
      <c r="A452" s="84" t="s">
        <v>51</v>
      </c>
      <c r="B452" s="83" t="s">
        <v>2967</v>
      </c>
      <c r="C452" s="81" t="s">
        <v>336</v>
      </c>
      <c r="D452" s="41" t="n">
        <v>19.2</v>
      </c>
      <c r="E452" s="41"/>
      <c r="F452" s="41"/>
    </row>
    <row r="453" s="82" customFormat="true" ht="12.5" hidden="false" customHeight="false" outlineLevel="0" collapsed="false">
      <c r="A453" s="84" t="s">
        <v>53</v>
      </c>
      <c r="B453" s="83" t="s">
        <v>2968</v>
      </c>
      <c r="C453" s="81" t="s">
        <v>336</v>
      </c>
      <c r="D453" s="41" t="n">
        <v>21.2</v>
      </c>
      <c r="E453" s="41"/>
      <c r="F453" s="41"/>
    </row>
    <row r="454" s="82" customFormat="true" ht="12.5" hidden="false" customHeight="false" outlineLevel="0" collapsed="false">
      <c r="A454" s="84" t="s">
        <v>55</v>
      </c>
      <c r="B454" s="83" t="s">
        <v>2969</v>
      </c>
      <c r="C454" s="81" t="s">
        <v>336</v>
      </c>
      <c r="D454" s="41" t="n">
        <v>24</v>
      </c>
      <c r="E454" s="41"/>
      <c r="F454" s="41"/>
    </row>
    <row r="455" s="82" customFormat="true" ht="12.5" hidden="false" customHeight="false" outlineLevel="0" collapsed="false">
      <c r="A455" s="84" t="s">
        <v>57</v>
      </c>
      <c r="B455" s="83" t="s">
        <v>2970</v>
      </c>
      <c r="C455" s="81" t="s">
        <v>336</v>
      </c>
      <c r="D455" s="41" t="n">
        <v>26.4</v>
      </c>
      <c r="E455" s="41"/>
      <c r="F455" s="41"/>
    </row>
    <row r="456" s="82" customFormat="true" ht="12.5" hidden="false" customHeight="false" outlineLevel="0" collapsed="false">
      <c r="A456" s="84" t="s">
        <v>59</v>
      </c>
      <c r="B456" s="83" t="s">
        <v>2971</v>
      </c>
      <c r="C456" s="81" t="s">
        <v>336</v>
      </c>
      <c r="D456" s="41" t="n">
        <v>29.1</v>
      </c>
      <c r="E456" s="41"/>
      <c r="F456" s="41"/>
    </row>
    <row r="457" s="82" customFormat="true" ht="12.5" hidden="false" customHeight="false" outlineLevel="0" collapsed="false">
      <c r="A457" s="84" t="s">
        <v>61</v>
      </c>
      <c r="B457" s="83" t="s">
        <v>2972</v>
      </c>
      <c r="C457" s="81" t="s">
        <v>336</v>
      </c>
      <c r="D457" s="41" t="n">
        <v>29.1</v>
      </c>
      <c r="E457" s="41"/>
      <c r="F457" s="41"/>
    </row>
    <row r="458" s="82" customFormat="true" ht="12.5" hidden="false" customHeight="false" outlineLevel="0" collapsed="false">
      <c r="A458" s="84" t="s">
        <v>75</v>
      </c>
      <c r="B458" s="83" t="s">
        <v>2973</v>
      </c>
      <c r="C458" s="81" t="s">
        <v>336</v>
      </c>
      <c r="D458" s="41" t="n">
        <v>31.5</v>
      </c>
      <c r="E458" s="41"/>
      <c r="F458" s="41"/>
    </row>
    <row r="459" s="82" customFormat="true" ht="12.5" hidden="false" customHeight="false" outlineLevel="0" collapsed="false">
      <c r="A459" s="84" t="s">
        <v>117</v>
      </c>
      <c r="B459" s="83" t="s">
        <v>2974</v>
      </c>
      <c r="C459" s="81" t="s">
        <v>336</v>
      </c>
      <c r="D459" s="41" t="n">
        <v>35</v>
      </c>
      <c r="E459" s="41"/>
      <c r="F459" s="41"/>
    </row>
    <row r="460" s="82" customFormat="true" ht="12.5" hidden="false" customHeight="false" outlineLevel="0" collapsed="false">
      <c r="A460" s="84" t="s">
        <v>46</v>
      </c>
      <c r="B460" s="83" t="s">
        <v>2975</v>
      </c>
      <c r="C460" s="81" t="s">
        <v>336</v>
      </c>
      <c r="D460" s="41" t="n">
        <v>36.1</v>
      </c>
      <c r="E460" s="41"/>
      <c r="F460" s="41"/>
    </row>
    <row r="461" s="82" customFormat="true" ht="12.5" hidden="false" customHeight="false" outlineLevel="0" collapsed="false">
      <c r="A461" s="84" t="s">
        <v>507</v>
      </c>
      <c r="B461" s="83" t="s">
        <v>2976</v>
      </c>
      <c r="C461" s="81" t="s">
        <v>336</v>
      </c>
      <c r="D461" s="41" t="n">
        <v>39.6</v>
      </c>
      <c r="E461" s="41"/>
      <c r="F461" s="41"/>
    </row>
    <row r="462" s="82" customFormat="true" ht="12.5" hidden="false" customHeight="false" outlineLevel="0" collapsed="false">
      <c r="A462" s="84" t="s">
        <v>1969</v>
      </c>
      <c r="B462" s="83" t="s">
        <v>2977</v>
      </c>
      <c r="C462" s="81" t="s">
        <v>336</v>
      </c>
      <c r="D462" s="41" t="n">
        <v>40.8</v>
      </c>
      <c r="E462" s="41"/>
      <c r="F462" s="41"/>
    </row>
    <row r="463" s="82" customFormat="true" ht="12.5" hidden="false" customHeight="false" outlineLevel="0" collapsed="false">
      <c r="A463" s="80"/>
      <c r="B463" s="83"/>
      <c r="C463" s="81"/>
      <c r="D463" s="41" t="n">
        <v>0</v>
      </c>
      <c r="E463" s="41"/>
      <c r="F463" s="41"/>
    </row>
    <row r="464" s="82" customFormat="true" ht="13" hidden="false" customHeight="false" outlineLevel="0" collapsed="false">
      <c r="A464" s="80" t="s">
        <v>3005</v>
      </c>
      <c r="B464" s="42" t="s">
        <v>2983</v>
      </c>
      <c r="C464" s="81"/>
      <c r="D464" s="41" t="n">
        <v>0</v>
      </c>
      <c r="E464" s="41"/>
      <c r="F464" s="41"/>
    </row>
    <row r="465" s="82" customFormat="true" ht="12.5" hidden="false" customHeight="false" outlineLevel="0" collapsed="false">
      <c r="A465" s="84" t="s">
        <v>23</v>
      </c>
      <c r="B465" s="83" t="s">
        <v>2963</v>
      </c>
      <c r="C465" s="81" t="s">
        <v>336</v>
      </c>
      <c r="D465" s="41" t="n">
        <v>18.9</v>
      </c>
      <c r="E465" s="41"/>
      <c r="F465" s="41"/>
    </row>
    <row r="466" s="82" customFormat="true" ht="12.5" hidden="false" customHeight="false" outlineLevel="0" collapsed="false">
      <c r="A466" s="84" t="s">
        <v>26</v>
      </c>
      <c r="B466" s="83" t="s">
        <v>2964</v>
      </c>
      <c r="C466" s="81" t="s">
        <v>336</v>
      </c>
      <c r="D466" s="41" t="n">
        <v>19.9</v>
      </c>
      <c r="E466" s="41"/>
      <c r="F466" s="41"/>
    </row>
    <row r="467" s="82" customFormat="true" ht="12.5" hidden="false" customHeight="false" outlineLevel="0" collapsed="false">
      <c r="A467" s="84" t="s">
        <v>28</v>
      </c>
      <c r="B467" s="83" t="s">
        <v>2965</v>
      </c>
      <c r="C467" s="81" t="s">
        <v>336</v>
      </c>
      <c r="D467" s="41" t="n">
        <v>21.1</v>
      </c>
      <c r="E467" s="41"/>
      <c r="F467" s="41"/>
    </row>
    <row r="468" s="82" customFormat="true" ht="12.5" hidden="false" customHeight="false" outlineLevel="0" collapsed="false">
      <c r="A468" s="84" t="s">
        <v>49</v>
      </c>
      <c r="B468" s="83" t="s">
        <v>2966</v>
      </c>
      <c r="C468" s="81" t="s">
        <v>336</v>
      </c>
      <c r="D468" s="41" t="n">
        <v>22.8</v>
      </c>
      <c r="E468" s="41"/>
      <c r="F468" s="41"/>
    </row>
    <row r="469" s="82" customFormat="true" ht="12.5" hidden="false" customHeight="false" outlineLevel="0" collapsed="false">
      <c r="A469" s="84" t="s">
        <v>51</v>
      </c>
      <c r="B469" s="83" t="s">
        <v>2967</v>
      </c>
      <c r="C469" s="81" t="s">
        <v>336</v>
      </c>
      <c r="D469" s="41" t="n">
        <v>24.3</v>
      </c>
      <c r="E469" s="41"/>
      <c r="F469" s="41"/>
    </row>
    <row r="470" s="82" customFormat="true" ht="12.5" hidden="false" customHeight="false" outlineLevel="0" collapsed="false">
      <c r="A470" s="84" t="s">
        <v>53</v>
      </c>
      <c r="B470" s="83" t="s">
        <v>2968</v>
      </c>
      <c r="C470" s="81" t="s">
        <v>336</v>
      </c>
      <c r="D470" s="41" t="n">
        <v>26.4</v>
      </c>
      <c r="E470" s="41"/>
      <c r="F470" s="41"/>
    </row>
    <row r="471" s="82" customFormat="true" ht="12.5" hidden="false" customHeight="false" outlineLevel="0" collapsed="false">
      <c r="A471" s="84" t="s">
        <v>55</v>
      </c>
      <c r="B471" s="83" t="s">
        <v>2969</v>
      </c>
      <c r="C471" s="81" t="s">
        <v>336</v>
      </c>
      <c r="D471" s="41" t="n">
        <v>30.1</v>
      </c>
      <c r="E471" s="41"/>
      <c r="F471" s="41"/>
    </row>
    <row r="472" s="82" customFormat="true" ht="12.5" hidden="false" customHeight="false" outlineLevel="0" collapsed="false">
      <c r="A472" s="84" t="s">
        <v>57</v>
      </c>
      <c r="B472" s="83" t="s">
        <v>2970</v>
      </c>
      <c r="C472" s="81" t="s">
        <v>336</v>
      </c>
      <c r="D472" s="41" t="n">
        <v>32.4</v>
      </c>
      <c r="E472" s="41"/>
      <c r="F472" s="41"/>
    </row>
    <row r="473" s="82" customFormat="true" ht="12.5" hidden="false" customHeight="false" outlineLevel="0" collapsed="false">
      <c r="A473" s="84" t="s">
        <v>59</v>
      </c>
      <c r="B473" s="83" t="s">
        <v>2971</v>
      </c>
      <c r="C473" s="81" t="s">
        <v>336</v>
      </c>
      <c r="D473" s="41" t="n">
        <v>35</v>
      </c>
      <c r="E473" s="41"/>
      <c r="F473" s="41"/>
    </row>
    <row r="474" s="82" customFormat="true" ht="12.5" hidden="false" customHeight="false" outlineLevel="0" collapsed="false">
      <c r="A474" s="84" t="s">
        <v>61</v>
      </c>
      <c r="B474" s="83" t="s">
        <v>2972</v>
      </c>
      <c r="C474" s="81" t="s">
        <v>336</v>
      </c>
      <c r="D474" s="41" t="n">
        <v>37.3</v>
      </c>
      <c r="E474" s="41"/>
      <c r="F474" s="41"/>
    </row>
    <row r="475" s="82" customFormat="true" ht="12.5" hidden="false" customHeight="false" outlineLevel="0" collapsed="false">
      <c r="A475" s="84" t="s">
        <v>75</v>
      </c>
      <c r="B475" s="83" t="s">
        <v>2973</v>
      </c>
      <c r="C475" s="81" t="s">
        <v>336</v>
      </c>
      <c r="D475" s="41" t="n">
        <v>37.3</v>
      </c>
      <c r="E475" s="41"/>
      <c r="F475" s="41"/>
    </row>
    <row r="476" s="82" customFormat="true" ht="12.5" hidden="false" customHeight="false" outlineLevel="0" collapsed="false">
      <c r="A476" s="84" t="s">
        <v>117</v>
      </c>
      <c r="B476" s="83" t="s">
        <v>2974</v>
      </c>
      <c r="C476" s="81" t="s">
        <v>336</v>
      </c>
      <c r="D476" s="41" t="n">
        <v>41.9</v>
      </c>
      <c r="E476" s="41"/>
      <c r="F476" s="41"/>
    </row>
    <row r="477" s="82" customFormat="true" ht="12.5" hidden="false" customHeight="false" outlineLevel="0" collapsed="false">
      <c r="A477" s="84" t="s">
        <v>46</v>
      </c>
      <c r="B477" s="83" t="s">
        <v>2975</v>
      </c>
      <c r="C477" s="81" t="s">
        <v>336</v>
      </c>
      <c r="D477" s="41" t="n">
        <v>43.1</v>
      </c>
      <c r="E477" s="41"/>
      <c r="F477" s="41"/>
    </row>
    <row r="478" s="82" customFormat="true" ht="12.5" hidden="false" customHeight="false" outlineLevel="0" collapsed="false">
      <c r="A478" s="84" t="s">
        <v>507</v>
      </c>
      <c r="B478" s="83" t="s">
        <v>2976</v>
      </c>
      <c r="C478" s="81" t="s">
        <v>336</v>
      </c>
      <c r="D478" s="41" t="n">
        <v>44.3</v>
      </c>
      <c r="E478" s="41"/>
      <c r="F478" s="41"/>
    </row>
    <row r="479" s="82" customFormat="true" ht="12.5" hidden="false" customHeight="false" outlineLevel="0" collapsed="false">
      <c r="A479" s="84" t="s">
        <v>1969</v>
      </c>
      <c r="B479" s="83" t="s">
        <v>2977</v>
      </c>
      <c r="C479" s="81" t="s">
        <v>336</v>
      </c>
      <c r="D479" s="41" t="n">
        <v>48.9</v>
      </c>
      <c r="E479" s="41"/>
      <c r="F479" s="41"/>
    </row>
    <row r="480" s="82" customFormat="true" ht="12.5" hidden="false" customHeight="false" outlineLevel="0" collapsed="false">
      <c r="A480" s="80"/>
      <c r="B480" s="83"/>
      <c r="C480" s="81"/>
      <c r="D480" s="41" t="n">
        <v>0</v>
      </c>
      <c r="E480" s="41"/>
      <c r="F480" s="41"/>
    </row>
    <row r="481" s="82" customFormat="true" ht="13" hidden="false" customHeight="false" outlineLevel="0" collapsed="false">
      <c r="A481" s="80" t="s">
        <v>3006</v>
      </c>
      <c r="B481" s="42" t="s">
        <v>2993</v>
      </c>
      <c r="C481" s="81"/>
      <c r="D481" s="41" t="n">
        <v>0</v>
      </c>
      <c r="E481" s="41"/>
      <c r="F481" s="41"/>
    </row>
    <row r="482" s="82" customFormat="true" ht="12.5" hidden="false" customHeight="false" outlineLevel="0" collapsed="false">
      <c r="A482" s="84" t="s">
        <v>23</v>
      </c>
      <c r="B482" s="83" t="s">
        <v>2963</v>
      </c>
      <c r="C482" s="81" t="s">
        <v>336</v>
      </c>
      <c r="D482" s="41" t="n">
        <v>23.4</v>
      </c>
      <c r="E482" s="41"/>
      <c r="F482" s="41"/>
    </row>
    <row r="483" s="82" customFormat="true" ht="12.5" hidden="false" customHeight="false" outlineLevel="0" collapsed="false">
      <c r="A483" s="84" t="s">
        <v>26</v>
      </c>
      <c r="B483" s="83" t="s">
        <v>2964</v>
      </c>
      <c r="C483" s="81" t="s">
        <v>336</v>
      </c>
      <c r="D483" s="41" t="n">
        <v>24.6</v>
      </c>
      <c r="E483" s="41"/>
      <c r="F483" s="41"/>
    </row>
    <row r="484" s="82" customFormat="true" ht="12.5" hidden="false" customHeight="false" outlineLevel="0" collapsed="false">
      <c r="A484" s="84" t="s">
        <v>28</v>
      </c>
      <c r="B484" s="83" t="s">
        <v>2965</v>
      </c>
      <c r="C484" s="81" t="s">
        <v>336</v>
      </c>
      <c r="D484" s="41" t="n">
        <v>26.4</v>
      </c>
      <c r="E484" s="41"/>
      <c r="F484" s="41"/>
    </row>
    <row r="485" s="82" customFormat="true" ht="12.5" hidden="false" customHeight="false" outlineLevel="0" collapsed="false">
      <c r="A485" s="84" t="s">
        <v>49</v>
      </c>
      <c r="B485" s="83" t="s">
        <v>2966</v>
      </c>
      <c r="C485" s="81" t="s">
        <v>336</v>
      </c>
      <c r="D485" s="41" t="n">
        <v>28.8</v>
      </c>
      <c r="E485" s="41"/>
      <c r="F485" s="41"/>
    </row>
    <row r="486" s="82" customFormat="true" ht="12.5" hidden="false" customHeight="false" outlineLevel="0" collapsed="false">
      <c r="A486" s="84" t="s">
        <v>51</v>
      </c>
      <c r="B486" s="83" t="s">
        <v>2967</v>
      </c>
      <c r="C486" s="81" t="s">
        <v>336</v>
      </c>
      <c r="D486" s="41" t="n">
        <v>30.1</v>
      </c>
      <c r="E486" s="41"/>
      <c r="F486" s="41"/>
    </row>
    <row r="487" s="82" customFormat="true" ht="12.5" hidden="false" customHeight="false" outlineLevel="0" collapsed="false">
      <c r="A487" s="84" t="s">
        <v>53</v>
      </c>
      <c r="B487" s="83" t="s">
        <v>2968</v>
      </c>
      <c r="C487" s="81" t="s">
        <v>336</v>
      </c>
      <c r="D487" s="41" t="n">
        <v>32.4</v>
      </c>
      <c r="E487" s="41"/>
      <c r="F487" s="41"/>
    </row>
    <row r="488" s="82" customFormat="true" ht="12.5" hidden="false" customHeight="false" outlineLevel="0" collapsed="false">
      <c r="A488" s="84" t="s">
        <v>55</v>
      </c>
      <c r="B488" s="83" t="s">
        <v>2969</v>
      </c>
      <c r="C488" s="81" t="s">
        <v>336</v>
      </c>
      <c r="D488" s="41" t="n">
        <v>36</v>
      </c>
      <c r="E488" s="41"/>
      <c r="F488" s="41"/>
    </row>
    <row r="489" s="82" customFormat="true" ht="12.5" hidden="false" customHeight="false" outlineLevel="0" collapsed="false">
      <c r="A489" s="84" t="s">
        <v>57</v>
      </c>
      <c r="B489" s="83" t="s">
        <v>2970</v>
      </c>
      <c r="C489" s="81" t="s">
        <v>336</v>
      </c>
      <c r="D489" s="41" t="n">
        <v>39.6</v>
      </c>
      <c r="E489" s="41"/>
      <c r="F489" s="41"/>
    </row>
    <row r="490" s="82" customFormat="true" ht="12.5" hidden="false" customHeight="false" outlineLevel="0" collapsed="false">
      <c r="A490" s="84" t="s">
        <v>59</v>
      </c>
      <c r="B490" s="83" t="s">
        <v>2971</v>
      </c>
      <c r="C490" s="81" t="s">
        <v>336</v>
      </c>
      <c r="D490" s="41" t="n">
        <v>41.9</v>
      </c>
      <c r="E490" s="41"/>
      <c r="F490" s="41"/>
    </row>
    <row r="491" s="82" customFormat="true" ht="12.5" hidden="false" customHeight="false" outlineLevel="0" collapsed="false">
      <c r="A491" s="84" t="s">
        <v>61</v>
      </c>
      <c r="B491" s="83" t="s">
        <v>2972</v>
      </c>
      <c r="C491" s="81" t="s">
        <v>336</v>
      </c>
      <c r="D491" s="41" t="n">
        <v>44.3</v>
      </c>
      <c r="E491" s="41"/>
      <c r="F491" s="41"/>
    </row>
    <row r="492" s="82" customFormat="true" ht="12.5" hidden="false" customHeight="false" outlineLevel="0" collapsed="false">
      <c r="A492" s="84" t="s">
        <v>75</v>
      </c>
      <c r="B492" s="83" t="s">
        <v>2973</v>
      </c>
      <c r="C492" s="81" t="s">
        <v>336</v>
      </c>
      <c r="D492" s="41" t="n">
        <v>45.4</v>
      </c>
      <c r="E492" s="41"/>
      <c r="F492" s="41"/>
    </row>
    <row r="493" s="82" customFormat="true" ht="12.5" hidden="false" customHeight="false" outlineLevel="0" collapsed="false">
      <c r="A493" s="84" t="s">
        <v>117</v>
      </c>
      <c r="B493" s="83" t="s">
        <v>2974</v>
      </c>
      <c r="C493" s="81" t="s">
        <v>336</v>
      </c>
      <c r="D493" s="41" t="n">
        <v>48.9</v>
      </c>
      <c r="E493" s="41"/>
      <c r="F493" s="41"/>
    </row>
    <row r="494" s="82" customFormat="true" ht="12.5" hidden="false" customHeight="false" outlineLevel="0" collapsed="false">
      <c r="A494" s="84" t="s">
        <v>46</v>
      </c>
      <c r="B494" s="83" t="s">
        <v>2975</v>
      </c>
      <c r="C494" s="81" t="s">
        <v>336</v>
      </c>
      <c r="D494" s="41" t="n">
        <v>51.3</v>
      </c>
      <c r="E494" s="41"/>
      <c r="F494" s="41"/>
    </row>
    <row r="495" s="82" customFormat="true" ht="12.5" hidden="false" customHeight="false" outlineLevel="0" collapsed="false">
      <c r="A495" s="84" t="s">
        <v>507</v>
      </c>
      <c r="B495" s="83" t="s">
        <v>2976</v>
      </c>
      <c r="C495" s="81" t="s">
        <v>336</v>
      </c>
      <c r="D495" s="41" t="n">
        <v>55.9</v>
      </c>
      <c r="E495" s="41"/>
      <c r="F495" s="41"/>
    </row>
    <row r="496" s="82" customFormat="true" ht="12.5" hidden="false" customHeight="false" outlineLevel="0" collapsed="false">
      <c r="A496" s="84" t="s">
        <v>1969</v>
      </c>
      <c r="B496" s="83" t="s">
        <v>2977</v>
      </c>
      <c r="C496" s="81" t="s">
        <v>336</v>
      </c>
      <c r="D496" s="41" t="n">
        <v>57.1</v>
      </c>
      <c r="E496" s="41"/>
      <c r="F496" s="41"/>
    </row>
    <row r="497" s="82" customFormat="true" ht="12.5" hidden="false" customHeight="false" outlineLevel="0" collapsed="false">
      <c r="A497" s="84"/>
      <c r="B497" s="83"/>
      <c r="C497" s="81"/>
      <c r="D497" s="41" t="n">
        <v>0</v>
      </c>
      <c r="E497" s="41"/>
      <c r="F497" s="41"/>
    </row>
    <row r="498" s="82" customFormat="true" ht="37.5" hidden="false" customHeight="false" outlineLevel="0" collapsed="false">
      <c r="A498" s="80"/>
      <c r="B498" s="83" t="s">
        <v>3007</v>
      </c>
      <c r="C498" s="81"/>
      <c r="D498" s="41" t="n">
        <v>0</v>
      </c>
      <c r="E498" s="41"/>
      <c r="F498" s="41"/>
    </row>
    <row r="499" s="82" customFormat="true" ht="13" hidden="false" customHeight="false" outlineLevel="0" collapsed="false">
      <c r="A499" s="80" t="s">
        <v>3008</v>
      </c>
      <c r="B499" s="42" t="s">
        <v>2979</v>
      </c>
      <c r="C499" s="81"/>
      <c r="D499" s="41" t="n">
        <v>0</v>
      </c>
      <c r="E499" s="41"/>
      <c r="F499" s="41"/>
    </row>
    <row r="500" s="82" customFormat="true" ht="12.5" hidden="false" customHeight="false" outlineLevel="0" collapsed="false">
      <c r="A500" s="84" t="s">
        <v>23</v>
      </c>
      <c r="B500" s="83" t="s">
        <v>2963</v>
      </c>
      <c r="C500" s="81" t="s">
        <v>336</v>
      </c>
      <c r="D500" s="41" t="n">
        <v>20.7</v>
      </c>
      <c r="E500" s="41"/>
      <c r="F500" s="41"/>
    </row>
    <row r="501" s="82" customFormat="true" ht="12.5" hidden="false" customHeight="false" outlineLevel="0" collapsed="false">
      <c r="A501" s="84" t="s">
        <v>26</v>
      </c>
      <c r="B501" s="83" t="s">
        <v>2964</v>
      </c>
      <c r="C501" s="81" t="s">
        <v>336</v>
      </c>
      <c r="D501" s="41" t="n">
        <v>21.3</v>
      </c>
      <c r="E501" s="41"/>
      <c r="F501" s="41"/>
    </row>
    <row r="502" s="82" customFormat="true" ht="12.5" hidden="false" customHeight="false" outlineLevel="0" collapsed="false">
      <c r="A502" s="84" t="s">
        <v>28</v>
      </c>
      <c r="B502" s="83" t="s">
        <v>2965</v>
      </c>
      <c r="C502" s="81" t="s">
        <v>336</v>
      </c>
      <c r="D502" s="41" t="n">
        <v>24.6</v>
      </c>
      <c r="E502" s="41"/>
      <c r="F502" s="41"/>
    </row>
    <row r="503" s="82" customFormat="true" ht="12.5" hidden="false" customHeight="false" outlineLevel="0" collapsed="false">
      <c r="A503" s="84" t="s">
        <v>49</v>
      </c>
      <c r="B503" s="83" t="s">
        <v>2966</v>
      </c>
      <c r="C503" s="81" t="s">
        <v>336</v>
      </c>
      <c r="D503" s="41" t="n">
        <v>25.2</v>
      </c>
      <c r="E503" s="41"/>
      <c r="F503" s="41"/>
    </row>
    <row r="504" s="82" customFormat="true" ht="12.5" hidden="false" customHeight="false" outlineLevel="0" collapsed="false">
      <c r="A504" s="84" t="s">
        <v>51</v>
      </c>
      <c r="B504" s="83" t="s">
        <v>2967</v>
      </c>
      <c r="C504" s="81" t="s">
        <v>336</v>
      </c>
      <c r="D504" s="41" t="n">
        <v>26.4</v>
      </c>
      <c r="E504" s="41"/>
      <c r="F504" s="41"/>
    </row>
    <row r="505" s="82" customFormat="true" ht="12.5" hidden="false" customHeight="false" outlineLevel="0" collapsed="false">
      <c r="A505" s="84" t="s">
        <v>53</v>
      </c>
      <c r="B505" s="83" t="s">
        <v>2968</v>
      </c>
      <c r="C505" s="81" t="s">
        <v>336</v>
      </c>
      <c r="D505" s="41" t="n">
        <v>30.1</v>
      </c>
      <c r="E505" s="41"/>
      <c r="F505" s="41"/>
    </row>
    <row r="506" s="82" customFormat="true" ht="12.5" hidden="false" customHeight="false" outlineLevel="0" collapsed="false">
      <c r="A506" s="84" t="s">
        <v>55</v>
      </c>
      <c r="B506" s="83" t="s">
        <v>2969</v>
      </c>
      <c r="C506" s="81" t="s">
        <v>336</v>
      </c>
      <c r="D506" s="41" t="n">
        <v>33.6</v>
      </c>
      <c r="E506" s="41"/>
      <c r="F506" s="41"/>
    </row>
    <row r="507" s="82" customFormat="true" ht="12.5" hidden="false" customHeight="false" outlineLevel="0" collapsed="false">
      <c r="A507" s="84" t="s">
        <v>57</v>
      </c>
      <c r="B507" s="83" t="s">
        <v>2970</v>
      </c>
      <c r="C507" s="81" t="s">
        <v>336</v>
      </c>
      <c r="D507" s="41" t="n">
        <v>37.2</v>
      </c>
      <c r="E507" s="41"/>
      <c r="F507" s="41"/>
    </row>
    <row r="508" s="82" customFormat="true" ht="12.5" hidden="false" customHeight="false" outlineLevel="0" collapsed="false">
      <c r="A508" s="84" t="s">
        <v>59</v>
      </c>
      <c r="B508" s="83" t="s">
        <v>2971</v>
      </c>
      <c r="C508" s="81" t="s">
        <v>336</v>
      </c>
      <c r="D508" s="41" t="n">
        <v>40.8</v>
      </c>
      <c r="E508" s="41"/>
      <c r="F508" s="41"/>
    </row>
    <row r="509" s="82" customFormat="true" ht="12.5" hidden="false" customHeight="false" outlineLevel="0" collapsed="false">
      <c r="A509" s="84" t="s">
        <v>61</v>
      </c>
      <c r="B509" s="83" t="s">
        <v>2972</v>
      </c>
      <c r="C509" s="81" t="s">
        <v>336</v>
      </c>
      <c r="D509" s="41" t="n">
        <v>41.9</v>
      </c>
      <c r="E509" s="41"/>
      <c r="F509" s="41"/>
    </row>
    <row r="510" s="82" customFormat="true" ht="12.5" hidden="false" customHeight="false" outlineLevel="0" collapsed="false">
      <c r="A510" s="84" t="s">
        <v>75</v>
      </c>
      <c r="B510" s="83" t="s">
        <v>2973</v>
      </c>
      <c r="C510" s="81" t="s">
        <v>336</v>
      </c>
      <c r="D510" s="41" t="n">
        <v>44.3</v>
      </c>
      <c r="E510" s="41"/>
      <c r="F510" s="41"/>
    </row>
    <row r="511" s="82" customFormat="true" ht="12.5" hidden="false" customHeight="false" outlineLevel="0" collapsed="false">
      <c r="A511" s="84" t="s">
        <v>117</v>
      </c>
      <c r="B511" s="83" t="s">
        <v>2974</v>
      </c>
      <c r="C511" s="81" t="s">
        <v>336</v>
      </c>
      <c r="D511" s="41" t="n">
        <v>48.9</v>
      </c>
      <c r="E511" s="41"/>
      <c r="F511" s="41"/>
    </row>
    <row r="512" s="82" customFormat="true" ht="12.5" hidden="false" customHeight="false" outlineLevel="0" collapsed="false">
      <c r="A512" s="84" t="s">
        <v>46</v>
      </c>
      <c r="B512" s="83" t="s">
        <v>2975</v>
      </c>
      <c r="C512" s="81" t="s">
        <v>336</v>
      </c>
      <c r="D512" s="41" t="n">
        <v>51.3</v>
      </c>
      <c r="E512" s="41"/>
      <c r="F512" s="41"/>
    </row>
    <row r="513" s="82" customFormat="true" ht="12.5" hidden="false" customHeight="false" outlineLevel="0" collapsed="false">
      <c r="A513" s="84" t="s">
        <v>507</v>
      </c>
      <c r="B513" s="83" t="s">
        <v>2976</v>
      </c>
      <c r="C513" s="81" t="s">
        <v>336</v>
      </c>
      <c r="D513" s="41" t="n">
        <v>57.1</v>
      </c>
      <c r="E513" s="41"/>
      <c r="F513" s="41"/>
    </row>
    <row r="514" s="82" customFormat="true" ht="12.5" hidden="false" customHeight="false" outlineLevel="0" collapsed="false">
      <c r="A514" s="84" t="s">
        <v>1969</v>
      </c>
      <c r="B514" s="83" t="s">
        <v>2977</v>
      </c>
      <c r="C514" s="81" t="s">
        <v>336</v>
      </c>
      <c r="D514" s="41" t="n">
        <v>57.1</v>
      </c>
      <c r="E514" s="41"/>
      <c r="F514" s="41"/>
    </row>
    <row r="515" s="82" customFormat="true" ht="12.5" hidden="false" customHeight="false" outlineLevel="0" collapsed="false">
      <c r="A515" s="84"/>
      <c r="B515" s="83"/>
      <c r="C515" s="81"/>
      <c r="D515" s="41" t="n">
        <v>0</v>
      </c>
      <c r="E515" s="41"/>
      <c r="F515" s="41"/>
    </row>
    <row r="516" s="82" customFormat="true" ht="13" hidden="false" customHeight="false" outlineLevel="0" collapsed="false">
      <c r="A516" s="80" t="s">
        <v>3009</v>
      </c>
      <c r="B516" s="42" t="s">
        <v>2981</v>
      </c>
      <c r="C516" s="81"/>
      <c r="D516" s="41" t="n">
        <v>0</v>
      </c>
      <c r="E516" s="41"/>
      <c r="F516" s="41"/>
    </row>
    <row r="517" s="82" customFormat="true" ht="12.5" hidden="false" customHeight="false" outlineLevel="0" collapsed="false">
      <c r="A517" s="84" t="s">
        <v>23</v>
      </c>
      <c r="B517" s="83" t="s">
        <v>2963</v>
      </c>
      <c r="C517" s="81" t="s">
        <v>336</v>
      </c>
      <c r="D517" s="41" t="n">
        <v>25.2</v>
      </c>
      <c r="E517" s="41"/>
      <c r="F517" s="41"/>
    </row>
    <row r="518" s="82" customFormat="true" ht="12.5" hidden="false" customHeight="false" outlineLevel="0" collapsed="false">
      <c r="A518" s="84" t="s">
        <v>26</v>
      </c>
      <c r="B518" s="83" t="s">
        <v>2964</v>
      </c>
      <c r="C518" s="81" t="s">
        <v>336</v>
      </c>
      <c r="D518" s="41" t="n">
        <v>26.4</v>
      </c>
      <c r="E518" s="41"/>
      <c r="F518" s="41"/>
    </row>
    <row r="519" s="82" customFormat="true" ht="12.5" hidden="false" customHeight="false" outlineLevel="0" collapsed="false">
      <c r="A519" s="84" t="s">
        <v>28</v>
      </c>
      <c r="B519" s="83" t="s">
        <v>2965</v>
      </c>
      <c r="C519" s="81" t="s">
        <v>336</v>
      </c>
      <c r="D519" s="41" t="n">
        <v>30.1</v>
      </c>
      <c r="E519" s="41"/>
      <c r="F519" s="41"/>
    </row>
    <row r="520" s="82" customFormat="true" ht="12.5" hidden="false" customHeight="false" outlineLevel="0" collapsed="false">
      <c r="A520" s="84" t="s">
        <v>49</v>
      </c>
      <c r="B520" s="83" t="s">
        <v>2966</v>
      </c>
      <c r="C520" s="81" t="s">
        <v>336</v>
      </c>
      <c r="D520" s="41" t="n">
        <v>31.2</v>
      </c>
      <c r="E520" s="41"/>
      <c r="F520" s="41"/>
    </row>
    <row r="521" s="82" customFormat="true" ht="12.5" hidden="false" customHeight="false" outlineLevel="0" collapsed="false">
      <c r="A521" s="84" t="s">
        <v>51</v>
      </c>
      <c r="B521" s="83" t="s">
        <v>2967</v>
      </c>
      <c r="C521" s="81" t="s">
        <v>336</v>
      </c>
      <c r="D521" s="41" t="n">
        <v>33.6</v>
      </c>
      <c r="E521" s="41"/>
      <c r="F521" s="41"/>
    </row>
    <row r="522" s="82" customFormat="true" ht="12.5" hidden="false" customHeight="false" outlineLevel="0" collapsed="false">
      <c r="A522" s="84" t="s">
        <v>53</v>
      </c>
      <c r="B522" s="83" t="s">
        <v>2968</v>
      </c>
      <c r="C522" s="81" t="s">
        <v>336</v>
      </c>
      <c r="D522" s="41" t="n">
        <v>34.8</v>
      </c>
      <c r="E522" s="41"/>
      <c r="F522" s="41"/>
    </row>
    <row r="523" s="82" customFormat="true" ht="12.5" hidden="false" customHeight="false" outlineLevel="0" collapsed="false">
      <c r="A523" s="84" t="s">
        <v>55</v>
      </c>
      <c r="B523" s="83" t="s">
        <v>2969</v>
      </c>
      <c r="C523" s="81" t="s">
        <v>336</v>
      </c>
      <c r="D523" s="41" t="n">
        <v>39.6</v>
      </c>
      <c r="E523" s="41"/>
      <c r="F523" s="41"/>
    </row>
    <row r="524" s="82" customFormat="true" ht="12.5" hidden="false" customHeight="false" outlineLevel="0" collapsed="false">
      <c r="A524" s="84" t="s">
        <v>57</v>
      </c>
      <c r="B524" s="83" t="s">
        <v>2970</v>
      </c>
      <c r="C524" s="81" t="s">
        <v>336</v>
      </c>
      <c r="D524" s="41" t="n">
        <v>43.2</v>
      </c>
      <c r="E524" s="41"/>
      <c r="F524" s="41"/>
    </row>
    <row r="525" s="82" customFormat="true" ht="12.5" hidden="false" customHeight="false" outlineLevel="0" collapsed="false">
      <c r="A525" s="84" t="s">
        <v>59</v>
      </c>
      <c r="B525" s="83" t="s">
        <v>2971</v>
      </c>
      <c r="C525" s="81" t="s">
        <v>336</v>
      </c>
      <c r="D525" s="41" t="n">
        <v>47.8</v>
      </c>
      <c r="E525" s="41"/>
      <c r="F525" s="41"/>
    </row>
    <row r="526" s="82" customFormat="true" ht="12.5" hidden="false" customHeight="false" outlineLevel="0" collapsed="false">
      <c r="A526" s="84" t="s">
        <v>61</v>
      </c>
      <c r="B526" s="83" t="s">
        <v>2972</v>
      </c>
      <c r="C526" s="81" t="s">
        <v>336</v>
      </c>
      <c r="D526" s="41" t="n">
        <v>50.1</v>
      </c>
      <c r="E526" s="41"/>
      <c r="F526" s="41"/>
    </row>
    <row r="527" s="82" customFormat="true" ht="12.5" hidden="false" customHeight="false" outlineLevel="0" collapsed="false">
      <c r="A527" s="84" t="s">
        <v>75</v>
      </c>
      <c r="B527" s="83" t="s">
        <v>2973</v>
      </c>
      <c r="C527" s="81" t="s">
        <v>336</v>
      </c>
      <c r="D527" s="41" t="n">
        <v>51.3</v>
      </c>
      <c r="E527" s="41"/>
      <c r="F527" s="41"/>
    </row>
    <row r="528" s="82" customFormat="true" ht="12.5" hidden="false" customHeight="false" outlineLevel="0" collapsed="false">
      <c r="A528" s="84" t="s">
        <v>117</v>
      </c>
      <c r="B528" s="83" t="s">
        <v>2974</v>
      </c>
      <c r="C528" s="81" t="s">
        <v>336</v>
      </c>
      <c r="D528" s="41" t="n">
        <v>55.9</v>
      </c>
      <c r="E528" s="41"/>
      <c r="F528" s="41"/>
    </row>
    <row r="529" s="82" customFormat="true" ht="12.5" hidden="false" customHeight="false" outlineLevel="0" collapsed="false">
      <c r="A529" s="84" t="s">
        <v>46</v>
      </c>
      <c r="B529" s="83" t="s">
        <v>2975</v>
      </c>
      <c r="C529" s="81" t="s">
        <v>336</v>
      </c>
      <c r="D529" s="41" t="n">
        <v>58.3</v>
      </c>
      <c r="E529" s="41"/>
      <c r="F529" s="41"/>
    </row>
    <row r="530" s="82" customFormat="true" ht="12.5" hidden="false" customHeight="false" outlineLevel="0" collapsed="false">
      <c r="A530" s="84" t="s">
        <v>507</v>
      </c>
      <c r="B530" s="83" t="s">
        <v>2976</v>
      </c>
      <c r="C530" s="81" t="s">
        <v>336</v>
      </c>
      <c r="D530" s="41" t="n">
        <v>65.2</v>
      </c>
      <c r="E530" s="41"/>
      <c r="F530" s="41"/>
    </row>
    <row r="531" s="82" customFormat="true" ht="12.5" hidden="false" customHeight="false" outlineLevel="0" collapsed="false">
      <c r="A531" s="84" t="s">
        <v>1969</v>
      </c>
      <c r="B531" s="83" t="s">
        <v>2977</v>
      </c>
      <c r="C531" s="81" t="s">
        <v>336</v>
      </c>
      <c r="D531" s="41" t="n">
        <v>65.2</v>
      </c>
      <c r="E531" s="41"/>
      <c r="F531" s="41"/>
    </row>
    <row r="532" s="82" customFormat="true" ht="12.5" hidden="false" customHeight="false" outlineLevel="0" collapsed="false">
      <c r="A532" s="80"/>
      <c r="B532" s="83"/>
      <c r="C532" s="81"/>
      <c r="D532" s="41" t="n">
        <v>0</v>
      </c>
      <c r="E532" s="41"/>
      <c r="F532" s="41"/>
    </row>
    <row r="533" s="82" customFormat="true" ht="13" hidden="false" customHeight="false" outlineLevel="0" collapsed="false">
      <c r="A533" s="80" t="s">
        <v>3010</v>
      </c>
      <c r="B533" s="42" t="s">
        <v>2983</v>
      </c>
      <c r="C533" s="81"/>
      <c r="D533" s="41" t="n">
        <v>0</v>
      </c>
      <c r="E533" s="41"/>
      <c r="F533" s="41"/>
    </row>
    <row r="534" s="82" customFormat="true" ht="12.5" hidden="false" customHeight="false" outlineLevel="0" collapsed="false">
      <c r="A534" s="84" t="s">
        <v>23</v>
      </c>
      <c r="B534" s="83" t="s">
        <v>2963</v>
      </c>
      <c r="C534" s="81" t="s">
        <v>336</v>
      </c>
      <c r="D534" s="41" t="n">
        <v>31.2</v>
      </c>
      <c r="E534" s="41"/>
      <c r="F534" s="41"/>
    </row>
    <row r="535" s="82" customFormat="true" ht="12.5" hidden="false" customHeight="false" outlineLevel="0" collapsed="false">
      <c r="A535" s="84" t="s">
        <v>26</v>
      </c>
      <c r="B535" s="83" t="s">
        <v>2964</v>
      </c>
      <c r="C535" s="81" t="s">
        <v>336</v>
      </c>
      <c r="D535" s="41" t="n">
        <v>34.8</v>
      </c>
      <c r="E535" s="41"/>
      <c r="F535" s="41"/>
    </row>
    <row r="536" s="82" customFormat="true" ht="12.5" hidden="false" customHeight="false" outlineLevel="0" collapsed="false">
      <c r="A536" s="84" t="s">
        <v>28</v>
      </c>
      <c r="B536" s="83" t="s">
        <v>2965</v>
      </c>
      <c r="C536" s="81" t="s">
        <v>336</v>
      </c>
      <c r="D536" s="41" t="n">
        <v>34.8</v>
      </c>
      <c r="E536" s="41"/>
      <c r="F536" s="41"/>
    </row>
    <row r="537" s="82" customFormat="true" ht="12.5" hidden="false" customHeight="false" outlineLevel="0" collapsed="false">
      <c r="A537" s="84" t="s">
        <v>49</v>
      </c>
      <c r="B537" s="83" t="s">
        <v>2966</v>
      </c>
      <c r="C537" s="81" t="s">
        <v>336</v>
      </c>
      <c r="D537" s="41" t="n">
        <v>39.6</v>
      </c>
      <c r="E537" s="41"/>
      <c r="F537" s="41"/>
    </row>
    <row r="538" s="82" customFormat="true" ht="12.5" hidden="false" customHeight="false" outlineLevel="0" collapsed="false">
      <c r="A538" s="84" t="s">
        <v>51</v>
      </c>
      <c r="B538" s="83" t="s">
        <v>2967</v>
      </c>
      <c r="C538" s="81" t="s">
        <v>336</v>
      </c>
      <c r="D538" s="41" t="n">
        <v>40.8</v>
      </c>
      <c r="E538" s="41"/>
      <c r="F538" s="41"/>
    </row>
    <row r="539" s="82" customFormat="true" ht="12.5" hidden="false" customHeight="false" outlineLevel="0" collapsed="false">
      <c r="A539" s="84" t="s">
        <v>53</v>
      </c>
      <c r="B539" s="83" t="s">
        <v>2968</v>
      </c>
      <c r="C539" s="81" t="s">
        <v>336</v>
      </c>
      <c r="D539" s="41" t="n">
        <v>44.4</v>
      </c>
      <c r="E539" s="41"/>
      <c r="F539" s="41"/>
    </row>
    <row r="540" s="82" customFormat="true" ht="12.5" hidden="false" customHeight="false" outlineLevel="0" collapsed="false">
      <c r="A540" s="84" t="s">
        <v>55</v>
      </c>
      <c r="B540" s="83" t="s">
        <v>2969</v>
      </c>
      <c r="C540" s="81" t="s">
        <v>336</v>
      </c>
      <c r="D540" s="41" t="n">
        <v>49.2</v>
      </c>
      <c r="E540" s="41"/>
      <c r="F540" s="41"/>
    </row>
    <row r="541" s="82" customFormat="true" ht="12.5" hidden="false" customHeight="false" outlineLevel="0" collapsed="false">
      <c r="A541" s="84" t="s">
        <v>57</v>
      </c>
      <c r="B541" s="83" t="s">
        <v>2970</v>
      </c>
      <c r="C541" s="81" t="s">
        <v>336</v>
      </c>
      <c r="D541" s="41" t="n">
        <v>54.1</v>
      </c>
      <c r="E541" s="41"/>
      <c r="F541" s="41"/>
    </row>
    <row r="542" s="82" customFormat="true" ht="12.5" hidden="false" customHeight="false" outlineLevel="0" collapsed="false">
      <c r="A542" s="84" t="s">
        <v>59</v>
      </c>
      <c r="B542" s="83" t="s">
        <v>2971</v>
      </c>
      <c r="C542" s="81" t="s">
        <v>336</v>
      </c>
      <c r="D542" s="41" t="n">
        <v>54.8</v>
      </c>
      <c r="E542" s="41"/>
      <c r="F542" s="41"/>
    </row>
    <row r="543" s="82" customFormat="true" ht="12.5" hidden="false" customHeight="false" outlineLevel="0" collapsed="false">
      <c r="A543" s="84" t="s">
        <v>61</v>
      </c>
      <c r="B543" s="83" t="s">
        <v>2972</v>
      </c>
      <c r="C543" s="81" t="s">
        <v>336</v>
      </c>
      <c r="D543" s="41" t="n">
        <v>58.3</v>
      </c>
      <c r="E543" s="41"/>
      <c r="F543" s="41"/>
    </row>
    <row r="544" s="82" customFormat="true" ht="12.5" hidden="false" customHeight="false" outlineLevel="0" collapsed="false">
      <c r="A544" s="84" t="s">
        <v>75</v>
      </c>
      <c r="B544" s="83" t="s">
        <v>2973</v>
      </c>
      <c r="C544" s="81" t="s">
        <v>336</v>
      </c>
      <c r="D544" s="41" t="n">
        <v>60.6</v>
      </c>
      <c r="E544" s="41"/>
      <c r="F544" s="41"/>
    </row>
    <row r="545" s="82" customFormat="true" ht="12.5" hidden="false" customHeight="false" outlineLevel="0" collapsed="false">
      <c r="A545" s="84" t="s">
        <v>117</v>
      </c>
      <c r="B545" s="83" t="s">
        <v>2974</v>
      </c>
      <c r="C545" s="81" t="s">
        <v>336</v>
      </c>
      <c r="D545" s="41" t="n">
        <v>65.2</v>
      </c>
      <c r="E545" s="41"/>
      <c r="F545" s="41"/>
    </row>
    <row r="546" s="82" customFormat="true" ht="12.5" hidden="false" customHeight="false" outlineLevel="0" collapsed="false">
      <c r="A546" s="84" t="s">
        <v>46</v>
      </c>
      <c r="B546" s="83" t="s">
        <v>2975</v>
      </c>
      <c r="C546" s="81" t="s">
        <v>336</v>
      </c>
      <c r="D546" s="41" t="n">
        <v>68.7</v>
      </c>
      <c r="E546" s="41"/>
      <c r="F546" s="41"/>
    </row>
    <row r="547" s="82" customFormat="true" ht="12.5" hidden="false" customHeight="false" outlineLevel="0" collapsed="false">
      <c r="A547" s="84" t="s">
        <v>507</v>
      </c>
      <c r="B547" s="83" t="s">
        <v>2976</v>
      </c>
      <c r="C547" s="81" t="s">
        <v>336</v>
      </c>
      <c r="D547" s="41" t="n">
        <v>73.4</v>
      </c>
      <c r="E547" s="41"/>
      <c r="F547" s="41"/>
    </row>
    <row r="548" s="82" customFormat="true" ht="12.5" hidden="false" customHeight="false" outlineLevel="0" collapsed="false">
      <c r="A548" s="84" t="s">
        <v>1969</v>
      </c>
      <c r="B548" s="83" t="s">
        <v>2977</v>
      </c>
      <c r="C548" s="81" t="s">
        <v>336</v>
      </c>
      <c r="D548" s="41" t="n">
        <v>78.1</v>
      </c>
      <c r="E548" s="41"/>
      <c r="F548" s="41"/>
    </row>
    <row r="549" s="82" customFormat="true" ht="12.5" hidden="false" customHeight="false" outlineLevel="0" collapsed="false">
      <c r="A549" s="80"/>
      <c r="B549" s="83"/>
      <c r="C549" s="81"/>
      <c r="D549" s="41" t="n">
        <v>0</v>
      </c>
      <c r="E549" s="41"/>
      <c r="F549" s="41"/>
    </row>
    <row r="550" s="82" customFormat="true" ht="13" hidden="false" customHeight="false" outlineLevel="0" collapsed="false">
      <c r="A550" s="80" t="s">
        <v>3011</v>
      </c>
      <c r="B550" s="42" t="s">
        <v>2993</v>
      </c>
      <c r="C550" s="81"/>
      <c r="D550" s="41" t="n">
        <v>0</v>
      </c>
      <c r="E550" s="41"/>
      <c r="F550" s="41"/>
    </row>
    <row r="551" s="82" customFormat="true" ht="12.5" hidden="false" customHeight="false" outlineLevel="0" collapsed="false">
      <c r="A551" s="84" t="s">
        <v>23</v>
      </c>
      <c r="B551" s="83" t="s">
        <v>2963</v>
      </c>
      <c r="C551" s="81" t="s">
        <v>336</v>
      </c>
      <c r="D551" s="41" t="n">
        <v>39.6</v>
      </c>
      <c r="E551" s="41"/>
      <c r="F551" s="41"/>
    </row>
    <row r="552" s="82" customFormat="true" ht="12.5" hidden="false" customHeight="false" outlineLevel="0" collapsed="false">
      <c r="A552" s="84" t="s">
        <v>26</v>
      </c>
      <c r="B552" s="83" t="s">
        <v>2964</v>
      </c>
      <c r="C552" s="81" t="s">
        <v>336</v>
      </c>
      <c r="D552" s="41" t="n">
        <v>40.8</v>
      </c>
      <c r="E552" s="41"/>
      <c r="F552" s="41"/>
    </row>
    <row r="553" s="82" customFormat="true" ht="12.5" hidden="false" customHeight="false" outlineLevel="0" collapsed="false">
      <c r="A553" s="84" t="s">
        <v>28</v>
      </c>
      <c r="B553" s="83" t="s">
        <v>2965</v>
      </c>
      <c r="C553" s="81" t="s">
        <v>336</v>
      </c>
      <c r="D553" s="41" t="n">
        <v>42.1</v>
      </c>
      <c r="E553" s="41"/>
      <c r="F553" s="41"/>
    </row>
    <row r="554" s="82" customFormat="true" ht="12.5" hidden="false" customHeight="false" outlineLevel="0" collapsed="false">
      <c r="A554" s="84" t="s">
        <v>49</v>
      </c>
      <c r="B554" s="83" t="s">
        <v>2966</v>
      </c>
      <c r="C554" s="81" t="s">
        <v>336</v>
      </c>
      <c r="D554" s="41" t="n">
        <v>45.6</v>
      </c>
      <c r="E554" s="41"/>
      <c r="F554" s="41"/>
    </row>
    <row r="555" s="82" customFormat="true" ht="12.5" hidden="false" customHeight="false" outlineLevel="0" collapsed="false">
      <c r="A555" s="84" t="s">
        <v>51</v>
      </c>
      <c r="B555" s="83" t="s">
        <v>2967</v>
      </c>
      <c r="C555" s="81" t="s">
        <v>336</v>
      </c>
      <c r="D555" s="41" t="n">
        <v>46.8</v>
      </c>
      <c r="E555" s="41"/>
      <c r="F555" s="41"/>
    </row>
    <row r="556" s="82" customFormat="true" ht="12.5" hidden="false" customHeight="false" outlineLevel="0" collapsed="false">
      <c r="A556" s="84" t="s">
        <v>53</v>
      </c>
      <c r="B556" s="83" t="s">
        <v>2968</v>
      </c>
      <c r="C556" s="81" t="s">
        <v>336</v>
      </c>
      <c r="D556" s="41" t="n">
        <v>51.6</v>
      </c>
      <c r="E556" s="41"/>
      <c r="F556" s="41"/>
    </row>
    <row r="557" s="82" customFormat="true" ht="12.5" hidden="false" customHeight="false" outlineLevel="0" collapsed="false">
      <c r="A557" s="84" t="s">
        <v>55</v>
      </c>
      <c r="B557" s="83" t="s">
        <v>2969</v>
      </c>
      <c r="C557" s="81" t="s">
        <v>336</v>
      </c>
      <c r="D557" s="41" t="n">
        <v>56.4</v>
      </c>
      <c r="E557" s="41"/>
      <c r="F557" s="41"/>
    </row>
    <row r="558" s="82" customFormat="true" ht="12.5" hidden="false" customHeight="false" outlineLevel="0" collapsed="false">
      <c r="A558" s="84" t="s">
        <v>57</v>
      </c>
      <c r="B558" s="83" t="s">
        <v>2970</v>
      </c>
      <c r="C558" s="81" t="s">
        <v>336</v>
      </c>
      <c r="D558" s="41" t="n">
        <v>61.2</v>
      </c>
      <c r="E558" s="41"/>
      <c r="F558" s="41"/>
    </row>
    <row r="559" s="82" customFormat="true" ht="12.5" hidden="false" customHeight="false" outlineLevel="0" collapsed="false">
      <c r="A559" s="84" t="s">
        <v>59</v>
      </c>
      <c r="B559" s="83" t="s">
        <v>2971</v>
      </c>
      <c r="C559" s="81" t="s">
        <v>336</v>
      </c>
      <c r="D559" s="41" t="n">
        <v>66.4</v>
      </c>
      <c r="E559" s="41"/>
      <c r="F559" s="41"/>
    </row>
    <row r="560" s="82" customFormat="true" ht="12.5" hidden="false" customHeight="false" outlineLevel="0" collapsed="false">
      <c r="A560" s="84" t="s">
        <v>61</v>
      </c>
      <c r="B560" s="83" t="s">
        <v>2972</v>
      </c>
      <c r="C560" s="81" t="s">
        <v>336</v>
      </c>
      <c r="D560" s="41" t="n">
        <v>67.6</v>
      </c>
      <c r="E560" s="41"/>
      <c r="F560" s="41"/>
    </row>
    <row r="561" s="82" customFormat="true" ht="12.5" hidden="false" customHeight="false" outlineLevel="0" collapsed="false">
      <c r="A561" s="84" t="s">
        <v>75</v>
      </c>
      <c r="B561" s="83" t="s">
        <v>2973</v>
      </c>
      <c r="C561" s="81" t="s">
        <v>336</v>
      </c>
      <c r="D561" s="41" t="n">
        <v>68.7</v>
      </c>
      <c r="E561" s="41"/>
      <c r="F561" s="41"/>
    </row>
    <row r="562" s="82" customFormat="true" ht="12.5" hidden="false" customHeight="false" outlineLevel="0" collapsed="false">
      <c r="A562" s="84" t="s">
        <v>117</v>
      </c>
      <c r="B562" s="83" t="s">
        <v>2974</v>
      </c>
      <c r="C562" s="81" t="s">
        <v>336</v>
      </c>
      <c r="D562" s="41" t="n">
        <v>76.9</v>
      </c>
      <c r="E562" s="41"/>
      <c r="F562" s="41"/>
    </row>
    <row r="563" s="82" customFormat="true" ht="12.5" hidden="false" customHeight="false" outlineLevel="0" collapsed="false">
      <c r="A563" s="84" t="s">
        <v>46</v>
      </c>
      <c r="B563" s="83" t="s">
        <v>2975</v>
      </c>
      <c r="C563" s="81" t="s">
        <v>336</v>
      </c>
      <c r="D563" s="41" t="n">
        <v>79.2</v>
      </c>
      <c r="E563" s="41"/>
      <c r="F563" s="41"/>
    </row>
    <row r="564" s="82" customFormat="true" ht="12.5" hidden="false" customHeight="false" outlineLevel="0" collapsed="false">
      <c r="A564" s="84" t="s">
        <v>507</v>
      </c>
      <c r="B564" s="83" t="s">
        <v>2976</v>
      </c>
      <c r="C564" s="81" t="s">
        <v>336</v>
      </c>
      <c r="D564" s="41" t="n">
        <v>83.9</v>
      </c>
      <c r="E564" s="41"/>
      <c r="F564" s="41"/>
    </row>
    <row r="565" s="82" customFormat="true" ht="12.5" hidden="false" customHeight="false" outlineLevel="0" collapsed="false">
      <c r="A565" s="84" t="s">
        <v>1969</v>
      </c>
      <c r="B565" s="83" t="s">
        <v>2977</v>
      </c>
      <c r="C565" s="81" t="s">
        <v>336</v>
      </c>
      <c r="D565" s="41" t="n">
        <v>87.4</v>
      </c>
      <c r="E565" s="41"/>
      <c r="F565" s="41"/>
    </row>
    <row r="566" s="82" customFormat="true" ht="12.5" hidden="false" customHeight="false" outlineLevel="0" collapsed="false">
      <c r="A566" s="84"/>
      <c r="B566" s="83"/>
      <c r="C566" s="81"/>
      <c r="D566" s="41" t="n">
        <v>0</v>
      </c>
      <c r="E566" s="41"/>
      <c r="F566" s="41"/>
    </row>
    <row r="567" s="82" customFormat="true" ht="12.5" hidden="false" customHeight="false" outlineLevel="0" collapsed="false">
      <c r="A567" s="84"/>
      <c r="B567" s="83"/>
      <c r="C567" s="81"/>
      <c r="D567" s="41" t="n">
        <v>0</v>
      </c>
      <c r="E567" s="41"/>
      <c r="F567" s="41"/>
    </row>
    <row r="568" s="82" customFormat="true" ht="13" hidden="false" customHeight="false" outlineLevel="0" collapsed="false">
      <c r="A568" s="80" t="s">
        <v>3012</v>
      </c>
      <c r="B568" s="35" t="s">
        <v>3013</v>
      </c>
      <c r="C568" s="81"/>
      <c r="D568" s="41" t="n">
        <v>0</v>
      </c>
      <c r="E568" s="41"/>
      <c r="F568" s="41"/>
    </row>
    <row r="569" s="82" customFormat="true" ht="13" hidden="false" customHeight="false" outlineLevel="0" collapsed="false">
      <c r="A569" s="80"/>
      <c r="B569" s="35"/>
      <c r="C569" s="81"/>
      <c r="D569" s="41" t="n">
        <v>0</v>
      </c>
      <c r="E569" s="41"/>
      <c r="F569" s="41"/>
    </row>
    <row r="570" s="82" customFormat="true" ht="13" hidden="false" customHeight="false" outlineLevel="0" collapsed="false">
      <c r="A570" s="84"/>
      <c r="B570" s="35" t="s">
        <v>3014</v>
      </c>
      <c r="C570" s="81"/>
      <c r="D570" s="41" t="n">
        <v>0</v>
      </c>
      <c r="E570" s="41"/>
      <c r="F570" s="41"/>
      <c r="G570" s="85"/>
      <c r="H570" s="85"/>
      <c r="I570" s="85"/>
    </row>
    <row r="571" s="82" customFormat="true" ht="13" hidden="false" customHeight="false" outlineLevel="0" collapsed="false">
      <c r="A571" s="84"/>
      <c r="B571" s="35"/>
      <c r="C571" s="81"/>
      <c r="D571" s="41" t="n">
        <v>0</v>
      </c>
      <c r="E571" s="41"/>
      <c r="F571" s="41"/>
      <c r="G571" s="85"/>
      <c r="H571" s="85"/>
      <c r="I571" s="85"/>
    </row>
    <row r="572" s="82" customFormat="true" ht="50" hidden="false" customHeight="false" outlineLevel="0" collapsed="false">
      <c r="A572" s="80"/>
      <c r="B572" s="83" t="s">
        <v>3015</v>
      </c>
      <c r="C572" s="81"/>
      <c r="D572" s="41" t="n">
        <v>0</v>
      </c>
      <c r="E572" s="41"/>
      <c r="F572" s="41"/>
      <c r="G572" s="85"/>
      <c r="H572" s="85"/>
      <c r="I572" s="85"/>
    </row>
    <row r="573" s="82" customFormat="true" ht="13" hidden="false" customHeight="false" outlineLevel="0" collapsed="false">
      <c r="A573" s="80" t="s">
        <v>3016</v>
      </c>
      <c r="B573" s="42" t="s">
        <v>2962</v>
      </c>
      <c r="C573" s="81"/>
      <c r="D573" s="41" t="n">
        <v>0</v>
      </c>
      <c r="E573" s="41"/>
      <c r="F573" s="41"/>
      <c r="G573" s="85"/>
      <c r="H573" s="85"/>
      <c r="I573" s="85"/>
    </row>
    <row r="574" s="82" customFormat="true" ht="12.5" hidden="false" customHeight="false" outlineLevel="0" collapsed="false">
      <c r="A574" s="84" t="s">
        <v>23</v>
      </c>
      <c r="B574" s="83" t="s">
        <v>2963</v>
      </c>
      <c r="C574" s="81" t="s">
        <v>336</v>
      </c>
      <c r="D574" s="41" t="n">
        <v>8.2</v>
      </c>
      <c r="E574" s="41"/>
      <c r="F574" s="41"/>
      <c r="G574" s="41"/>
      <c r="H574" s="85"/>
      <c r="I574" s="41"/>
    </row>
    <row r="575" s="82" customFormat="true" ht="12.5" hidden="false" customHeight="false" outlineLevel="0" collapsed="false">
      <c r="A575" s="84" t="s">
        <v>26</v>
      </c>
      <c r="B575" s="83" t="s">
        <v>2964</v>
      </c>
      <c r="C575" s="81" t="s">
        <v>336</v>
      </c>
      <c r="D575" s="41" t="n">
        <v>9</v>
      </c>
      <c r="E575" s="41"/>
      <c r="F575" s="41"/>
      <c r="G575" s="41"/>
      <c r="H575" s="85"/>
      <c r="I575" s="41"/>
    </row>
    <row r="576" s="82" customFormat="true" ht="12.5" hidden="false" customHeight="false" outlineLevel="0" collapsed="false">
      <c r="A576" s="84" t="s">
        <v>28</v>
      </c>
      <c r="B576" s="83" t="s">
        <v>2965</v>
      </c>
      <c r="C576" s="81" t="s">
        <v>336</v>
      </c>
      <c r="D576" s="41" t="n">
        <v>9.8</v>
      </c>
      <c r="E576" s="41"/>
      <c r="F576" s="41"/>
      <c r="G576" s="41"/>
      <c r="H576" s="85"/>
      <c r="I576" s="41"/>
    </row>
    <row r="577" s="82" customFormat="true" ht="12.5" hidden="false" customHeight="false" outlineLevel="0" collapsed="false">
      <c r="A577" s="84" t="s">
        <v>49</v>
      </c>
      <c r="B577" s="83" t="s">
        <v>2966</v>
      </c>
      <c r="C577" s="81" t="s">
        <v>336</v>
      </c>
      <c r="D577" s="41" t="n">
        <v>11.2</v>
      </c>
      <c r="E577" s="41"/>
      <c r="F577" s="41"/>
      <c r="G577" s="41"/>
      <c r="H577" s="85"/>
      <c r="I577" s="41"/>
    </row>
    <row r="578" s="82" customFormat="true" ht="12.5" hidden="false" customHeight="false" outlineLevel="0" collapsed="false">
      <c r="A578" s="84" t="s">
        <v>51</v>
      </c>
      <c r="B578" s="83" t="s">
        <v>2967</v>
      </c>
      <c r="C578" s="81" t="s">
        <v>336</v>
      </c>
      <c r="D578" s="41" t="n">
        <v>11.8</v>
      </c>
      <c r="E578" s="41"/>
      <c r="F578" s="41"/>
      <c r="G578" s="41"/>
      <c r="H578" s="85"/>
      <c r="I578" s="41"/>
    </row>
    <row r="579" s="82" customFormat="true" ht="12.5" hidden="false" customHeight="false" outlineLevel="0" collapsed="false">
      <c r="A579" s="84" t="s">
        <v>53</v>
      </c>
      <c r="B579" s="83" t="s">
        <v>2968</v>
      </c>
      <c r="C579" s="81" t="s">
        <v>336</v>
      </c>
      <c r="D579" s="41" t="n">
        <v>12.7</v>
      </c>
      <c r="E579" s="41"/>
      <c r="F579" s="41"/>
      <c r="G579" s="41"/>
      <c r="H579" s="85"/>
      <c r="I579" s="41"/>
    </row>
    <row r="580" s="82" customFormat="true" ht="12.5" hidden="false" customHeight="false" outlineLevel="0" collapsed="false">
      <c r="A580" s="84" t="s">
        <v>55</v>
      </c>
      <c r="B580" s="83" t="s">
        <v>2969</v>
      </c>
      <c r="C580" s="81" t="s">
        <v>336</v>
      </c>
      <c r="D580" s="41" t="n">
        <v>15.4</v>
      </c>
      <c r="E580" s="41"/>
      <c r="F580" s="41"/>
      <c r="G580" s="41"/>
      <c r="H580" s="85"/>
      <c r="I580" s="41"/>
    </row>
    <row r="581" s="82" customFormat="true" ht="12.5" hidden="false" customHeight="false" outlineLevel="0" collapsed="false">
      <c r="A581" s="84" t="s">
        <v>57</v>
      </c>
      <c r="B581" s="83" t="s">
        <v>2970</v>
      </c>
      <c r="C581" s="81" t="s">
        <v>336</v>
      </c>
      <c r="D581" s="41" t="n">
        <v>16.5</v>
      </c>
      <c r="E581" s="41"/>
      <c r="F581" s="41"/>
      <c r="G581" s="41"/>
      <c r="H581" s="85"/>
      <c r="I581" s="41"/>
    </row>
    <row r="582" s="82" customFormat="true" ht="12.5" hidden="false" customHeight="false" outlineLevel="0" collapsed="false">
      <c r="A582" s="84" t="s">
        <v>59</v>
      </c>
      <c r="B582" s="83" t="s">
        <v>2971</v>
      </c>
      <c r="C582" s="81" t="s">
        <v>336</v>
      </c>
      <c r="D582" s="41" t="n">
        <v>18.2</v>
      </c>
      <c r="E582" s="41"/>
      <c r="F582" s="41"/>
      <c r="G582" s="41"/>
      <c r="H582" s="85"/>
      <c r="I582" s="41"/>
    </row>
    <row r="583" s="82" customFormat="true" ht="12.5" hidden="false" customHeight="false" outlineLevel="0" collapsed="false">
      <c r="A583" s="84" t="s">
        <v>61</v>
      </c>
      <c r="B583" s="83" t="s">
        <v>2972</v>
      </c>
      <c r="C583" s="81" t="s">
        <v>336</v>
      </c>
      <c r="D583" s="41" t="n">
        <v>19.1</v>
      </c>
      <c r="E583" s="41"/>
      <c r="F583" s="41"/>
      <c r="G583" s="41"/>
      <c r="H583" s="85"/>
      <c r="I583" s="41"/>
    </row>
    <row r="584" s="82" customFormat="true" ht="12.5" hidden="false" customHeight="false" outlineLevel="0" collapsed="false">
      <c r="A584" s="84" t="s">
        <v>75</v>
      </c>
      <c r="B584" s="83" t="s">
        <v>2973</v>
      </c>
      <c r="C584" s="81" t="s">
        <v>336</v>
      </c>
      <c r="D584" s="41" t="n">
        <v>19.8</v>
      </c>
      <c r="E584" s="41"/>
      <c r="F584" s="41"/>
      <c r="G584" s="41"/>
      <c r="H584" s="85"/>
      <c r="I584" s="41"/>
    </row>
    <row r="585" s="82" customFormat="true" ht="12.5" hidden="false" customHeight="false" outlineLevel="0" collapsed="false">
      <c r="A585" s="84"/>
      <c r="B585" s="83"/>
      <c r="C585" s="81"/>
      <c r="D585" s="41" t="n">
        <v>0</v>
      </c>
      <c r="E585" s="41"/>
      <c r="F585" s="41"/>
      <c r="G585" s="41"/>
      <c r="H585" s="85"/>
      <c r="I585" s="41"/>
    </row>
    <row r="586" s="82" customFormat="true" ht="13" hidden="false" customHeight="false" outlineLevel="0" collapsed="false">
      <c r="A586" s="80" t="s">
        <v>3017</v>
      </c>
      <c r="B586" s="42" t="s">
        <v>2979</v>
      </c>
      <c r="C586" s="81"/>
      <c r="D586" s="41" t="n">
        <v>0</v>
      </c>
      <c r="E586" s="41"/>
      <c r="F586" s="41"/>
      <c r="G586" s="41"/>
      <c r="H586" s="85"/>
      <c r="I586" s="41"/>
    </row>
    <row r="587" s="82" customFormat="true" ht="12.5" hidden="false" customHeight="false" outlineLevel="0" collapsed="false">
      <c r="A587" s="84" t="s">
        <v>23</v>
      </c>
      <c r="B587" s="83" t="s">
        <v>2963</v>
      </c>
      <c r="C587" s="81" t="s">
        <v>336</v>
      </c>
      <c r="D587" s="41" t="n">
        <v>10.6</v>
      </c>
      <c r="E587" s="41"/>
      <c r="F587" s="41"/>
      <c r="G587" s="41"/>
      <c r="H587" s="85"/>
      <c r="I587" s="41"/>
    </row>
    <row r="588" s="82" customFormat="true" ht="12.5" hidden="false" customHeight="false" outlineLevel="0" collapsed="false">
      <c r="A588" s="84" t="s">
        <v>26</v>
      </c>
      <c r="B588" s="83" t="s">
        <v>2964</v>
      </c>
      <c r="C588" s="81" t="s">
        <v>336</v>
      </c>
      <c r="D588" s="41" t="n">
        <v>12</v>
      </c>
      <c r="E588" s="41"/>
      <c r="F588" s="41"/>
      <c r="G588" s="41"/>
      <c r="H588" s="85"/>
      <c r="I588" s="41"/>
    </row>
    <row r="589" s="82" customFormat="true" ht="12.5" hidden="false" customHeight="false" outlineLevel="0" collapsed="false">
      <c r="A589" s="84" t="s">
        <v>28</v>
      </c>
      <c r="B589" s="83" t="s">
        <v>2965</v>
      </c>
      <c r="C589" s="81" t="s">
        <v>336</v>
      </c>
      <c r="D589" s="41" t="n">
        <v>12.7</v>
      </c>
      <c r="E589" s="41"/>
      <c r="F589" s="41"/>
      <c r="G589" s="41"/>
      <c r="H589" s="85"/>
      <c r="I589" s="41"/>
    </row>
    <row r="590" s="82" customFormat="true" ht="12.5" hidden="false" customHeight="false" outlineLevel="0" collapsed="false">
      <c r="A590" s="84" t="s">
        <v>49</v>
      </c>
      <c r="B590" s="83" t="s">
        <v>2966</v>
      </c>
      <c r="C590" s="81" t="s">
        <v>336</v>
      </c>
      <c r="D590" s="41" t="n">
        <v>14.2</v>
      </c>
      <c r="E590" s="41"/>
      <c r="F590" s="41"/>
      <c r="G590" s="41"/>
      <c r="H590" s="85"/>
      <c r="I590" s="41"/>
    </row>
    <row r="591" s="82" customFormat="true" ht="12.5" hidden="false" customHeight="false" outlineLevel="0" collapsed="false">
      <c r="A591" s="84" t="s">
        <v>51</v>
      </c>
      <c r="B591" s="83" t="s">
        <v>2967</v>
      </c>
      <c r="C591" s="81" t="s">
        <v>336</v>
      </c>
      <c r="D591" s="41" t="n">
        <v>15</v>
      </c>
      <c r="E591" s="41"/>
      <c r="F591" s="41"/>
      <c r="G591" s="41"/>
      <c r="H591" s="85"/>
      <c r="I591" s="41"/>
    </row>
    <row r="592" s="82" customFormat="true" ht="12.5" hidden="false" customHeight="false" outlineLevel="0" collapsed="false">
      <c r="A592" s="84" t="s">
        <v>53</v>
      </c>
      <c r="B592" s="83" t="s">
        <v>2968</v>
      </c>
      <c r="C592" s="81" t="s">
        <v>336</v>
      </c>
      <c r="D592" s="41" t="n">
        <v>16.3</v>
      </c>
      <c r="E592" s="41"/>
      <c r="F592" s="41"/>
      <c r="G592" s="41"/>
      <c r="H592" s="85"/>
      <c r="I592" s="41"/>
    </row>
    <row r="593" s="82" customFormat="true" ht="12.5" hidden="false" customHeight="false" outlineLevel="0" collapsed="false">
      <c r="A593" s="84" t="s">
        <v>55</v>
      </c>
      <c r="B593" s="83" t="s">
        <v>2969</v>
      </c>
      <c r="C593" s="81" t="s">
        <v>336</v>
      </c>
      <c r="D593" s="41" t="n">
        <v>18.8</v>
      </c>
      <c r="E593" s="41"/>
      <c r="F593" s="41"/>
      <c r="G593" s="41"/>
      <c r="H593" s="85"/>
      <c r="I593" s="41"/>
    </row>
    <row r="594" s="82" customFormat="true" ht="12.5" hidden="false" customHeight="false" outlineLevel="0" collapsed="false">
      <c r="A594" s="84" t="s">
        <v>57</v>
      </c>
      <c r="B594" s="83" t="s">
        <v>2970</v>
      </c>
      <c r="C594" s="81" t="s">
        <v>336</v>
      </c>
      <c r="D594" s="41" t="n">
        <v>19.8</v>
      </c>
      <c r="E594" s="41"/>
      <c r="F594" s="41"/>
      <c r="G594" s="41"/>
      <c r="H594" s="85"/>
      <c r="I594" s="41"/>
    </row>
    <row r="595" s="82" customFormat="true" ht="12.5" hidden="false" customHeight="false" outlineLevel="0" collapsed="false">
      <c r="A595" s="84" t="s">
        <v>59</v>
      </c>
      <c r="B595" s="83" t="s">
        <v>2971</v>
      </c>
      <c r="C595" s="81" t="s">
        <v>336</v>
      </c>
      <c r="D595" s="41" t="n">
        <v>22.1</v>
      </c>
      <c r="E595" s="41"/>
      <c r="F595" s="41"/>
      <c r="G595" s="41"/>
      <c r="H595" s="85"/>
      <c r="I595" s="41"/>
    </row>
    <row r="596" s="82" customFormat="true" ht="12.5" hidden="false" customHeight="false" outlineLevel="0" collapsed="false">
      <c r="A596" s="84" t="s">
        <v>61</v>
      </c>
      <c r="B596" s="83" t="s">
        <v>2972</v>
      </c>
      <c r="C596" s="81" t="s">
        <v>336</v>
      </c>
      <c r="D596" s="41" t="n">
        <v>22.7</v>
      </c>
      <c r="E596" s="41"/>
      <c r="F596" s="41"/>
      <c r="G596" s="41"/>
      <c r="H596" s="85"/>
      <c r="I596" s="41"/>
    </row>
    <row r="597" s="82" customFormat="true" ht="12.5" hidden="false" customHeight="false" outlineLevel="0" collapsed="false">
      <c r="A597" s="84" t="s">
        <v>75</v>
      </c>
      <c r="B597" s="83" t="s">
        <v>2973</v>
      </c>
      <c r="C597" s="81" t="s">
        <v>336</v>
      </c>
      <c r="D597" s="41" t="n">
        <v>23.3</v>
      </c>
      <c r="E597" s="41"/>
      <c r="F597" s="41"/>
      <c r="G597" s="41"/>
      <c r="H597" s="85"/>
      <c r="I597" s="41"/>
    </row>
    <row r="598" s="82" customFormat="true" ht="12.5" hidden="false" customHeight="false" outlineLevel="0" collapsed="false">
      <c r="A598" s="84" t="s">
        <v>117</v>
      </c>
      <c r="B598" s="83" t="s">
        <v>2974</v>
      </c>
      <c r="C598" s="81" t="s">
        <v>336</v>
      </c>
      <c r="D598" s="41" t="n">
        <v>25.6</v>
      </c>
      <c r="E598" s="41"/>
      <c r="F598" s="41"/>
      <c r="G598" s="41"/>
      <c r="H598" s="85"/>
      <c r="I598" s="41"/>
    </row>
    <row r="599" s="82" customFormat="true" ht="12.5" hidden="false" customHeight="false" outlineLevel="0" collapsed="false">
      <c r="A599" s="84" t="s">
        <v>46</v>
      </c>
      <c r="B599" s="83" t="s">
        <v>2975</v>
      </c>
      <c r="C599" s="81" t="s">
        <v>336</v>
      </c>
      <c r="D599" s="41" t="n">
        <v>26.8</v>
      </c>
      <c r="E599" s="41"/>
      <c r="F599" s="41"/>
      <c r="G599" s="41"/>
      <c r="H599" s="85"/>
      <c r="I599" s="41"/>
    </row>
    <row r="600" s="82" customFormat="true" ht="12.5" hidden="false" customHeight="false" outlineLevel="0" collapsed="false">
      <c r="A600" s="84" t="s">
        <v>507</v>
      </c>
      <c r="B600" s="83" t="s">
        <v>2976</v>
      </c>
      <c r="C600" s="81" t="s">
        <v>336</v>
      </c>
      <c r="D600" s="41" t="n">
        <v>28</v>
      </c>
      <c r="E600" s="41"/>
      <c r="F600" s="41"/>
      <c r="G600" s="41"/>
      <c r="H600" s="85"/>
      <c r="I600" s="41"/>
    </row>
    <row r="601" s="82" customFormat="true" ht="12.5" hidden="false" customHeight="false" outlineLevel="0" collapsed="false">
      <c r="A601" s="84" t="s">
        <v>1969</v>
      </c>
      <c r="B601" s="83" t="s">
        <v>2977</v>
      </c>
      <c r="C601" s="81" t="s">
        <v>336</v>
      </c>
      <c r="D601" s="41" t="n">
        <v>30.3</v>
      </c>
      <c r="E601" s="41"/>
      <c r="F601" s="41"/>
      <c r="G601" s="41"/>
      <c r="H601" s="85"/>
      <c r="I601" s="41"/>
    </row>
    <row r="602" s="82" customFormat="true" ht="12.5" hidden="false" customHeight="false" outlineLevel="0" collapsed="false">
      <c r="A602" s="84" t="s">
        <v>1971</v>
      </c>
      <c r="B602" s="83" t="s">
        <v>2987</v>
      </c>
      <c r="C602" s="81" t="s">
        <v>336</v>
      </c>
      <c r="D602" s="41" t="n">
        <v>32.6</v>
      </c>
      <c r="E602" s="41"/>
      <c r="F602" s="41"/>
      <c r="G602" s="41"/>
      <c r="H602" s="85"/>
      <c r="I602" s="41"/>
    </row>
    <row r="603" s="82" customFormat="true" ht="12.5" hidden="false" customHeight="false" outlineLevel="0" collapsed="false">
      <c r="A603" s="84" t="s">
        <v>1973</v>
      </c>
      <c r="B603" s="83" t="s">
        <v>2988</v>
      </c>
      <c r="C603" s="81" t="s">
        <v>336</v>
      </c>
      <c r="D603" s="41" t="n">
        <v>35</v>
      </c>
      <c r="E603" s="41"/>
      <c r="F603" s="41"/>
      <c r="G603" s="41"/>
      <c r="H603" s="85"/>
      <c r="I603" s="41"/>
    </row>
    <row r="604" s="82" customFormat="true" ht="12.5" hidden="false" customHeight="false" outlineLevel="0" collapsed="false">
      <c r="A604" s="84" t="s">
        <v>1975</v>
      </c>
      <c r="B604" s="83" t="s">
        <v>2989</v>
      </c>
      <c r="C604" s="81" t="s">
        <v>336</v>
      </c>
      <c r="D604" s="41" t="n">
        <v>48.9</v>
      </c>
      <c r="E604" s="41"/>
      <c r="F604" s="41"/>
      <c r="G604" s="41"/>
      <c r="H604" s="85"/>
      <c r="I604" s="41"/>
    </row>
    <row r="605" s="82" customFormat="true" ht="12.5" hidden="false" customHeight="false" outlineLevel="0" collapsed="false">
      <c r="A605" s="80"/>
      <c r="B605" s="83"/>
      <c r="C605" s="81"/>
      <c r="D605" s="41" t="n">
        <v>0</v>
      </c>
      <c r="E605" s="41"/>
      <c r="F605" s="41"/>
      <c r="G605" s="41"/>
      <c r="H605" s="85"/>
      <c r="I605" s="41"/>
    </row>
    <row r="606" s="82" customFormat="true" ht="13" hidden="false" customHeight="false" outlineLevel="0" collapsed="false">
      <c r="A606" s="80" t="s">
        <v>3018</v>
      </c>
      <c r="B606" s="42" t="s">
        <v>2981</v>
      </c>
      <c r="C606" s="81"/>
      <c r="D606" s="41" t="n">
        <v>0</v>
      </c>
      <c r="E606" s="41"/>
      <c r="F606" s="41"/>
      <c r="G606" s="41"/>
      <c r="H606" s="85"/>
      <c r="I606" s="41"/>
    </row>
    <row r="607" s="82" customFormat="true" ht="12.5" hidden="false" customHeight="false" outlineLevel="0" collapsed="false">
      <c r="A607" s="84" t="s">
        <v>23</v>
      </c>
      <c r="B607" s="83" t="s">
        <v>2963</v>
      </c>
      <c r="C607" s="81" t="s">
        <v>336</v>
      </c>
      <c r="D607" s="41" t="n">
        <v>14.1</v>
      </c>
      <c r="E607" s="41"/>
      <c r="F607" s="41"/>
      <c r="G607" s="41"/>
      <c r="H607" s="85"/>
      <c r="I607" s="41"/>
    </row>
    <row r="608" s="82" customFormat="true" ht="12.5" hidden="false" customHeight="false" outlineLevel="0" collapsed="false">
      <c r="A608" s="84" t="s">
        <v>26</v>
      </c>
      <c r="B608" s="83" t="s">
        <v>2964</v>
      </c>
      <c r="C608" s="81" t="s">
        <v>336</v>
      </c>
      <c r="D608" s="41" t="n">
        <v>14.9</v>
      </c>
      <c r="E608" s="41"/>
      <c r="F608" s="41"/>
      <c r="G608" s="41"/>
      <c r="H608" s="85"/>
      <c r="I608" s="41"/>
    </row>
    <row r="609" s="82" customFormat="true" ht="12.5" hidden="false" customHeight="false" outlineLevel="0" collapsed="false">
      <c r="A609" s="84" t="s">
        <v>28</v>
      </c>
      <c r="B609" s="83" t="s">
        <v>2965</v>
      </c>
      <c r="C609" s="81" t="s">
        <v>336</v>
      </c>
      <c r="D609" s="41" t="n">
        <v>15.6</v>
      </c>
      <c r="E609" s="41"/>
      <c r="F609" s="41"/>
      <c r="G609" s="41"/>
      <c r="H609" s="85"/>
      <c r="I609" s="41"/>
    </row>
    <row r="610" s="82" customFormat="true" ht="12.5" hidden="false" customHeight="false" outlineLevel="0" collapsed="false">
      <c r="A610" s="84" t="s">
        <v>49</v>
      </c>
      <c r="B610" s="83" t="s">
        <v>2966</v>
      </c>
      <c r="C610" s="81" t="s">
        <v>336</v>
      </c>
      <c r="D610" s="41" t="n">
        <v>16.8</v>
      </c>
      <c r="E610" s="41"/>
      <c r="F610" s="41"/>
      <c r="G610" s="41"/>
      <c r="H610" s="85"/>
      <c r="I610" s="41"/>
    </row>
    <row r="611" s="82" customFormat="true" ht="12.5" hidden="false" customHeight="false" outlineLevel="0" collapsed="false">
      <c r="A611" s="84" t="s">
        <v>51</v>
      </c>
      <c r="B611" s="83" t="s">
        <v>2967</v>
      </c>
      <c r="C611" s="81" t="s">
        <v>336</v>
      </c>
      <c r="D611" s="41" t="n">
        <v>17.7</v>
      </c>
      <c r="E611" s="41"/>
      <c r="F611" s="41"/>
      <c r="G611" s="41"/>
      <c r="H611" s="85"/>
      <c r="I611" s="41"/>
    </row>
    <row r="612" s="82" customFormat="true" ht="12.5" hidden="false" customHeight="false" outlineLevel="0" collapsed="false">
      <c r="A612" s="84" t="s">
        <v>53</v>
      </c>
      <c r="B612" s="83" t="s">
        <v>2968</v>
      </c>
      <c r="C612" s="81" t="s">
        <v>336</v>
      </c>
      <c r="D612" s="41" t="n">
        <v>19.1</v>
      </c>
      <c r="E612" s="41"/>
      <c r="F612" s="41"/>
      <c r="G612" s="41"/>
      <c r="H612" s="85"/>
      <c r="I612" s="41"/>
    </row>
    <row r="613" s="82" customFormat="true" ht="12.5" hidden="false" customHeight="false" outlineLevel="0" collapsed="false">
      <c r="A613" s="84" t="s">
        <v>55</v>
      </c>
      <c r="B613" s="83" t="s">
        <v>2969</v>
      </c>
      <c r="C613" s="81" t="s">
        <v>336</v>
      </c>
      <c r="D613" s="41" t="n">
        <v>21.3</v>
      </c>
      <c r="E613" s="41"/>
      <c r="F613" s="41"/>
      <c r="G613" s="41"/>
      <c r="H613" s="85"/>
      <c r="I613" s="41"/>
    </row>
    <row r="614" s="82" customFormat="true" ht="12.5" hidden="false" customHeight="false" outlineLevel="0" collapsed="false">
      <c r="A614" s="84" t="s">
        <v>57</v>
      </c>
      <c r="B614" s="83" t="s">
        <v>2970</v>
      </c>
      <c r="C614" s="81" t="s">
        <v>336</v>
      </c>
      <c r="D614" s="41" t="n">
        <v>23.9</v>
      </c>
      <c r="E614" s="41"/>
      <c r="F614" s="41"/>
      <c r="G614" s="41"/>
      <c r="H614" s="85"/>
      <c r="I614" s="41"/>
    </row>
    <row r="615" s="82" customFormat="true" ht="12.5" hidden="false" customHeight="false" outlineLevel="0" collapsed="false">
      <c r="A615" s="84" t="s">
        <v>59</v>
      </c>
      <c r="B615" s="83" t="s">
        <v>2971</v>
      </c>
      <c r="C615" s="81" t="s">
        <v>336</v>
      </c>
      <c r="D615" s="41" t="n">
        <v>25.6</v>
      </c>
      <c r="E615" s="41"/>
      <c r="F615" s="41"/>
      <c r="G615" s="41"/>
      <c r="H615" s="85"/>
      <c r="I615" s="41"/>
    </row>
    <row r="616" s="82" customFormat="true" ht="12.5" hidden="false" customHeight="false" outlineLevel="0" collapsed="false">
      <c r="A616" s="84" t="s">
        <v>61</v>
      </c>
      <c r="B616" s="83" t="s">
        <v>2972</v>
      </c>
      <c r="C616" s="81" t="s">
        <v>336</v>
      </c>
      <c r="D616" s="41" t="n">
        <v>26.8</v>
      </c>
      <c r="E616" s="41"/>
      <c r="F616" s="41"/>
      <c r="G616" s="41"/>
      <c r="H616" s="85"/>
      <c r="I616" s="41"/>
    </row>
    <row r="617" s="82" customFormat="true" ht="12.5" hidden="false" customHeight="false" outlineLevel="0" collapsed="false">
      <c r="A617" s="84" t="s">
        <v>75</v>
      </c>
      <c r="B617" s="83" t="s">
        <v>2973</v>
      </c>
      <c r="C617" s="81" t="s">
        <v>336</v>
      </c>
      <c r="D617" s="41" t="n">
        <v>28</v>
      </c>
      <c r="E617" s="41"/>
      <c r="F617" s="41"/>
      <c r="G617" s="41"/>
      <c r="H617" s="85"/>
      <c r="I617" s="41"/>
    </row>
    <row r="618" s="82" customFormat="true" ht="12.5" hidden="false" customHeight="false" outlineLevel="0" collapsed="false">
      <c r="A618" s="84" t="s">
        <v>117</v>
      </c>
      <c r="B618" s="83" t="s">
        <v>2974</v>
      </c>
      <c r="C618" s="81" t="s">
        <v>336</v>
      </c>
      <c r="D618" s="41" t="n">
        <v>29.1</v>
      </c>
      <c r="E618" s="41"/>
      <c r="F618" s="41"/>
      <c r="G618" s="41"/>
      <c r="H618" s="85"/>
      <c r="I618" s="41"/>
    </row>
    <row r="619" s="82" customFormat="true" ht="12.5" hidden="false" customHeight="false" outlineLevel="0" collapsed="false">
      <c r="A619" s="84" t="s">
        <v>46</v>
      </c>
      <c r="B619" s="83" t="s">
        <v>2975</v>
      </c>
      <c r="C619" s="81" t="s">
        <v>336</v>
      </c>
      <c r="D619" s="41" t="n">
        <v>32.6</v>
      </c>
      <c r="E619" s="41"/>
      <c r="F619" s="41"/>
      <c r="G619" s="41"/>
      <c r="H619" s="85"/>
      <c r="I619" s="41"/>
    </row>
    <row r="620" s="82" customFormat="true" ht="12.5" hidden="false" customHeight="false" outlineLevel="0" collapsed="false">
      <c r="A620" s="84" t="s">
        <v>507</v>
      </c>
      <c r="B620" s="83" t="s">
        <v>2976</v>
      </c>
      <c r="C620" s="81" t="s">
        <v>336</v>
      </c>
      <c r="D620" s="41" t="n">
        <v>32.6</v>
      </c>
      <c r="E620" s="41"/>
      <c r="F620" s="41"/>
      <c r="G620" s="41"/>
      <c r="H620" s="85"/>
      <c r="I620" s="41"/>
    </row>
    <row r="621" s="82" customFormat="true" ht="12.5" hidden="false" customHeight="false" outlineLevel="0" collapsed="false">
      <c r="A621" s="84" t="s">
        <v>1969</v>
      </c>
      <c r="B621" s="83" t="s">
        <v>2977</v>
      </c>
      <c r="C621" s="81" t="s">
        <v>336</v>
      </c>
      <c r="D621" s="41" t="n">
        <v>33.8</v>
      </c>
      <c r="E621" s="41"/>
      <c r="F621" s="41"/>
      <c r="G621" s="41"/>
      <c r="H621" s="85"/>
      <c r="I621" s="41"/>
    </row>
    <row r="622" s="82" customFormat="true" ht="12.5" hidden="false" customHeight="false" outlineLevel="0" collapsed="false">
      <c r="A622" s="84" t="s">
        <v>1971</v>
      </c>
      <c r="B622" s="83" t="s">
        <v>2987</v>
      </c>
      <c r="C622" s="81" t="s">
        <v>336</v>
      </c>
      <c r="D622" s="41" t="n">
        <v>39.6</v>
      </c>
      <c r="E622" s="41"/>
      <c r="F622" s="41"/>
      <c r="G622" s="41"/>
      <c r="H622" s="85"/>
      <c r="I622" s="41"/>
    </row>
    <row r="623" s="82" customFormat="true" ht="12.5" hidden="false" customHeight="false" outlineLevel="0" collapsed="false">
      <c r="A623" s="84" t="s">
        <v>1973</v>
      </c>
      <c r="B623" s="83" t="s">
        <v>2988</v>
      </c>
      <c r="C623" s="81" t="s">
        <v>336</v>
      </c>
      <c r="D623" s="41" t="n">
        <v>43.1</v>
      </c>
      <c r="E623" s="41"/>
      <c r="F623" s="41"/>
      <c r="G623" s="41"/>
      <c r="H623" s="85"/>
      <c r="I623" s="41"/>
    </row>
    <row r="624" s="82" customFormat="true" ht="12.5" hidden="false" customHeight="false" outlineLevel="0" collapsed="false">
      <c r="A624" s="84" t="s">
        <v>1975</v>
      </c>
      <c r="B624" s="83" t="s">
        <v>2989</v>
      </c>
      <c r="C624" s="81" t="s">
        <v>336</v>
      </c>
      <c r="D624" s="41" t="n">
        <v>55.9</v>
      </c>
      <c r="E624" s="41"/>
      <c r="F624" s="41"/>
      <c r="G624" s="41"/>
      <c r="H624" s="85"/>
      <c r="I624" s="41"/>
    </row>
    <row r="625" s="82" customFormat="true" ht="12.5" hidden="false" customHeight="false" outlineLevel="0" collapsed="false">
      <c r="A625" s="80"/>
      <c r="B625" s="83"/>
      <c r="C625" s="81"/>
      <c r="D625" s="41" t="n">
        <v>0</v>
      </c>
      <c r="E625" s="41"/>
      <c r="F625" s="41"/>
      <c r="G625" s="41"/>
      <c r="H625" s="85"/>
      <c r="I625" s="41"/>
    </row>
    <row r="626" s="82" customFormat="true" ht="13" hidden="false" customHeight="false" outlineLevel="0" collapsed="false">
      <c r="A626" s="80" t="s">
        <v>3019</v>
      </c>
      <c r="B626" s="42" t="s">
        <v>2983</v>
      </c>
      <c r="C626" s="81"/>
      <c r="D626" s="41" t="n">
        <v>0</v>
      </c>
      <c r="E626" s="41"/>
      <c r="F626" s="41"/>
      <c r="G626" s="41"/>
      <c r="H626" s="85"/>
      <c r="I626" s="41"/>
    </row>
    <row r="627" s="82" customFormat="true" ht="12.5" hidden="false" customHeight="false" outlineLevel="0" collapsed="false">
      <c r="A627" s="84" t="s">
        <v>23</v>
      </c>
      <c r="B627" s="83" t="s">
        <v>2963</v>
      </c>
      <c r="C627" s="81" t="s">
        <v>336</v>
      </c>
      <c r="D627" s="41" t="n">
        <v>18.1</v>
      </c>
      <c r="E627" s="41"/>
      <c r="F627" s="41"/>
      <c r="G627" s="41"/>
      <c r="H627" s="85"/>
      <c r="I627" s="41"/>
    </row>
    <row r="628" s="82" customFormat="true" ht="12.5" hidden="false" customHeight="false" outlineLevel="0" collapsed="false">
      <c r="A628" s="84" t="s">
        <v>26</v>
      </c>
      <c r="B628" s="83" t="s">
        <v>2964</v>
      </c>
      <c r="C628" s="81" t="s">
        <v>336</v>
      </c>
      <c r="D628" s="41" t="n">
        <v>18.3</v>
      </c>
      <c r="E628" s="41"/>
      <c r="F628" s="41"/>
      <c r="G628" s="41"/>
      <c r="H628" s="85"/>
      <c r="I628" s="41"/>
    </row>
    <row r="629" s="82" customFormat="true" ht="12.5" hidden="false" customHeight="false" outlineLevel="0" collapsed="false">
      <c r="A629" s="84" t="s">
        <v>28</v>
      </c>
      <c r="B629" s="83" t="s">
        <v>2965</v>
      </c>
      <c r="C629" s="81" t="s">
        <v>336</v>
      </c>
      <c r="D629" s="41" t="n">
        <v>19.6</v>
      </c>
      <c r="E629" s="41"/>
      <c r="F629" s="41"/>
      <c r="G629" s="41"/>
      <c r="H629" s="85"/>
      <c r="I629" s="41"/>
    </row>
    <row r="630" s="82" customFormat="true" ht="12.5" hidden="false" customHeight="false" outlineLevel="0" collapsed="false">
      <c r="A630" s="84" t="s">
        <v>49</v>
      </c>
      <c r="B630" s="83" t="s">
        <v>2966</v>
      </c>
      <c r="C630" s="81" t="s">
        <v>336</v>
      </c>
      <c r="D630" s="41" t="n">
        <v>21.1</v>
      </c>
      <c r="E630" s="41"/>
      <c r="F630" s="41"/>
      <c r="G630" s="41"/>
      <c r="H630" s="85"/>
      <c r="I630" s="41"/>
    </row>
    <row r="631" s="82" customFormat="true" ht="12.5" hidden="false" customHeight="false" outlineLevel="0" collapsed="false">
      <c r="A631" s="84" t="s">
        <v>51</v>
      </c>
      <c r="B631" s="83" t="s">
        <v>2967</v>
      </c>
      <c r="C631" s="81" t="s">
        <v>336</v>
      </c>
      <c r="D631" s="41" t="n">
        <v>22.1</v>
      </c>
      <c r="E631" s="41"/>
      <c r="F631" s="41"/>
      <c r="G631" s="41"/>
      <c r="H631" s="85"/>
      <c r="I631" s="41"/>
    </row>
    <row r="632" s="82" customFormat="true" ht="12.5" hidden="false" customHeight="false" outlineLevel="0" collapsed="false">
      <c r="A632" s="84" t="s">
        <v>53</v>
      </c>
      <c r="B632" s="83" t="s">
        <v>2968</v>
      </c>
      <c r="C632" s="81" t="s">
        <v>336</v>
      </c>
      <c r="D632" s="41" t="n">
        <v>24.5</v>
      </c>
      <c r="E632" s="41"/>
      <c r="F632" s="41"/>
      <c r="G632" s="41"/>
      <c r="H632" s="85"/>
      <c r="I632" s="41"/>
    </row>
    <row r="633" s="82" customFormat="true" ht="12.5" hidden="false" customHeight="false" outlineLevel="0" collapsed="false">
      <c r="A633" s="84" t="s">
        <v>55</v>
      </c>
      <c r="B633" s="83" t="s">
        <v>2969</v>
      </c>
      <c r="C633" s="81" t="s">
        <v>336</v>
      </c>
      <c r="D633" s="41" t="n">
        <v>26.8</v>
      </c>
      <c r="E633" s="41"/>
      <c r="F633" s="41"/>
      <c r="G633" s="41"/>
      <c r="H633" s="85"/>
      <c r="I633" s="41"/>
    </row>
    <row r="634" s="82" customFormat="true" ht="12.5" hidden="false" customHeight="false" outlineLevel="0" collapsed="false">
      <c r="A634" s="84" t="s">
        <v>57</v>
      </c>
      <c r="B634" s="83" t="s">
        <v>2970</v>
      </c>
      <c r="C634" s="81" t="s">
        <v>336</v>
      </c>
      <c r="D634" s="41" t="n">
        <v>29.1</v>
      </c>
      <c r="E634" s="41"/>
      <c r="F634" s="41"/>
      <c r="G634" s="41"/>
      <c r="H634" s="85"/>
      <c r="I634" s="41"/>
    </row>
    <row r="635" s="82" customFormat="true" ht="12.5" hidden="false" customHeight="false" outlineLevel="0" collapsed="false">
      <c r="A635" s="84" t="s">
        <v>59</v>
      </c>
      <c r="B635" s="83" t="s">
        <v>2971</v>
      </c>
      <c r="C635" s="81" t="s">
        <v>336</v>
      </c>
      <c r="D635" s="41" t="n">
        <v>30.3</v>
      </c>
      <c r="E635" s="41"/>
      <c r="F635" s="41"/>
      <c r="G635" s="41"/>
      <c r="H635" s="85"/>
      <c r="I635" s="41"/>
    </row>
    <row r="636" s="82" customFormat="true" ht="12.5" hidden="false" customHeight="false" outlineLevel="0" collapsed="false">
      <c r="A636" s="84" t="s">
        <v>61</v>
      </c>
      <c r="B636" s="83" t="s">
        <v>2972</v>
      </c>
      <c r="C636" s="81" t="s">
        <v>336</v>
      </c>
      <c r="D636" s="41" t="n">
        <v>31.5</v>
      </c>
      <c r="E636" s="41"/>
      <c r="F636" s="41"/>
      <c r="G636" s="41"/>
      <c r="H636" s="85"/>
      <c r="I636" s="41"/>
    </row>
    <row r="637" s="82" customFormat="true" ht="12.5" hidden="false" customHeight="false" outlineLevel="0" collapsed="false">
      <c r="A637" s="84" t="s">
        <v>75</v>
      </c>
      <c r="B637" s="83" t="s">
        <v>2973</v>
      </c>
      <c r="C637" s="81" t="s">
        <v>336</v>
      </c>
      <c r="D637" s="41" t="n">
        <v>32.6</v>
      </c>
      <c r="E637" s="41"/>
      <c r="F637" s="41"/>
      <c r="G637" s="41"/>
      <c r="H637" s="85"/>
      <c r="I637" s="41"/>
    </row>
    <row r="638" s="82" customFormat="true" ht="12.5" hidden="false" customHeight="false" outlineLevel="0" collapsed="false">
      <c r="A638" s="84" t="s">
        <v>117</v>
      </c>
      <c r="B638" s="83" t="s">
        <v>2974</v>
      </c>
      <c r="C638" s="81" t="s">
        <v>336</v>
      </c>
      <c r="D638" s="41" t="n">
        <v>35</v>
      </c>
      <c r="E638" s="41"/>
      <c r="F638" s="41"/>
      <c r="G638" s="41"/>
      <c r="H638" s="85"/>
      <c r="I638" s="41"/>
    </row>
    <row r="639" s="82" customFormat="true" ht="12.5" hidden="false" customHeight="false" outlineLevel="0" collapsed="false">
      <c r="A639" s="84" t="s">
        <v>46</v>
      </c>
      <c r="B639" s="83" t="s">
        <v>2975</v>
      </c>
      <c r="C639" s="81" t="s">
        <v>336</v>
      </c>
      <c r="D639" s="41" t="n">
        <v>39.6</v>
      </c>
      <c r="E639" s="41"/>
      <c r="F639" s="41"/>
      <c r="G639" s="41"/>
      <c r="H639" s="85"/>
      <c r="I639" s="41"/>
    </row>
    <row r="640" s="82" customFormat="true" ht="12.5" hidden="false" customHeight="false" outlineLevel="0" collapsed="false">
      <c r="A640" s="84" t="s">
        <v>507</v>
      </c>
      <c r="B640" s="83" t="s">
        <v>2976</v>
      </c>
      <c r="C640" s="81" t="s">
        <v>336</v>
      </c>
      <c r="D640" s="41" t="n">
        <v>39.6</v>
      </c>
      <c r="E640" s="41"/>
      <c r="F640" s="41"/>
      <c r="G640" s="41"/>
      <c r="H640" s="85"/>
      <c r="I640" s="41"/>
    </row>
    <row r="641" s="82" customFormat="true" ht="12.5" hidden="false" customHeight="false" outlineLevel="0" collapsed="false">
      <c r="A641" s="84" t="s">
        <v>1969</v>
      </c>
      <c r="B641" s="83" t="s">
        <v>2977</v>
      </c>
      <c r="C641" s="81" t="s">
        <v>336</v>
      </c>
      <c r="D641" s="41" t="n">
        <v>40.8</v>
      </c>
      <c r="E641" s="41"/>
      <c r="F641" s="41"/>
      <c r="G641" s="41"/>
      <c r="H641" s="85"/>
      <c r="I641" s="41"/>
    </row>
    <row r="642" s="82" customFormat="true" ht="12.5" hidden="false" customHeight="false" outlineLevel="0" collapsed="false">
      <c r="A642" s="84" t="s">
        <v>1971</v>
      </c>
      <c r="B642" s="83" t="s">
        <v>2987</v>
      </c>
      <c r="C642" s="81" t="s">
        <v>336</v>
      </c>
      <c r="D642" s="41" t="n">
        <v>45.4</v>
      </c>
      <c r="E642" s="41"/>
      <c r="F642" s="41"/>
      <c r="G642" s="41"/>
      <c r="H642" s="85"/>
      <c r="I642" s="41"/>
    </row>
    <row r="643" s="82" customFormat="true" ht="12.5" hidden="false" customHeight="false" outlineLevel="0" collapsed="false">
      <c r="A643" s="84" t="s">
        <v>1973</v>
      </c>
      <c r="B643" s="83" t="s">
        <v>2988</v>
      </c>
      <c r="C643" s="81" t="s">
        <v>336</v>
      </c>
      <c r="D643" s="41" t="n">
        <v>48.9</v>
      </c>
      <c r="E643" s="41"/>
      <c r="F643" s="41"/>
      <c r="G643" s="41"/>
      <c r="H643" s="85"/>
      <c r="I643" s="41"/>
    </row>
    <row r="644" s="82" customFormat="true" ht="12.5" hidden="false" customHeight="false" outlineLevel="0" collapsed="false">
      <c r="A644" s="84" t="s">
        <v>1975</v>
      </c>
      <c r="B644" s="83" t="s">
        <v>2989</v>
      </c>
      <c r="C644" s="81" t="s">
        <v>336</v>
      </c>
      <c r="D644" s="41" t="n">
        <v>66.4</v>
      </c>
      <c r="E644" s="41"/>
      <c r="F644" s="41"/>
      <c r="G644" s="41"/>
      <c r="H644" s="85"/>
      <c r="I644" s="41"/>
    </row>
    <row r="645" s="82" customFormat="true" ht="12.5" hidden="false" customHeight="false" outlineLevel="0" collapsed="false">
      <c r="A645" s="84"/>
      <c r="B645" s="83"/>
      <c r="C645" s="81"/>
      <c r="D645" s="41" t="n">
        <v>0</v>
      </c>
      <c r="E645" s="41"/>
      <c r="F645" s="41"/>
      <c r="G645" s="41"/>
      <c r="H645" s="85"/>
      <c r="I645" s="41"/>
    </row>
    <row r="646" s="82" customFormat="true" ht="13" hidden="false" customHeight="false" outlineLevel="0" collapsed="false">
      <c r="A646" s="80" t="s">
        <v>3020</v>
      </c>
      <c r="B646" s="42" t="s">
        <v>2993</v>
      </c>
      <c r="C646" s="81"/>
      <c r="D646" s="41" t="n">
        <v>0</v>
      </c>
      <c r="E646" s="41"/>
      <c r="F646" s="41"/>
      <c r="G646" s="41"/>
      <c r="H646" s="85"/>
      <c r="I646" s="41"/>
    </row>
    <row r="647" s="82" customFormat="true" ht="12.5" hidden="false" customHeight="false" outlineLevel="0" collapsed="false">
      <c r="A647" s="84" t="s">
        <v>23</v>
      </c>
      <c r="B647" s="83" t="s">
        <v>2970</v>
      </c>
      <c r="C647" s="81" t="s">
        <v>336</v>
      </c>
      <c r="D647" s="41" t="n">
        <v>33.8</v>
      </c>
      <c r="E647" s="41"/>
      <c r="F647" s="41"/>
      <c r="G647" s="41"/>
      <c r="H647" s="85"/>
      <c r="I647" s="41"/>
    </row>
    <row r="648" s="82" customFormat="true" ht="12.5" hidden="false" customHeight="false" outlineLevel="0" collapsed="false">
      <c r="A648" s="84" t="s">
        <v>26</v>
      </c>
      <c r="B648" s="83" t="s">
        <v>2971</v>
      </c>
      <c r="C648" s="81" t="s">
        <v>336</v>
      </c>
      <c r="D648" s="41" t="n">
        <v>41.9</v>
      </c>
      <c r="E648" s="41"/>
      <c r="F648" s="41"/>
      <c r="G648" s="41"/>
      <c r="H648" s="85"/>
      <c r="I648" s="41"/>
    </row>
    <row r="649" s="82" customFormat="true" ht="12.5" hidden="false" customHeight="false" outlineLevel="0" collapsed="false">
      <c r="A649" s="84" t="s">
        <v>28</v>
      </c>
      <c r="B649" s="83" t="s">
        <v>2972</v>
      </c>
      <c r="C649" s="81" t="s">
        <v>336</v>
      </c>
      <c r="D649" s="41" t="n">
        <v>37.3</v>
      </c>
      <c r="E649" s="41"/>
      <c r="F649" s="41"/>
      <c r="G649" s="41"/>
      <c r="H649" s="85"/>
      <c r="I649" s="41"/>
    </row>
    <row r="650" s="82" customFormat="true" ht="12.5" hidden="false" customHeight="false" outlineLevel="0" collapsed="false">
      <c r="A650" s="84" t="s">
        <v>49</v>
      </c>
      <c r="B650" s="83" t="s">
        <v>2973</v>
      </c>
      <c r="C650" s="81" t="s">
        <v>336</v>
      </c>
      <c r="D650" s="41" t="n">
        <v>38.4</v>
      </c>
      <c r="E650" s="41"/>
      <c r="F650" s="41"/>
      <c r="G650" s="41"/>
      <c r="H650" s="85"/>
      <c r="I650" s="41"/>
    </row>
    <row r="651" s="82" customFormat="true" ht="12.5" hidden="false" customHeight="false" outlineLevel="0" collapsed="false">
      <c r="A651" s="84" t="s">
        <v>51</v>
      </c>
      <c r="B651" s="83" t="s">
        <v>2974</v>
      </c>
      <c r="C651" s="81" t="s">
        <v>336</v>
      </c>
      <c r="D651" s="41" t="n">
        <v>40.8</v>
      </c>
      <c r="E651" s="41"/>
      <c r="F651" s="41"/>
      <c r="G651" s="41"/>
      <c r="H651" s="85"/>
      <c r="I651" s="41"/>
    </row>
    <row r="652" s="82" customFormat="true" ht="12.5" hidden="false" customHeight="false" outlineLevel="0" collapsed="false">
      <c r="A652" s="84" t="s">
        <v>53</v>
      </c>
      <c r="B652" s="83" t="s">
        <v>2975</v>
      </c>
      <c r="C652" s="81" t="s">
        <v>336</v>
      </c>
      <c r="D652" s="41" t="n">
        <v>45.4</v>
      </c>
      <c r="E652" s="41"/>
      <c r="F652" s="41"/>
      <c r="G652" s="41"/>
      <c r="H652" s="85"/>
      <c r="I652" s="41"/>
    </row>
    <row r="653" s="82" customFormat="true" ht="12.5" hidden="false" customHeight="false" outlineLevel="0" collapsed="false">
      <c r="A653" s="84" t="s">
        <v>55</v>
      </c>
      <c r="B653" s="83" t="s">
        <v>2976</v>
      </c>
      <c r="C653" s="81" t="s">
        <v>336</v>
      </c>
      <c r="D653" s="41" t="n">
        <v>45.4</v>
      </c>
      <c r="E653" s="41"/>
      <c r="F653" s="41"/>
      <c r="G653" s="41"/>
      <c r="H653" s="85"/>
      <c r="I653" s="41"/>
    </row>
    <row r="654" s="82" customFormat="true" ht="12.5" hidden="false" customHeight="false" outlineLevel="0" collapsed="false">
      <c r="A654" s="84" t="s">
        <v>57</v>
      </c>
      <c r="B654" s="83" t="s">
        <v>2977</v>
      </c>
      <c r="C654" s="81" t="s">
        <v>336</v>
      </c>
      <c r="D654" s="41" t="n">
        <v>46.6</v>
      </c>
      <c r="E654" s="41"/>
      <c r="F654" s="41"/>
      <c r="G654" s="41"/>
      <c r="H654" s="85"/>
      <c r="I654" s="41"/>
    </row>
    <row r="655" s="82" customFormat="true" ht="12.5" hidden="false" customHeight="false" outlineLevel="0" collapsed="false">
      <c r="A655" s="84" t="s">
        <v>59</v>
      </c>
      <c r="B655" s="83" t="s">
        <v>2987</v>
      </c>
      <c r="C655" s="81" t="s">
        <v>336</v>
      </c>
      <c r="D655" s="41" t="n">
        <v>51.3</v>
      </c>
      <c r="E655" s="41"/>
      <c r="F655" s="41"/>
      <c r="G655" s="41"/>
      <c r="H655" s="85"/>
      <c r="I655" s="41"/>
    </row>
    <row r="656" s="82" customFormat="true" ht="12.5" hidden="false" customHeight="false" outlineLevel="0" collapsed="false">
      <c r="A656" s="84" t="s">
        <v>61</v>
      </c>
      <c r="B656" s="83" t="s">
        <v>2988</v>
      </c>
      <c r="C656" s="81" t="s">
        <v>336</v>
      </c>
      <c r="D656" s="41" t="n">
        <v>55.9</v>
      </c>
      <c r="E656" s="41"/>
      <c r="F656" s="41"/>
      <c r="G656" s="41"/>
      <c r="H656" s="85"/>
      <c r="I656" s="41"/>
    </row>
    <row r="657" s="82" customFormat="true" ht="12.5" hidden="false" customHeight="false" outlineLevel="0" collapsed="false">
      <c r="A657" s="84" t="s">
        <v>75</v>
      </c>
      <c r="B657" s="83" t="s">
        <v>2989</v>
      </c>
      <c r="C657" s="81" t="s">
        <v>336</v>
      </c>
      <c r="D657" s="41" t="n">
        <v>73.4</v>
      </c>
      <c r="E657" s="41"/>
      <c r="F657" s="41"/>
      <c r="G657" s="41"/>
      <c r="H657" s="85"/>
      <c r="I657" s="41"/>
    </row>
    <row r="658" s="82" customFormat="true" ht="12.5" hidden="false" customHeight="false" outlineLevel="0" collapsed="false">
      <c r="A658" s="84"/>
      <c r="B658" s="83"/>
      <c r="C658" s="81"/>
      <c r="D658" s="41" t="n">
        <v>0</v>
      </c>
      <c r="E658" s="41"/>
      <c r="F658" s="41"/>
      <c r="G658" s="41"/>
      <c r="H658" s="85"/>
      <c r="I658" s="41"/>
    </row>
    <row r="659" s="82" customFormat="true" ht="50" hidden="false" customHeight="false" outlineLevel="0" collapsed="false">
      <c r="A659" s="80"/>
      <c r="B659" s="83" t="s">
        <v>3021</v>
      </c>
      <c r="C659" s="81"/>
      <c r="D659" s="41" t="n">
        <v>0</v>
      </c>
      <c r="E659" s="41"/>
      <c r="F659" s="41"/>
      <c r="G659" s="41"/>
      <c r="H659" s="85"/>
      <c r="I659" s="41"/>
    </row>
    <row r="660" s="82" customFormat="true" ht="13" hidden="false" customHeight="false" outlineLevel="0" collapsed="false">
      <c r="A660" s="80" t="s">
        <v>3022</v>
      </c>
      <c r="B660" s="42" t="s">
        <v>2962</v>
      </c>
      <c r="C660" s="81"/>
      <c r="D660" s="41" t="n">
        <v>0</v>
      </c>
      <c r="E660" s="41"/>
      <c r="F660" s="41"/>
      <c r="G660" s="41"/>
      <c r="H660" s="85"/>
      <c r="I660" s="41"/>
    </row>
    <row r="661" s="82" customFormat="true" ht="12.5" hidden="false" customHeight="false" outlineLevel="0" collapsed="false">
      <c r="A661" s="84" t="s">
        <v>23</v>
      </c>
      <c r="B661" s="83" t="s">
        <v>2963</v>
      </c>
      <c r="C661" s="81" t="s">
        <v>336</v>
      </c>
      <c r="D661" s="41" t="n">
        <v>20.2</v>
      </c>
      <c r="E661" s="41"/>
      <c r="F661" s="41"/>
      <c r="G661" s="41"/>
      <c r="H661" s="85"/>
      <c r="I661" s="41"/>
    </row>
    <row r="662" s="82" customFormat="true" ht="12.5" hidden="false" customHeight="false" outlineLevel="0" collapsed="false">
      <c r="A662" s="84" t="s">
        <v>26</v>
      </c>
      <c r="B662" s="83" t="s">
        <v>2964</v>
      </c>
      <c r="C662" s="81" t="s">
        <v>336</v>
      </c>
      <c r="D662" s="41" t="n">
        <v>20.4</v>
      </c>
      <c r="E662" s="41"/>
      <c r="F662" s="41"/>
      <c r="G662" s="41"/>
      <c r="H662" s="85"/>
      <c r="I662" s="41"/>
    </row>
    <row r="663" s="82" customFormat="true" ht="12.5" hidden="false" customHeight="false" outlineLevel="0" collapsed="false">
      <c r="A663" s="84" t="s">
        <v>28</v>
      </c>
      <c r="B663" s="83" t="s">
        <v>2965</v>
      </c>
      <c r="C663" s="81" t="s">
        <v>336</v>
      </c>
      <c r="D663" s="41" t="n">
        <v>20.7</v>
      </c>
      <c r="E663" s="41"/>
      <c r="F663" s="41"/>
      <c r="G663" s="41"/>
      <c r="H663" s="85"/>
      <c r="I663" s="41"/>
    </row>
    <row r="664" s="82" customFormat="true" ht="12.5" hidden="false" customHeight="false" outlineLevel="0" collapsed="false">
      <c r="A664" s="84" t="s">
        <v>49</v>
      </c>
      <c r="B664" s="83" t="s">
        <v>2966</v>
      </c>
      <c r="C664" s="81" t="s">
        <v>336</v>
      </c>
      <c r="D664" s="41" t="n">
        <v>20.9</v>
      </c>
      <c r="E664" s="41"/>
      <c r="F664" s="41"/>
      <c r="G664" s="41"/>
      <c r="H664" s="85"/>
      <c r="I664" s="41"/>
    </row>
    <row r="665" s="82" customFormat="true" ht="12.5" hidden="false" customHeight="false" outlineLevel="0" collapsed="false">
      <c r="A665" s="84" t="s">
        <v>51</v>
      </c>
      <c r="B665" s="83" t="s">
        <v>2967</v>
      </c>
      <c r="C665" s="81" t="s">
        <v>336</v>
      </c>
      <c r="D665" s="41" t="n">
        <v>23</v>
      </c>
      <c r="E665" s="41"/>
      <c r="F665" s="41"/>
      <c r="G665" s="41"/>
      <c r="H665" s="85"/>
      <c r="I665" s="41"/>
    </row>
    <row r="666" s="82" customFormat="true" ht="12.5" hidden="false" customHeight="false" outlineLevel="0" collapsed="false">
      <c r="A666" s="84" t="s">
        <v>53</v>
      </c>
      <c r="B666" s="83" t="s">
        <v>2968</v>
      </c>
      <c r="C666" s="81" t="s">
        <v>336</v>
      </c>
      <c r="D666" s="41" t="n">
        <v>23.4</v>
      </c>
      <c r="E666" s="41"/>
      <c r="F666" s="41"/>
      <c r="G666" s="41"/>
      <c r="H666" s="85"/>
      <c r="I666" s="41"/>
    </row>
    <row r="667" s="82" customFormat="true" ht="12.5" hidden="false" customHeight="false" outlineLevel="0" collapsed="false">
      <c r="A667" s="84" t="s">
        <v>55</v>
      </c>
      <c r="B667" s="83" t="s">
        <v>2969</v>
      </c>
      <c r="C667" s="81" t="s">
        <v>336</v>
      </c>
      <c r="D667" s="41" t="n">
        <v>26.8</v>
      </c>
      <c r="E667" s="41"/>
      <c r="F667" s="41"/>
      <c r="G667" s="41"/>
      <c r="H667" s="85"/>
      <c r="I667" s="41"/>
    </row>
    <row r="668" s="82" customFormat="true" ht="12.5" hidden="false" customHeight="false" outlineLevel="0" collapsed="false">
      <c r="A668" s="84" t="s">
        <v>57</v>
      </c>
      <c r="B668" s="83" t="s">
        <v>2970</v>
      </c>
      <c r="C668" s="81" t="s">
        <v>336</v>
      </c>
      <c r="D668" s="41" t="n">
        <v>30.3</v>
      </c>
      <c r="E668" s="41"/>
      <c r="F668" s="41"/>
      <c r="G668" s="41"/>
      <c r="H668" s="85"/>
      <c r="I668" s="41"/>
    </row>
    <row r="669" s="82" customFormat="true" ht="12.5" hidden="false" customHeight="false" outlineLevel="0" collapsed="false">
      <c r="A669" s="84" t="s">
        <v>59</v>
      </c>
      <c r="B669" s="83" t="s">
        <v>2971</v>
      </c>
      <c r="C669" s="81" t="s">
        <v>336</v>
      </c>
      <c r="D669" s="41" t="n">
        <v>32.6</v>
      </c>
      <c r="E669" s="41"/>
      <c r="F669" s="41"/>
      <c r="G669" s="41"/>
      <c r="H669" s="85"/>
      <c r="I669" s="41"/>
    </row>
    <row r="670" s="82" customFormat="true" ht="12.5" hidden="false" customHeight="false" outlineLevel="0" collapsed="false">
      <c r="A670" s="84" t="s">
        <v>61</v>
      </c>
      <c r="B670" s="83" t="s">
        <v>2972</v>
      </c>
      <c r="C670" s="81" t="s">
        <v>336</v>
      </c>
      <c r="D670" s="41" t="n">
        <v>33.8</v>
      </c>
      <c r="E670" s="41"/>
      <c r="F670" s="41"/>
      <c r="G670" s="41"/>
      <c r="H670" s="85"/>
      <c r="I670" s="41"/>
    </row>
    <row r="671" s="82" customFormat="true" ht="12.5" hidden="false" customHeight="false" outlineLevel="0" collapsed="false">
      <c r="A671" s="84" t="s">
        <v>75</v>
      </c>
      <c r="B671" s="83" t="s">
        <v>2973</v>
      </c>
      <c r="C671" s="81" t="s">
        <v>336</v>
      </c>
      <c r="D671" s="41" t="n">
        <v>37.3</v>
      </c>
      <c r="E671" s="41"/>
      <c r="F671" s="41"/>
      <c r="G671" s="41"/>
      <c r="H671" s="85"/>
      <c r="I671" s="41"/>
    </row>
    <row r="672" s="82" customFormat="true" ht="12.5" hidden="false" customHeight="false" outlineLevel="0" collapsed="false">
      <c r="A672" s="84"/>
      <c r="B672" s="83"/>
      <c r="C672" s="81"/>
      <c r="D672" s="41" t="n">
        <v>0</v>
      </c>
      <c r="E672" s="41"/>
      <c r="F672" s="41"/>
      <c r="G672" s="41"/>
      <c r="H672" s="85"/>
      <c r="I672" s="41"/>
    </row>
    <row r="673" s="82" customFormat="true" ht="13" hidden="false" customHeight="false" outlineLevel="0" collapsed="false">
      <c r="A673" s="80" t="s">
        <v>3023</v>
      </c>
      <c r="B673" s="42" t="s">
        <v>2979</v>
      </c>
      <c r="C673" s="81"/>
      <c r="D673" s="41" t="n">
        <v>0</v>
      </c>
      <c r="E673" s="41"/>
      <c r="F673" s="41"/>
      <c r="G673" s="41"/>
      <c r="H673" s="85"/>
      <c r="I673" s="41"/>
    </row>
    <row r="674" s="82" customFormat="true" ht="12.5" hidden="false" customHeight="false" outlineLevel="0" collapsed="false">
      <c r="A674" s="84" t="s">
        <v>23</v>
      </c>
      <c r="B674" s="83" t="s">
        <v>2963</v>
      </c>
      <c r="C674" s="81" t="s">
        <v>336</v>
      </c>
      <c r="D674" s="41" t="n">
        <v>21.4</v>
      </c>
      <c r="E674" s="41"/>
      <c r="F674" s="41"/>
      <c r="G674" s="41"/>
      <c r="H674" s="85"/>
      <c r="I674" s="41"/>
    </row>
    <row r="675" s="82" customFormat="true" ht="12.5" hidden="false" customHeight="false" outlineLevel="0" collapsed="false">
      <c r="A675" s="84" t="s">
        <v>26</v>
      </c>
      <c r="B675" s="83" t="s">
        <v>2964</v>
      </c>
      <c r="C675" s="81" t="s">
        <v>336</v>
      </c>
      <c r="D675" s="41" t="n">
        <v>21.7</v>
      </c>
      <c r="E675" s="41"/>
      <c r="F675" s="41"/>
      <c r="G675" s="41"/>
      <c r="H675" s="85"/>
      <c r="I675" s="41"/>
    </row>
    <row r="676" s="82" customFormat="true" ht="12.5" hidden="false" customHeight="false" outlineLevel="0" collapsed="false">
      <c r="A676" s="84" t="s">
        <v>28</v>
      </c>
      <c r="B676" s="83" t="s">
        <v>2965</v>
      </c>
      <c r="C676" s="81" t="s">
        <v>336</v>
      </c>
      <c r="D676" s="41" t="n">
        <v>21.9</v>
      </c>
      <c r="E676" s="41"/>
      <c r="F676" s="41"/>
      <c r="G676" s="41"/>
      <c r="H676" s="85"/>
      <c r="I676" s="41"/>
    </row>
    <row r="677" s="82" customFormat="true" ht="12.5" hidden="false" customHeight="false" outlineLevel="0" collapsed="false">
      <c r="A677" s="84" t="s">
        <v>49</v>
      </c>
      <c r="B677" s="83" t="s">
        <v>2966</v>
      </c>
      <c r="C677" s="81" t="s">
        <v>336</v>
      </c>
      <c r="D677" s="41" t="n">
        <v>24.5</v>
      </c>
      <c r="E677" s="41"/>
      <c r="F677" s="41"/>
      <c r="G677" s="41"/>
      <c r="H677" s="85"/>
      <c r="I677" s="41"/>
    </row>
    <row r="678" s="82" customFormat="true" ht="12.5" hidden="false" customHeight="false" outlineLevel="0" collapsed="false">
      <c r="A678" s="84" t="s">
        <v>51</v>
      </c>
      <c r="B678" s="83" t="s">
        <v>2967</v>
      </c>
      <c r="C678" s="81" t="s">
        <v>336</v>
      </c>
      <c r="D678" s="41" t="n">
        <v>26.8</v>
      </c>
      <c r="E678" s="41"/>
      <c r="F678" s="41"/>
      <c r="G678" s="41"/>
      <c r="H678" s="85"/>
      <c r="I678" s="41"/>
    </row>
    <row r="679" s="82" customFormat="true" ht="12.5" hidden="false" customHeight="false" outlineLevel="0" collapsed="false">
      <c r="A679" s="84" t="s">
        <v>53</v>
      </c>
      <c r="B679" s="83" t="s">
        <v>2968</v>
      </c>
      <c r="C679" s="81" t="s">
        <v>336</v>
      </c>
      <c r="D679" s="41" t="n">
        <v>29.1</v>
      </c>
      <c r="E679" s="41"/>
      <c r="F679" s="41"/>
      <c r="G679" s="41"/>
      <c r="H679" s="85"/>
      <c r="I679" s="41"/>
    </row>
    <row r="680" s="82" customFormat="true" ht="12.5" hidden="false" customHeight="false" outlineLevel="0" collapsed="false">
      <c r="A680" s="84" t="s">
        <v>55</v>
      </c>
      <c r="B680" s="83" t="s">
        <v>2969</v>
      </c>
      <c r="C680" s="81" t="s">
        <v>336</v>
      </c>
      <c r="D680" s="41" t="n">
        <v>32.6</v>
      </c>
      <c r="E680" s="41"/>
      <c r="F680" s="41"/>
      <c r="G680" s="41"/>
      <c r="H680" s="85"/>
      <c r="I680" s="41"/>
    </row>
    <row r="681" s="82" customFormat="true" ht="12.5" hidden="false" customHeight="false" outlineLevel="0" collapsed="false">
      <c r="A681" s="84" t="s">
        <v>57</v>
      </c>
      <c r="B681" s="83" t="s">
        <v>2970</v>
      </c>
      <c r="C681" s="81" t="s">
        <v>336</v>
      </c>
      <c r="D681" s="41" t="n">
        <v>35</v>
      </c>
      <c r="E681" s="41"/>
      <c r="F681" s="41"/>
      <c r="G681" s="41"/>
      <c r="H681" s="85"/>
      <c r="I681" s="41"/>
    </row>
    <row r="682" s="82" customFormat="true" ht="12.5" hidden="false" customHeight="false" outlineLevel="0" collapsed="false">
      <c r="A682" s="84" t="s">
        <v>59</v>
      </c>
      <c r="B682" s="83" t="s">
        <v>2971</v>
      </c>
      <c r="C682" s="81" t="s">
        <v>336</v>
      </c>
      <c r="D682" s="41" t="n">
        <v>38.4</v>
      </c>
      <c r="E682" s="41"/>
      <c r="F682" s="41"/>
      <c r="G682" s="41"/>
      <c r="H682" s="85"/>
      <c r="I682" s="41"/>
    </row>
    <row r="683" s="82" customFormat="true" ht="12.5" hidden="false" customHeight="false" outlineLevel="0" collapsed="false">
      <c r="A683" s="84" t="s">
        <v>61</v>
      </c>
      <c r="B683" s="83" t="s">
        <v>2972</v>
      </c>
      <c r="C683" s="81" t="s">
        <v>336</v>
      </c>
      <c r="D683" s="41" t="n">
        <v>39.6</v>
      </c>
      <c r="E683" s="41"/>
      <c r="F683" s="41"/>
      <c r="G683" s="41"/>
      <c r="H683" s="85"/>
      <c r="I683" s="41"/>
    </row>
    <row r="684" s="82" customFormat="true" ht="12.5" hidden="false" customHeight="false" outlineLevel="0" collapsed="false">
      <c r="A684" s="84" t="s">
        <v>75</v>
      </c>
      <c r="B684" s="83" t="s">
        <v>2973</v>
      </c>
      <c r="C684" s="81" t="s">
        <v>336</v>
      </c>
      <c r="D684" s="41" t="n">
        <v>41.9</v>
      </c>
      <c r="E684" s="41"/>
      <c r="F684" s="41"/>
      <c r="G684" s="41"/>
      <c r="H684" s="85"/>
      <c r="I684" s="41"/>
    </row>
    <row r="685" s="82" customFormat="true" ht="12.5" hidden="false" customHeight="false" outlineLevel="0" collapsed="false">
      <c r="A685" s="84" t="s">
        <v>117</v>
      </c>
      <c r="B685" s="83" t="s">
        <v>2974</v>
      </c>
      <c r="C685" s="81" t="s">
        <v>336</v>
      </c>
      <c r="D685" s="41" t="n">
        <v>44.3</v>
      </c>
      <c r="E685" s="41"/>
      <c r="F685" s="41"/>
      <c r="G685" s="41"/>
      <c r="H685" s="85"/>
      <c r="I685" s="41"/>
    </row>
    <row r="686" s="82" customFormat="true" ht="12.5" hidden="false" customHeight="false" outlineLevel="0" collapsed="false">
      <c r="A686" s="84" t="s">
        <v>46</v>
      </c>
      <c r="B686" s="83" t="s">
        <v>2975</v>
      </c>
      <c r="C686" s="81" t="s">
        <v>336</v>
      </c>
      <c r="D686" s="41" t="n">
        <v>46.6</v>
      </c>
      <c r="E686" s="41"/>
      <c r="F686" s="41"/>
      <c r="G686" s="41"/>
      <c r="H686" s="85"/>
      <c r="I686" s="41"/>
    </row>
    <row r="687" s="82" customFormat="true" ht="12.5" hidden="false" customHeight="false" outlineLevel="0" collapsed="false">
      <c r="A687" s="84" t="s">
        <v>507</v>
      </c>
      <c r="B687" s="83" t="s">
        <v>2976</v>
      </c>
      <c r="C687" s="81" t="s">
        <v>336</v>
      </c>
      <c r="D687" s="41" t="n">
        <v>50.1</v>
      </c>
      <c r="E687" s="41"/>
      <c r="F687" s="41"/>
      <c r="G687" s="41"/>
      <c r="H687" s="85"/>
      <c r="I687" s="41"/>
    </row>
    <row r="688" s="82" customFormat="true" ht="12.5" hidden="false" customHeight="false" outlineLevel="0" collapsed="false">
      <c r="A688" s="84" t="s">
        <v>1969</v>
      </c>
      <c r="B688" s="83" t="s">
        <v>2977</v>
      </c>
      <c r="C688" s="81" t="s">
        <v>336</v>
      </c>
      <c r="D688" s="41" t="n">
        <v>51.3</v>
      </c>
      <c r="E688" s="41"/>
      <c r="F688" s="41"/>
      <c r="G688" s="41"/>
      <c r="H688" s="85"/>
      <c r="I688" s="41"/>
    </row>
    <row r="689" s="82" customFormat="true" ht="12.5" hidden="false" customHeight="false" outlineLevel="0" collapsed="false">
      <c r="A689" s="84" t="s">
        <v>1971</v>
      </c>
      <c r="B689" s="83" t="s">
        <v>2987</v>
      </c>
      <c r="C689" s="81" t="s">
        <v>336</v>
      </c>
      <c r="D689" s="41" t="n">
        <v>57.1</v>
      </c>
      <c r="E689" s="41"/>
      <c r="F689" s="41"/>
      <c r="G689" s="41"/>
      <c r="H689" s="85"/>
      <c r="I689" s="41"/>
    </row>
    <row r="690" s="82" customFormat="true" ht="12.5" hidden="false" customHeight="false" outlineLevel="0" collapsed="false">
      <c r="A690" s="84" t="s">
        <v>1973</v>
      </c>
      <c r="B690" s="83" t="s">
        <v>2988</v>
      </c>
      <c r="C690" s="81" t="s">
        <v>336</v>
      </c>
      <c r="D690" s="41" t="n">
        <v>64.1</v>
      </c>
      <c r="E690" s="41"/>
      <c r="F690" s="41"/>
      <c r="G690" s="41"/>
      <c r="H690" s="85"/>
      <c r="I690" s="41"/>
    </row>
    <row r="691" s="82" customFormat="true" ht="12.5" hidden="false" customHeight="false" outlineLevel="0" collapsed="false">
      <c r="A691" s="84" t="s">
        <v>1975</v>
      </c>
      <c r="B691" s="83" t="s">
        <v>2989</v>
      </c>
      <c r="C691" s="81" t="s">
        <v>336</v>
      </c>
      <c r="D691" s="41" t="n">
        <v>86.2</v>
      </c>
      <c r="E691" s="41"/>
      <c r="F691" s="41"/>
      <c r="G691" s="41"/>
      <c r="H691" s="85"/>
      <c r="I691" s="41"/>
    </row>
    <row r="692" s="82" customFormat="true" ht="12.5" hidden="false" customHeight="false" outlineLevel="0" collapsed="false">
      <c r="A692" s="80"/>
      <c r="B692" s="83"/>
      <c r="C692" s="81"/>
      <c r="D692" s="41" t="n">
        <v>0</v>
      </c>
      <c r="E692" s="41"/>
      <c r="F692" s="41"/>
      <c r="G692" s="41"/>
      <c r="H692" s="85"/>
      <c r="I692" s="41"/>
    </row>
    <row r="693" s="82" customFormat="true" ht="13" hidden="false" customHeight="false" outlineLevel="0" collapsed="false">
      <c r="A693" s="80" t="s">
        <v>3024</v>
      </c>
      <c r="B693" s="42" t="s">
        <v>2981</v>
      </c>
      <c r="C693" s="81"/>
      <c r="D693" s="41" t="n">
        <v>0</v>
      </c>
      <c r="E693" s="41"/>
      <c r="F693" s="41"/>
      <c r="G693" s="41"/>
      <c r="H693" s="85"/>
      <c r="I693" s="41"/>
    </row>
    <row r="694" s="82" customFormat="true" ht="12.5" hidden="false" customHeight="false" outlineLevel="0" collapsed="false">
      <c r="A694" s="84" t="s">
        <v>23</v>
      </c>
      <c r="B694" s="83" t="s">
        <v>2963</v>
      </c>
      <c r="C694" s="81" t="s">
        <v>336</v>
      </c>
      <c r="D694" s="41" t="n">
        <v>24.5</v>
      </c>
      <c r="E694" s="41"/>
      <c r="F694" s="41"/>
      <c r="G694" s="41"/>
      <c r="H694" s="85"/>
      <c r="I694" s="41"/>
    </row>
    <row r="695" s="82" customFormat="true" ht="12.5" hidden="false" customHeight="false" outlineLevel="0" collapsed="false">
      <c r="A695" s="84" t="s">
        <v>26</v>
      </c>
      <c r="B695" s="83" t="s">
        <v>2964</v>
      </c>
      <c r="C695" s="81" t="s">
        <v>336</v>
      </c>
      <c r="D695" s="41" t="n">
        <v>26.8</v>
      </c>
      <c r="E695" s="41"/>
      <c r="F695" s="41"/>
      <c r="G695" s="41"/>
      <c r="H695" s="85"/>
      <c r="I695" s="41"/>
    </row>
    <row r="696" s="82" customFormat="true" ht="12.5" hidden="false" customHeight="false" outlineLevel="0" collapsed="false">
      <c r="A696" s="84" t="s">
        <v>28</v>
      </c>
      <c r="B696" s="83" t="s">
        <v>2965</v>
      </c>
      <c r="C696" s="81" t="s">
        <v>336</v>
      </c>
      <c r="D696" s="41" t="n">
        <v>28</v>
      </c>
      <c r="E696" s="41"/>
      <c r="F696" s="41"/>
      <c r="G696" s="41"/>
      <c r="H696" s="85"/>
      <c r="I696" s="41"/>
    </row>
    <row r="697" s="82" customFormat="true" ht="12.5" hidden="false" customHeight="false" outlineLevel="0" collapsed="false">
      <c r="A697" s="84" t="s">
        <v>49</v>
      </c>
      <c r="B697" s="83" t="s">
        <v>2966</v>
      </c>
      <c r="C697" s="81" t="s">
        <v>336</v>
      </c>
      <c r="D697" s="41" t="n">
        <v>29.1</v>
      </c>
      <c r="E697" s="41"/>
      <c r="F697" s="41"/>
      <c r="G697" s="41"/>
      <c r="H697" s="85"/>
      <c r="I697" s="41"/>
    </row>
    <row r="698" s="82" customFormat="true" ht="12.5" hidden="false" customHeight="false" outlineLevel="0" collapsed="false">
      <c r="A698" s="84" t="s">
        <v>51</v>
      </c>
      <c r="B698" s="83" t="s">
        <v>2967</v>
      </c>
      <c r="C698" s="81" t="s">
        <v>336</v>
      </c>
      <c r="D698" s="41" t="n">
        <v>31.5</v>
      </c>
      <c r="E698" s="41"/>
      <c r="F698" s="41"/>
      <c r="G698" s="41"/>
      <c r="H698" s="85"/>
      <c r="I698" s="41"/>
    </row>
    <row r="699" s="82" customFormat="true" ht="12.5" hidden="false" customHeight="false" outlineLevel="0" collapsed="false">
      <c r="A699" s="84" t="s">
        <v>53</v>
      </c>
      <c r="B699" s="83" t="s">
        <v>2968</v>
      </c>
      <c r="C699" s="81" t="s">
        <v>336</v>
      </c>
      <c r="D699" s="41" t="n">
        <v>33.8</v>
      </c>
      <c r="E699" s="41"/>
      <c r="F699" s="41"/>
      <c r="G699" s="41"/>
      <c r="H699" s="85"/>
      <c r="I699" s="41"/>
    </row>
    <row r="700" s="82" customFormat="true" ht="12.5" hidden="false" customHeight="false" outlineLevel="0" collapsed="false">
      <c r="A700" s="84" t="s">
        <v>55</v>
      </c>
      <c r="B700" s="83" t="s">
        <v>2969</v>
      </c>
      <c r="C700" s="81" t="s">
        <v>336</v>
      </c>
      <c r="D700" s="41" t="n">
        <v>38.4</v>
      </c>
      <c r="E700" s="41"/>
      <c r="F700" s="41"/>
      <c r="G700" s="41"/>
      <c r="H700" s="85"/>
      <c r="I700" s="41"/>
    </row>
    <row r="701" s="82" customFormat="true" ht="12.5" hidden="false" customHeight="false" outlineLevel="0" collapsed="false">
      <c r="A701" s="84" t="s">
        <v>57</v>
      </c>
      <c r="B701" s="83" t="s">
        <v>2970</v>
      </c>
      <c r="C701" s="81" t="s">
        <v>336</v>
      </c>
      <c r="D701" s="41" t="n">
        <v>41.9</v>
      </c>
      <c r="E701" s="41"/>
      <c r="F701" s="41"/>
      <c r="G701" s="41"/>
      <c r="H701" s="85"/>
      <c r="I701" s="41"/>
    </row>
    <row r="702" s="82" customFormat="true" ht="12.5" hidden="false" customHeight="false" outlineLevel="0" collapsed="false">
      <c r="A702" s="84" t="s">
        <v>59</v>
      </c>
      <c r="B702" s="83" t="s">
        <v>2971</v>
      </c>
      <c r="C702" s="81" t="s">
        <v>336</v>
      </c>
      <c r="D702" s="41" t="n">
        <v>44.3</v>
      </c>
      <c r="E702" s="41"/>
      <c r="F702" s="41"/>
      <c r="G702" s="41"/>
      <c r="H702" s="85"/>
      <c r="I702" s="41"/>
    </row>
    <row r="703" s="82" customFormat="true" ht="12.5" hidden="false" customHeight="false" outlineLevel="0" collapsed="false">
      <c r="A703" s="84" t="s">
        <v>61</v>
      </c>
      <c r="B703" s="83" t="s">
        <v>2972</v>
      </c>
      <c r="C703" s="81" t="s">
        <v>336</v>
      </c>
      <c r="D703" s="41" t="n">
        <v>45.4</v>
      </c>
      <c r="E703" s="41"/>
      <c r="F703" s="41"/>
      <c r="G703" s="41"/>
      <c r="H703" s="85"/>
      <c r="I703" s="41"/>
    </row>
    <row r="704" s="82" customFormat="true" ht="12.5" hidden="false" customHeight="false" outlineLevel="0" collapsed="false">
      <c r="A704" s="84" t="s">
        <v>75</v>
      </c>
      <c r="B704" s="83" t="s">
        <v>2973</v>
      </c>
      <c r="C704" s="81" t="s">
        <v>336</v>
      </c>
      <c r="D704" s="41" t="n">
        <v>46.6</v>
      </c>
      <c r="E704" s="41"/>
      <c r="F704" s="41"/>
      <c r="G704" s="41"/>
      <c r="H704" s="85"/>
      <c r="I704" s="41"/>
    </row>
    <row r="705" s="82" customFormat="true" ht="12.5" hidden="false" customHeight="false" outlineLevel="0" collapsed="false">
      <c r="A705" s="84" t="s">
        <v>117</v>
      </c>
      <c r="B705" s="83" t="s">
        <v>2974</v>
      </c>
      <c r="C705" s="81" t="s">
        <v>336</v>
      </c>
      <c r="D705" s="41" t="n">
        <v>50.1</v>
      </c>
      <c r="E705" s="41"/>
      <c r="F705" s="41"/>
      <c r="G705" s="41"/>
      <c r="H705" s="85"/>
      <c r="I705" s="41"/>
    </row>
    <row r="706" s="82" customFormat="true" ht="12.5" hidden="false" customHeight="false" outlineLevel="0" collapsed="false">
      <c r="A706" s="84" t="s">
        <v>46</v>
      </c>
      <c r="B706" s="83" t="s">
        <v>2975</v>
      </c>
      <c r="C706" s="81" t="s">
        <v>336</v>
      </c>
      <c r="D706" s="41" t="n">
        <v>51.3</v>
      </c>
      <c r="E706" s="41"/>
      <c r="F706" s="41"/>
      <c r="G706" s="41"/>
      <c r="H706" s="85"/>
      <c r="I706" s="41"/>
    </row>
    <row r="707" s="82" customFormat="true" ht="12.5" hidden="false" customHeight="false" outlineLevel="0" collapsed="false">
      <c r="A707" s="84" t="s">
        <v>507</v>
      </c>
      <c r="B707" s="83" t="s">
        <v>2976</v>
      </c>
      <c r="C707" s="81" t="s">
        <v>336</v>
      </c>
      <c r="D707" s="41" t="n">
        <v>55.9</v>
      </c>
      <c r="E707" s="41"/>
      <c r="F707" s="41"/>
      <c r="G707" s="41"/>
      <c r="H707" s="85"/>
      <c r="I707" s="41"/>
    </row>
    <row r="708" s="82" customFormat="true" ht="12.5" hidden="false" customHeight="false" outlineLevel="0" collapsed="false">
      <c r="A708" s="84" t="s">
        <v>1969</v>
      </c>
      <c r="B708" s="83" t="s">
        <v>2977</v>
      </c>
      <c r="C708" s="81" t="s">
        <v>336</v>
      </c>
      <c r="D708" s="41" t="n">
        <v>58.3</v>
      </c>
      <c r="E708" s="41"/>
      <c r="F708" s="41"/>
      <c r="G708" s="41"/>
      <c r="H708" s="85"/>
      <c r="I708" s="41"/>
    </row>
    <row r="709" s="82" customFormat="true" ht="12.5" hidden="false" customHeight="false" outlineLevel="0" collapsed="false">
      <c r="A709" s="84" t="s">
        <v>1971</v>
      </c>
      <c r="B709" s="83" t="s">
        <v>2987</v>
      </c>
      <c r="C709" s="81" t="s">
        <v>336</v>
      </c>
      <c r="D709" s="41" t="n">
        <v>66.4</v>
      </c>
      <c r="E709" s="41"/>
      <c r="F709" s="41"/>
      <c r="G709" s="41"/>
      <c r="H709" s="85"/>
      <c r="I709" s="41"/>
    </row>
    <row r="710" s="82" customFormat="true" ht="12.5" hidden="false" customHeight="false" outlineLevel="0" collapsed="false">
      <c r="A710" s="84" t="s">
        <v>1973</v>
      </c>
      <c r="B710" s="83" t="s">
        <v>2988</v>
      </c>
      <c r="C710" s="81" t="s">
        <v>336</v>
      </c>
      <c r="D710" s="41" t="n">
        <v>72.2</v>
      </c>
      <c r="E710" s="41"/>
      <c r="F710" s="41"/>
      <c r="G710" s="41"/>
      <c r="H710" s="85"/>
      <c r="I710" s="41"/>
    </row>
    <row r="711" s="82" customFormat="true" ht="12.5" hidden="false" customHeight="false" outlineLevel="0" collapsed="false">
      <c r="A711" s="84" t="s">
        <v>1975</v>
      </c>
      <c r="B711" s="83" t="s">
        <v>2989</v>
      </c>
      <c r="C711" s="81" t="s">
        <v>336</v>
      </c>
      <c r="D711" s="41" t="n">
        <v>95.5</v>
      </c>
      <c r="E711" s="41"/>
      <c r="F711" s="41"/>
      <c r="G711" s="41"/>
      <c r="H711" s="85"/>
      <c r="I711" s="41"/>
    </row>
    <row r="712" s="82" customFormat="true" ht="12.5" hidden="false" customHeight="false" outlineLevel="0" collapsed="false">
      <c r="A712" s="80"/>
      <c r="B712" s="83"/>
      <c r="C712" s="81"/>
      <c r="D712" s="41" t="n">
        <v>0</v>
      </c>
      <c r="E712" s="41"/>
      <c r="F712" s="41"/>
      <c r="G712" s="41"/>
      <c r="H712" s="85"/>
      <c r="I712" s="41"/>
    </row>
    <row r="713" s="82" customFormat="true" ht="13" hidden="false" customHeight="false" outlineLevel="0" collapsed="false">
      <c r="A713" s="80" t="s">
        <v>3025</v>
      </c>
      <c r="B713" s="42" t="s">
        <v>2983</v>
      </c>
      <c r="C713" s="81"/>
      <c r="D713" s="41" t="n">
        <v>0</v>
      </c>
      <c r="E713" s="41"/>
      <c r="F713" s="41"/>
      <c r="G713" s="41"/>
      <c r="H713" s="85"/>
      <c r="I713" s="41"/>
    </row>
    <row r="714" s="82" customFormat="true" ht="12.5" hidden="false" customHeight="false" outlineLevel="0" collapsed="false">
      <c r="A714" s="84" t="s">
        <v>23</v>
      </c>
      <c r="B714" s="83" t="s">
        <v>2963</v>
      </c>
      <c r="C714" s="81" t="s">
        <v>336</v>
      </c>
      <c r="D714" s="41" t="n">
        <v>30.3</v>
      </c>
      <c r="E714" s="41"/>
      <c r="F714" s="41"/>
      <c r="G714" s="41"/>
      <c r="H714" s="85"/>
      <c r="I714" s="41"/>
    </row>
    <row r="715" s="82" customFormat="true" ht="12.5" hidden="false" customHeight="false" outlineLevel="0" collapsed="false">
      <c r="A715" s="84" t="s">
        <v>26</v>
      </c>
      <c r="B715" s="83" t="s">
        <v>2964</v>
      </c>
      <c r="C715" s="81" t="s">
        <v>336</v>
      </c>
      <c r="D715" s="41" t="n">
        <v>32.6</v>
      </c>
      <c r="E715" s="41"/>
      <c r="F715" s="41"/>
      <c r="G715" s="41"/>
      <c r="H715" s="85"/>
      <c r="I715" s="41"/>
    </row>
    <row r="716" s="82" customFormat="true" ht="12.5" hidden="false" customHeight="false" outlineLevel="0" collapsed="false">
      <c r="A716" s="84" t="s">
        <v>28</v>
      </c>
      <c r="B716" s="83" t="s">
        <v>2965</v>
      </c>
      <c r="C716" s="81" t="s">
        <v>336</v>
      </c>
      <c r="D716" s="41" t="n">
        <v>33.8</v>
      </c>
      <c r="E716" s="41"/>
      <c r="F716" s="41"/>
      <c r="G716" s="41"/>
      <c r="H716" s="85"/>
      <c r="I716" s="41"/>
    </row>
    <row r="717" s="82" customFormat="true" ht="12.5" hidden="false" customHeight="false" outlineLevel="0" collapsed="false">
      <c r="A717" s="84" t="s">
        <v>49</v>
      </c>
      <c r="B717" s="83" t="s">
        <v>2966</v>
      </c>
      <c r="C717" s="81" t="s">
        <v>336</v>
      </c>
      <c r="D717" s="41" t="n">
        <v>35</v>
      </c>
      <c r="E717" s="41"/>
      <c r="F717" s="41"/>
      <c r="G717" s="41"/>
      <c r="H717" s="85"/>
      <c r="I717" s="41"/>
    </row>
    <row r="718" s="82" customFormat="true" ht="12.5" hidden="false" customHeight="false" outlineLevel="0" collapsed="false">
      <c r="A718" s="84" t="s">
        <v>51</v>
      </c>
      <c r="B718" s="83" t="s">
        <v>2967</v>
      </c>
      <c r="C718" s="81" t="s">
        <v>336</v>
      </c>
      <c r="D718" s="41" t="n">
        <v>38.4</v>
      </c>
      <c r="E718" s="41"/>
      <c r="F718" s="41"/>
      <c r="G718" s="41"/>
      <c r="H718" s="85"/>
      <c r="I718" s="41"/>
    </row>
    <row r="719" s="82" customFormat="true" ht="12.5" hidden="false" customHeight="false" outlineLevel="0" collapsed="false">
      <c r="A719" s="84" t="s">
        <v>53</v>
      </c>
      <c r="B719" s="83" t="s">
        <v>2968</v>
      </c>
      <c r="C719" s="81" t="s">
        <v>336</v>
      </c>
      <c r="D719" s="41" t="n">
        <v>39.6</v>
      </c>
      <c r="E719" s="41"/>
      <c r="F719" s="41"/>
      <c r="G719" s="41"/>
      <c r="H719" s="85"/>
      <c r="I719" s="41"/>
    </row>
    <row r="720" s="82" customFormat="true" ht="12.5" hidden="false" customHeight="false" outlineLevel="0" collapsed="false">
      <c r="A720" s="84" t="s">
        <v>55</v>
      </c>
      <c r="B720" s="83" t="s">
        <v>2969</v>
      </c>
      <c r="C720" s="81" t="s">
        <v>336</v>
      </c>
      <c r="D720" s="41" t="n">
        <v>44.3</v>
      </c>
      <c r="E720" s="41"/>
      <c r="F720" s="41"/>
      <c r="G720" s="41"/>
      <c r="H720" s="85"/>
      <c r="I720" s="41"/>
    </row>
    <row r="721" s="82" customFormat="true" ht="12.5" hidden="false" customHeight="false" outlineLevel="0" collapsed="false">
      <c r="A721" s="84" t="s">
        <v>57</v>
      </c>
      <c r="B721" s="83" t="s">
        <v>2970</v>
      </c>
      <c r="C721" s="81" t="s">
        <v>336</v>
      </c>
      <c r="D721" s="41" t="n">
        <v>47.8</v>
      </c>
      <c r="E721" s="41"/>
      <c r="F721" s="41"/>
      <c r="G721" s="41"/>
      <c r="H721" s="85"/>
      <c r="I721" s="41"/>
    </row>
    <row r="722" s="82" customFormat="true" ht="12.5" hidden="false" customHeight="false" outlineLevel="0" collapsed="false">
      <c r="A722" s="84" t="s">
        <v>59</v>
      </c>
      <c r="B722" s="83" t="s">
        <v>2971</v>
      </c>
      <c r="C722" s="81" t="s">
        <v>336</v>
      </c>
      <c r="D722" s="41" t="n">
        <v>50.1</v>
      </c>
      <c r="E722" s="41"/>
      <c r="F722" s="41"/>
      <c r="G722" s="41"/>
      <c r="H722" s="85"/>
      <c r="I722" s="41"/>
    </row>
    <row r="723" s="82" customFormat="true" ht="12.5" hidden="false" customHeight="false" outlineLevel="0" collapsed="false">
      <c r="A723" s="84" t="s">
        <v>61</v>
      </c>
      <c r="B723" s="83" t="s">
        <v>2972</v>
      </c>
      <c r="C723" s="81" t="s">
        <v>336</v>
      </c>
      <c r="D723" s="41" t="n">
        <v>52.4</v>
      </c>
      <c r="E723" s="41"/>
      <c r="F723" s="41"/>
      <c r="G723" s="41"/>
      <c r="H723" s="85"/>
      <c r="I723" s="41"/>
    </row>
    <row r="724" s="82" customFormat="true" ht="12.5" hidden="false" customHeight="false" outlineLevel="0" collapsed="false">
      <c r="A724" s="84" t="s">
        <v>75</v>
      </c>
      <c r="B724" s="83" t="s">
        <v>2973</v>
      </c>
      <c r="C724" s="81" t="s">
        <v>336</v>
      </c>
      <c r="D724" s="41" t="n">
        <v>52.4</v>
      </c>
      <c r="E724" s="41"/>
      <c r="F724" s="41"/>
      <c r="G724" s="41"/>
      <c r="H724" s="85"/>
      <c r="I724" s="41"/>
    </row>
    <row r="725" s="82" customFormat="true" ht="12.5" hidden="false" customHeight="false" outlineLevel="0" collapsed="false">
      <c r="A725" s="84" t="s">
        <v>117</v>
      </c>
      <c r="B725" s="83" t="s">
        <v>2974</v>
      </c>
      <c r="C725" s="81" t="s">
        <v>336</v>
      </c>
      <c r="D725" s="41" t="n">
        <v>58.3</v>
      </c>
      <c r="E725" s="41"/>
      <c r="F725" s="41"/>
      <c r="G725" s="41"/>
      <c r="H725" s="85"/>
      <c r="I725" s="41"/>
    </row>
    <row r="726" s="82" customFormat="true" ht="12.5" hidden="false" customHeight="false" outlineLevel="0" collapsed="false">
      <c r="A726" s="84" t="s">
        <v>46</v>
      </c>
      <c r="B726" s="83" t="s">
        <v>2975</v>
      </c>
      <c r="C726" s="81" t="s">
        <v>336</v>
      </c>
      <c r="D726" s="41" t="n">
        <v>58.3</v>
      </c>
      <c r="E726" s="41"/>
      <c r="F726" s="41"/>
      <c r="G726" s="41"/>
      <c r="H726" s="85"/>
      <c r="I726" s="41"/>
    </row>
    <row r="727" s="82" customFormat="true" ht="12.5" hidden="false" customHeight="false" outlineLevel="0" collapsed="false">
      <c r="A727" s="84" t="s">
        <v>507</v>
      </c>
      <c r="B727" s="83" t="s">
        <v>2976</v>
      </c>
      <c r="C727" s="81" t="s">
        <v>336</v>
      </c>
      <c r="D727" s="41" t="n">
        <v>65.2</v>
      </c>
      <c r="E727" s="41"/>
      <c r="F727" s="41"/>
      <c r="G727" s="41"/>
      <c r="H727" s="85"/>
      <c r="I727" s="41"/>
    </row>
    <row r="728" s="82" customFormat="true" ht="12.5" hidden="false" customHeight="false" outlineLevel="0" collapsed="false">
      <c r="A728" s="84" t="s">
        <v>1969</v>
      </c>
      <c r="B728" s="83" t="s">
        <v>2977</v>
      </c>
      <c r="C728" s="81" t="s">
        <v>336</v>
      </c>
      <c r="D728" s="41" t="n">
        <v>67.6</v>
      </c>
      <c r="E728" s="41"/>
      <c r="F728" s="41"/>
      <c r="G728" s="41"/>
      <c r="H728" s="85"/>
      <c r="I728" s="41"/>
    </row>
    <row r="729" s="82" customFormat="true" ht="12.5" hidden="false" customHeight="false" outlineLevel="0" collapsed="false">
      <c r="A729" s="84" t="s">
        <v>1971</v>
      </c>
      <c r="B729" s="83" t="s">
        <v>2987</v>
      </c>
      <c r="C729" s="81" t="s">
        <v>336</v>
      </c>
      <c r="D729" s="41" t="n">
        <v>73.4</v>
      </c>
      <c r="E729" s="41"/>
      <c r="F729" s="41"/>
      <c r="G729" s="41"/>
      <c r="H729" s="85"/>
      <c r="I729" s="41"/>
    </row>
    <row r="730" s="82" customFormat="true" ht="12.5" hidden="false" customHeight="false" outlineLevel="0" collapsed="false">
      <c r="A730" s="84" t="s">
        <v>1973</v>
      </c>
      <c r="B730" s="83" t="s">
        <v>2988</v>
      </c>
      <c r="C730" s="81" t="s">
        <v>336</v>
      </c>
      <c r="D730" s="41" t="n">
        <v>80.4</v>
      </c>
      <c r="E730" s="41"/>
      <c r="F730" s="41"/>
      <c r="G730" s="41"/>
      <c r="H730" s="85"/>
      <c r="I730" s="41"/>
    </row>
    <row r="731" s="82" customFormat="true" ht="12.5" hidden="false" customHeight="false" outlineLevel="0" collapsed="false">
      <c r="A731" s="84" t="s">
        <v>1975</v>
      </c>
      <c r="B731" s="83" t="s">
        <v>2989</v>
      </c>
      <c r="C731" s="81" t="s">
        <v>336</v>
      </c>
      <c r="D731" s="41" t="n">
        <v>106</v>
      </c>
      <c r="E731" s="41"/>
      <c r="F731" s="41"/>
      <c r="G731" s="41"/>
      <c r="H731" s="85"/>
      <c r="I731" s="41"/>
    </row>
    <row r="732" s="82" customFormat="true" ht="12.5" hidden="false" customHeight="false" outlineLevel="0" collapsed="false">
      <c r="A732" s="84"/>
      <c r="B732" s="83"/>
      <c r="C732" s="81"/>
      <c r="D732" s="41" t="n">
        <v>0</v>
      </c>
      <c r="E732" s="41"/>
      <c r="F732" s="41"/>
      <c r="G732" s="41"/>
      <c r="H732" s="85"/>
      <c r="I732" s="41"/>
    </row>
    <row r="733" s="82" customFormat="true" ht="13" hidden="false" customHeight="false" outlineLevel="0" collapsed="false">
      <c r="A733" s="80" t="s">
        <v>3026</v>
      </c>
      <c r="B733" s="42" t="s">
        <v>2993</v>
      </c>
      <c r="C733" s="81"/>
      <c r="D733" s="41" t="n">
        <v>0</v>
      </c>
      <c r="E733" s="41"/>
      <c r="F733" s="41"/>
      <c r="G733" s="41"/>
      <c r="H733" s="85"/>
      <c r="I733" s="41"/>
    </row>
    <row r="734" s="82" customFormat="true" ht="12.5" hidden="false" customHeight="false" outlineLevel="0" collapsed="false">
      <c r="A734" s="84" t="s">
        <v>23</v>
      </c>
      <c r="B734" s="83" t="s">
        <v>2970</v>
      </c>
      <c r="C734" s="81" t="s">
        <v>336</v>
      </c>
      <c r="D734" s="41" t="n">
        <v>53.6</v>
      </c>
      <c r="E734" s="41"/>
      <c r="F734" s="41"/>
      <c r="G734" s="41"/>
      <c r="H734" s="85"/>
      <c r="I734" s="41"/>
    </row>
    <row r="735" s="82" customFormat="true" ht="12.5" hidden="false" customHeight="false" outlineLevel="0" collapsed="false">
      <c r="A735" s="84" t="s">
        <v>26</v>
      </c>
      <c r="B735" s="83" t="s">
        <v>2971</v>
      </c>
      <c r="C735" s="81" t="s">
        <v>336</v>
      </c>
      <c r="D735" s="41" t="n">
        <v>57.1</v>
      </c>
      <c r="E735" s="41"/>
      <c r="F735" s="41"/>
      <c r="G735" s="41"/>
      <c r="H735" s="85"/>
      <c r="I735" s="41"/>
    </row>
    <row r="736" s="82" customFormat="true" ht="12.5" hidden="false" customHeight="false" outlineLevel="0" collapsed="false">
      <c r="A736" s="84" t="s">
        <v>28</v>
      </c>
      <c r="B736" s="83" t="s">
        <v>2972</v>
      </c>
      <c r="C736" s="81" t="s">
        <v>336</v>
      </c>
      <c r="D736" s="41" t="n">
        <v>58.3</v>
      </c>
      <c r="E736" s="41"/>
      <c r="F736" s="41"/>
      <c r="G736" s="41"/>
      <c r="H736" s="85"/>
      <c r="I736" s="41"/>
    </row>
    <row r="737" s="82" customFormat="true" ht="12.5" hidden="false" customHeight="false" outlineLevel="0" collapsed="false">
      <c r="A737" s="84" t="s">
        <v>49</v>
      </c>
      <c r="B737" s="83" t="s">
        <v>2973</v>
      </c>
      <c r="C737" s="81" t="s">
        <v>336</v>
      </c>
      <c r="D737" s="41" t="n">
        <v>62.9</v>
      </c>
      <c r="E737" s="41"/>
      <c r="F737" s="41"/>
      <c r="G737" s="41"/>
      <c r="H737" s="85"/>
      <c r="I737" s="41"/>
    </row>
    <row r="738" s="82" customFormat="true" ht="12.5" hidden="false" customHeight="false" outlineLevel="0" collapsed="false">
      <c r="A738" s="84" t="s">
        <v>51</v>
      </c>
      <c r="B738" s="83" t="s">
        <v>2974</v>
      </c>
      <c r="C738" s="81" t="s">
        <v>336</v>
      </c>
      <c r="D738" s="41" t="n">
        <v>66.4</v>
      </c>
      <c r="E738" s="41"/>
      <c r="F738" s="41"/>
      <c r="G738" s="41"/>
      <c r="H738" s="85"/>
      <c r="I738" s="41"/>
    </row>
    <row r="739" s="82" customFormat="true" ht="12.5" hidden="false" customHeight="false" outlineLevel="0" collapsed="false">
      <c r="A739" s="84" t="s">
        <v>53</v>
      </c>
      <c r="B739" s="83" t="s">
        <v>2975</v>
      </c>
      <c r="C739" s="81" t="s">
        <v>336</v>
      </c>
      <c r="D739" s="41" t="n">
        <v>68.7</v>
      </c>
      <c r="E739" s="41"/>
      <c r="F739" s="41"/>
      <c r="G739" s="41"/>
      <c r="H739" s="85"/>
      <c r="I739" s="41"/>
    </row>
    <row r="740" s="82" customFormat="true" ht="12.5" hidden="false" customHeight="false" outlineLevel="0" collapsed="false">
      <c r="A740" s="84" t="s">
        <v>55</v>
      </c>
      <c r="B740" s="83" t="s">
        <v>2976</v>
      </c>
      <c r="C740" s="81" t="s">
        <v>336</v>
      </c>
      <c r="D740" s="41" t="n">
        <v>73.4</v>
      </c>
      <c r="E740" s="41"/>
      <c r="F740" s="41"/>
      <c r="G740" s="41"/>
      <c r="H740" s="85"/>
      <c r="I740" s="41"/>
    </row>
    <row r="741" s="82" customFormat="true" ht="12.5" hidden="false" customHeight="false" outlineLevel="0" collapsed="false">
      <c r="A741" s="84" t="s">
        <v>57</v>
      </c>
      <c r="B741" s="83" t="s">
        <v>2977</v>
      </c>
      <c r="C741" s="81" t="s">
        <v>336</v>
      </c>
      <c r="D741" s="41" t="n">
        <v>74.6</v>
      </c>
      <c r="E741" s="41"/>
      <c r="F741" s="41"/>
      <c r="G741" s="41"/>
      <c r="H741" s="85"/>
      <c r="I741" s="41"/>
    </row>
    <row r="742" s="82" customFormat="true" ht="12.5" hidden="false" customHeight="false" outlineLevel="0" collapsed="false">
      <c r="A742" s="84" t="s">
        <v>59</v>
      </c>
      <c r="B742" s="83" t="s">
        <v>2987</v>
      </c>
      <c r="C742" s="81" t="s">
        <v>336</v>
      </c>
      <c r="D742" s="41" t="n">
        <v>81.6</v>
      </c>
      <c r="E742" s="41"/>
      <c r="F742" s="41"/>
      <c r="G742" s="41"/>
      <c r="H742" s="85"/>
      <c r="I742" s="41"/>
    </row>
    <row r="743" s="82" customFormat="true" ht="12.5" hidden="false" customHeight="false" outlineLevel="0" collapsed="false">
      <c r="A743" s="84" t="s">
        <v>61</v>
      </c>
      <c r="B743" s="83" t="s">
        <v>2988</v>
      </c>
      <c r="C743" s="81" t="s">
        <v>336</v>
      </c>
      <c r="D743" s="41" t="n">
        <v>89.7</v>
      </c>
      <c r="E743" s="41"/>
      <c r="F743" s="41"/>
      <c r="G743" s="41"/>
      <c r="H743" s="85"/>
      <c r="I743" s="41"/>
    </row>
    <row r="744" s="82" customFormat="true" ht="12.5" hidden="false" customHeight="false" outlineLevel="0" collapsed="false">
      <c r="A744" s="84" t="s">
        <v>75</v>
      </c>
      <c r="B744" s="83" t="s">
        <v>2989</v>
      </c>
      <c r="C744" s="81" t="s">
        <v>336</v>
      </c>
      <c r="D744" s="41" t="n">
        <v>115.3</v>
      </c>
      <c r="E744" s="41"/>
      <c r="F744" s="41"/>
      <c r="G744" s="41"/>
      <c r="H744" s="85"/>
      <c r="I744" s="41"/>
    </row>
    <row r="745" s="82" customFormat="true" ht="12.5" hidden="false" customHeight="false" outlineLevel="0" collapsed="false">
      <c r="A745" s="84"/>
      <c r="B745" s="83"/>
      <c r="C745" s="81"/>
      <c r="D745" s="41" t="n">
        <v>0</v>
      </c>
      <c r="E745" s="41"/>
      <c r="F745" s="41"/>
      <c r="G745" s="41"/>
      <c r="H745" s="85"/>
      <c r="I745" s="41"/>
    </row>
    <row r="746" s="82" customFormat="true" ht="13" hidden="false" customHeight="false" outlineLevel="0" collapsed="false">
      <c r="A746" s="84"/>
      <c r="B746" s="35" t="s">
        <v>3027</v>
      </c>
      <c r="C746" s="81"/>
      <c r="D746" s="41" t="n">
        <v>0</v>
      </c>
      <c r="E746" s="41"/>
      <c r="F746" s="41"/>
      <c r="G746" s="85"/>
      <c r="H746" s="85"/>
      <c r="I746" s="85"/>
    </row>
    <row r="747" s="82" customFormat="true" ht="12.5" hidden="false" customHeight="false" outlineLevel="0" collapsed="false">
      <c r="A747" s="84"/>
      <c r="B747" s="83"/>
      <c r="C747" s="81"/>
      <c r="D747" s="41" t="n">
        <v>0</v>
      </c>
      <c r="E747" s="41"/>
      <c r="F747" s="41"/>
      <c r="G747" s="85"/>
      <c r="H747" s="85"/>
      <c r="I747" s="85"/>
    </row>
    <row r="748" s="82" customFormat="true" ht="50" hidden="false" customHeight="false" outlineLevel="0" collapsed="false">
      <c r="A748" s="80"/>
      <c r="B748" s="83" t="s">
        <v>3028</v>
      </c>
      <c r="C748" s="81"/>
      <c r="D748" s="41" t="n">
        <v>0</v>
      </c>
      <c r="E748" s="41"/>
      <c r="F748" s="41"/>
      <c r="G748" s="85"/>
      <c r="H748" s="85"/>
      <c r="I748" s="85"/>
    </row>
    <row r="749" s="82" customFormat="true" ht="13" hidden="false" customHeight="false" outlineLevel="0" collapsed="false">
      <c r="A749" s="80" t="s">
        <v>3029</v>
      </c>
      <c r="B749" s="42" t="s">
        <v>2979</v>
      </c>
      <c r="C749" s="81"/>
      <c r="D749" s="41" t="n">
        <v>0</v>
      </c>
      <c r="E749" s="41"/>
      <c r="F749" s="41"/>
      <c r="G749" s="85"/>
      <c r="H749" s="85"/>
      <c r="I749" s="85"/>
    </row>
    <row r="750" s="82" customFormat="true" ht="12.5" hidden="false" customHeight="false" outlineLevel="0" collapsed="false">
      <c r="A750" s="84" t="s">
        <v>23</v>
      </c>
      <c r="B750" s="83" t="s">
        <v>2963</v>
      </c>
      <c r="C750" s="81" t="s">
        <v>336</v>
      </c>
      <c r="D750" s="41" t="n">
        <v>6.6</v>
      </c>
      <c r="E750" s="41"/>
      <c r="F750" s="41"/>
      <c r="G750" s="85"/>
      <c r="H750" s="85"/>
      <c r="I750" s="85"/>
    </row>
    <row r="751" s="82" customFormat="true" ht="12.5" hidden="false" customHeight="false" outlineLevel="0" collapsed="false">
      <c r="A751" s="84" t="s">
        <v>26</v>
      </c>
      <c r="B751" s="83" t="s">
        <v>2964</v>
      </c>
      <c r="C751" s="81" t="s">
        <v>336</v>
      </c>
      <c r="D751" s="41" t="n">
        <v>7.1</v>
      </c>
      <c r="E751" s="41"/>
      <c r="F751" s="41"/>
      <c r="G751" s="85"/>
      <c r="H751" s="85"/>
      <c r="I751" s="85"/>
    </row>
    <row r="752" s="82" customFormat="true" ht="12.5" hidden="false" customHeight="false" outlineLevel="0" collapsed="false">
      <c r="A752" s="84" t="s">
        <v>28</v>
      </c>
      <c r="B752" s="83" t="s">
        <v>2965</v>
      </c>
      <c r="C752" s="81" t="s">
        <v>336</v>
      </c>
      <c r="D752" s="41" t="n">
        <v>7.5</v>
      </c>
      <c r="E752" s="41"/>
      <c r="F752" s="41"/>
      <c r="G752" s="85"/>
      <c r="H752" s="85"/>
      <c r="I752" s="85"/>
    </row>
    <row r="753" s="82" customFormat="true" ht="12.5" hidden="false" customHeight="false" outlineLevel="0" collapsed="false">
      <c r="A753" s="84" t="s">
        <v>49</v>
      </c>
      <c r="B753" s="83" t="s">
        <v>2966</v>
      </c>
      <c r="C753" s="81" t="s">
        <v>336</v>
      </c>
      <c r="D753" s="41" t="n">
        <v>7.9</v>
      </c>
      <c r="E753" s="41"/>
      <c r="F753" s="41"/>
      <c r="G753" s="85"/>
      <c r="H753" s="85"/>
      <c r="I753" s="85"/>
    </row>
    <row r="754" s="82" customFormat="true" ht="12.5" hidden="false" customHeight="false" outlineLevel="0" collapsed="false">
      <c r="A754" s="84" t="s">
        <v>51</v>
      </c>
      <c r="B754" s="83" t="s">
        <v>2967</v>
      </c>
      <c r="C754" s="81" t="s">
        <v>336</v>
      </c>
      <c r="D754" s="41" t="n">
        <v>8.3</v>
      </c>
      <c r="E754" s="41"/>
      <c r="F754" s="41"/>
      <c r="G754" s="85"/>
      <c r="H754" s="85"/>
      <c r="I754" s="85"/>
    </row>
    <row r="755" s="82" customFormat="true" ht="12.5" hidden="false" customHeight="false" outlineLevel="0" collapsed="false">
      <c r="A755" s="84" t="s">
        <v>53</v>
      </c>
      <c r="B755" s="83" t="s">
        <v>2968</v>
      </c>
      <c r="C755" s="81" t="s">
        <v>336</v>
      </c>
      <c r="D755" s="41" t="n">
        <v>9.3</v>
      </c>
      <c r="E755" s="41"/>
      <c r="F755" s="41"/>
      <c r="G755" s="85"/>
      <c r="H755" s="85"/>
      <c r="I755" s="85"/>
    </row>
    <row r="756" s="82" customFormat="true" ht="12.5" hidden="false" customHeight="false" outlineLevel="0" collapsed="false">
      <c r="A756" s="84" t="s">
        <v>55</v>
      </c>
      <c r="B756" s="83" t="s">
        <v>2969</v>
      </c>
      <c r="C756" s="81" t="s">
        <v>336</v>
      </c>
      <c r="D756" s="41" t="n">
        <v>10.6</v>
      </c>
      <c r="E756" s="41"/>
      <c r="F756" s="41"/>
      <c r="G756" s="85"/>
      <c r="H756" s="85"/>
      <c r="I756" s="85"/>
    </row>
    <row r="757" s="82" customFormat="true" ht="12.5" hidden="false" customHeight="false" outlineLevel="0" collapsed="false">
      <c r="A757" s="84" t="s">
        <v>57</v>
      </c>
      <c r="B757" s="83" t="s">
        <v>2970</v>
      </c>
      <c r="C757" s="81" t="s">
        <v>336</v>
      </c>
      <c r="D757" s="41" t="n">
        <v>11.5</v>
      </c>
      <c r="E757" s="41"/>
      <c r="F757" s="41"/>
      <c r="G757" s="85"/>
      <c r="H757" s="85"/>
      <c r="I757" s="85"/>
    </row>
    <row r="758" s="82" customFormat="true" ht="12.5" hidden="false" customHeight="false" outlineLevel="0" collapsed="false">
      <c r="A758" s="84" t="s">
        <v>59</v>
      </c>
      <c r="B758" s="83" t="s">
        <v>2971</v>
      </c>
      <c r="C758" s="81" t="s">
        <v>336</v>
      </c>
      <c r="D758" s="41" t="n">
        <v>12.6</v>
      </c>
      <c r="E758" s="41"/>
      <c r="F758" s="41"/>
      <c r="G758" s="85"/>
      <c r="H758" s="85"/>
      <c r="I758" s="85"/>
    </row>
    <row r="759" s="82" customFormat="true" ht="12.5" hidden="false" customHeight="false" outlineLevel="0" collapsed="false">
      <c r="A759" s="84" t="s">
        <v>61</v>
      </c>
      <c r="B759" s="83" t="s">
        <v>2972</v>
      </c>
      <c r="C759" s="81" t="s">
        <v>336</v>
      </c>
      <c r="D759" s="41" t="n">
        <v>12.9</v>
      </c>
      <c r="E759" s="41"/>
      <c r="F759" s="41"/>
      <c r="G759" s="85"/>
      <c r="H759" s="85"/>
      <c r="I759" s="85"/>
    </row>
    <row r="760" s="82" customFormat="true" ht="12.5" hidden="false" customHeight="false" outlineLevel="0" collapsed="false">
      <c r="A760" s="84" t="s">
        <v>75</v>
      </c>
      <c r="B760" s="83" t="s">
        <v>2973</v>
      </c>
      <c r="C760" s="81" t="s">
        <v>336</v>
      </c>
      <c r="D760" s="41" t="n">
        <v>13.4</v>
      </c>
      <c r="E760" s="41"/>
      <c r="F760" s="41"/>
      <c r="G760" s="85"/>
      <c r="H760" s="85"/>
      <c r="I760" s="85"/>
    </row>
    <row r="761" s="82" customFormat="true" ht="12.5" hidden="false" customHeight="false" outlineLevel="0" collapsed="false">
      <c r="A761" s="84" t="s">
        <v>117</v>
      </c>
      <c r="B761" s="83" t="s">
        <v>2974</v>
      </c>
      <c r="C761" s="81" t="s">
        <v>336</v>
      </c>
      <c r="D761" s="41" t="n">
        <v>15</v>
      </c>
      <c r="E761" s="41"/>
      <c r="F761" s="41"/>
      <c r="G761" s="85"/>
      <c r="H761" s="85"/>
      <c r="I761" s="85"/>
    </row>
    <row r="762" s="82" customFormat="true" ht="12.5" hidden="false" customHeight="false" outlineLevel="0" collapsed="false">
      <c r="A762" s="84" t="s">
        <v>46</v>
      </c>
      <c r="B762" s="83" t="s">
        <v>2975</v>
      </c>
      <c r="C762" s="81" t="s">
        <v>336</v>
      </c>
      <c r="D762" s="41" t="n">
        <v>15.8</v>
      </c>
      <c r="E762" s="41"/>
      <c r="F762" s="41"/>
      <c r="G762" s="85"/>
      <c r="H762" s="85"/>
      <c r="I762" s="85"/>
    </row>
    <row r="763" s="82" customFormat="true" ht="12.5" hidden="false" customHeight="false" outlineLevel="0" collapsed="false">
      <c r="A763" s="84" t="s">
        <v>507</v>
      </c>
      <c r="B763" s="83" t="s">
        <v>2976</v>
      </c>
      <c r="C763" s="81" t="s">
        <v>336</v>
      </c>
      <c r="D763" s="41" t="n">
        <v>16.9</v>
      </c>
      <c r="E763" s="41"/>
      <c r="F763" s="41"/>
      <c r="G763" s="85"/>
      <c r="H763" s="85"/>
      <c r="I763" s="85"/>
    </row>
    <row r="764" s="82" customFormat="true" ht="12.5" hidden="false" customHeight="false" outlineLevel="0" collapsed="false">
      <c r="A764" s="84" t="s">
        <v>1969</v>
      </c>
      <c r="B764" s="83" t="s">
        <v>2977</v>
      </c>
      <c r="C764" s="81" t="s">
        <v>336</v>
      </c>
      <c r="D764" s="41" t="n">
        <v>17.6</v>
      </c>
      <c r="E764" s="41"/>
      <c r="F764" s="41"/>
      <c r="G764" s="85"/>
      <c r="H764" s="85"/>
      <c r="I764" s="85"/>
    </row>
    <row r="765" s="82" customFormat="true" ht="12.5" hidden="false" customHeight="false" outlineLevel="0" collapsed="false">
      <c r="A765" s="84"/>
      <c r="B765" s="83"/>
      <c r="C765" s="81"/>
      <c r="D765" s="41" t="n">
        <v>0</v>
      </c>
      <c r="E765" s="41"/>
      <c r="F765" s="41"/>
      <c r="G765" s="85"/>
      <c r="H765" s="85"/>
      <c r="I765" s="85"/>
    </row>
    <row r="766" s="82" customFormat="true" ht="13" hidden="false" customHeight="false" outlineLevel="0" collapsed="false">
      <c r="A766" s="80" t="s">
        <v>3030</v>
      </c>
      <c r="B766" s="42" t="s">
        <v>2981</v>
      </c>
      <c r="C766" s="81"/>
      <c r="D766" s="41" t="n">
        <v>0</v>
      </c>
      <c r="E766" s="41"/>
      <c r="F766" s="41"/>
      <c r="G766" s="85"/>
      <c r="H766" s="85"/>
      <c r="I766" s="85"/>
    </row>
    <row r="767" s="82" customFormat="true" ht="12.5" hidden="false" customHeight="false" outlineLevel="0" collapsed="false">
      <c r="A767" s="84" t="s">
        <v>23</v>
      </c>
      <c r="B767" s="83" t="s">
        <v>2963</v>
      </c>
      <c r="C767" s="81" t="s">
        <v>336</v>
      </c>
      <c r="D767" s="41" t="n">
        <v>8.3</v>
      </c>
      <c r="E767" s="41"/>
      <c r="F767" s="41"/>
      <c r="G767" s="85"/>
      <c r="H767" s="85"/>
      <c r="I767" s="85"/>
    </row>
    <row r="768" s="82" customFormat="true" ht="12.5" hidden="false" customHeight="false" outlineLevel="0" collapsed="false">
      <c r="A768" s="84" t="s">
        <v>26</v>
      </c>
      <c r="B768" s="83" t="s">
        <v>2964</v>
      </c>
      <c r="C768" s="81" t="s">
        <v>336</v>
      </c>
      <c r="D768" s="41" t="n">
        <v>8.9</v>
      </c>
      <c r="E768" s="41"/>
      <c r="F768" s="41"/>
      <c r="G768" s="85"/>
      <c r="H768" s="85"/>
      <c r="I768" s="85"/>
    </row>
    <row r="769" s="82" customFormat="true" ht="12.5" hidden="false" customHeight="false" outlineLevel="0" collapsed="false">
      <c r="A769" s="84" t="s">
        <v>28</v>
      </c>
      <c r="B769" s="83" t="s">
        <v>2965</v>
      </c>
      <c r="C769" s="81" t="s">
        <v>336</v>
      </c>
      <c r="D769" s="41" t="n">
        <v>9.3</v>
      </c>
      <c r="E769" s="41"/>
      <c r="F769" s="41"/>
      <c r="G769" s="85"/>
      <c r="H769" s="85"/>
      <c r="I769" s="85"/>
    </row>
    <row r="770" s="82" customFormat="true" ht="12.5" hidden="false" customHeight="false" outlineLevel="0" collapsed="false">
      <c r="A770" s="84" t="s">
        <v>49</v>
      </c>
      <c r="B770" s="83" t="s">
        <v>2966</v>
      </c>
      <c r="C770" s="81" t="s">
        <v>336</v>
      </c>
      <c r="D770" s="41" t="n">
        <v>9.9</v>
      </c>
      <c r="E770" s="41"/>
      <c r="F770" s="41"/>
      <c r="G770" s="85"/>
      <c r="H770" s="85"/>
      <c r="I770" s="85"/>
    </row>
    <row r="771" s="82" customFormat="true" ht="12.5" hidden="false" customHeight="false" outlineLevel="0" collapsed="false">
      <c r="A771" s="84" t="s">
        <v>51</v>
      </c>
      <c r="B771" s="83" t="s">
        <v>2967</v>
      </c>
      <c r="C771" s="81" t="s">
        <v>336</v>
      </c>
      <c r="D771" s="41" t="n">
        <v>10.5</v>
      </c>
      <c r="E771" s="41"/>
      <c r="F771" s="41"/>
      <c r="G771" s="85"/>
      <c r="H771" s="85"/>
      <c r="I771" s="85"/>
    </row>
    <row r="772" s="82" customFormat="true" ht="12.5" hidden="false" customHeight="false" outlineLevel="0" collapsed="false">
      <c r="A772" s="84" t="s">
        <v>53</v>
      </c>
      <c r="B772" s="83" t="s">
        <v>2968</v>
      </c>
      <c r="C772" s="81" t="s">
        <v>336</v>
      </c>
      <c r="D772" s="41" t="n">
        <v>11.5</v>
      </c>
      <c r="E772" s="41"/>
      <c r="F772" s="41"/>
      <c r="G772" s="85"/>
      <c r="H772" s="85"/>
      <c r="I772" s="85"/>
    </row>
    <row r="773" s="82" customFormat="true" ht="12.5" hidden="false" customHeight="false" outlineLevel="0" collapsed="false">
      <c r="A773" s="84" t="s">
        <v>55</v>
      </c>
      <c r="B773" s="83" t="s">
        <v>2969</v>
      </c>
      <c r="C773" s="81" t="s">
        <v>336</v>
      </c>
      <c r="D773" s="41" t="n">
        <v>12.7</v>
      </c>
      <c r="E773" s="41"/>
      <c r="F773" s="41"/>
      <c r="G773" s="85"/>
      <c r="H773" s="85"/>
      <c r="I773" s="85"/>
    </row>
    <row r="774" s="82" customFormat="true" ht="12.5" hidden="false" customHeight="false" outlineLevel="0" collapsed="false">
      <c r="A774" s="84" t="s">
        <v>57</v>
      </c>
      <c r="B774" s="83" t="s">
        <v>2970</v>
      </c>
      <c r="C774" s="81" t="s">
        <v>336</v>
      </c>
      <c r="D774" s="41" t="n">
        <v>13.7</v>
      </c>
      <c r="E774" s="41"/>
      <c r="F774" s="41"/>
      <c r="G774" s="85"/>
      <c r="H774" s="85"/>
      <c r="I774" s="85"/>
    </row>
    <row r="775" s="82" customFormat="true" ht="12.5" hidden="false" customHeight="false" outlineLevel="0" collapsed="false">
      <c r="A775" s="84" t="s">
        <v>59</v>
      </c>
      <c r="B775" s="83" t="s">
        <v>2971</v>
      </c>
      <c r="C775" s="81" t="s">
        <v>336</v>
      </c>
      <c r="D775" s="41" t="n">
        <v>14.8</v>
      </c>
      <c r="E775" s="41"/>
      <c r="F775" s="41"/>
      <c r="G775" s="85"/>
      <c r="H775" s="85"/>
      <c r="I775" s="85"/>
    </row>
    <row r="776" s="82" customFormat="true" ht="12.5" hidden="false" customHeight="false" outlineLevel="0" collapsed="false">
      <c r="A776" s="84" t="s">
        <v>61</v>
      </c>
      <c r="B776" s="83" t="s">
        <v>2972</v>
      </c>
      <c r="C776" s="81" t="s">
        <v>336</v>
      </c>
      <c r="D776" s="41" t="n">
        <v>15.3</v>
      </c>
      <c r="E776" s="41"/>
      <c r="F776" s="41"/>
      <c r="G776" s="85"/>
      <c r="H776" s="85"/>
      <c r="I776" s="85"/>
    </row>
    <row r="777" s="82" customFormat="true" ht="12.5" hidden="false" customHeight="false" outlineLevel="0" collapsed="false">
      <c r="A777" s="84" t="s">
        <v>75</v>
      </c>
      <c r="B777" s="83" t="s">
        <v>2973</v>
      </c>
      <c r="C777" s="81" t="s">
        <v>336</v>
      </c>
      <c r="D777" s="41" t="n">
        <v>16</v>
      </c>
      <c r="E777" s="41"/>
      <c r="F777" s="41"/>
      <c r="G777" s="85"/>
      <c r="H777" s="85"/>
      <c r="I777" s="85"/>
    </row>
    <row r="778" s="82" customFormat="true" ht="12.5" hidden="false" customHeight="false" outlineLevel="0" collapsed="false">
      <c r="A778" s="84" t="s">
        <v>117</v>
      </c>
      <c r="B778" s="83" t="s">
        <v>2974</v>
      </c>
      <c r="C778" s="81" t="s">
        <v>336</v>
      </c>
      <c r="D778" s="41" t="n">
        <v>17.4</v>
      </c>
      <c r="E778" s="41"/>
      <c r="F778" s="41"/>
      <c r="G778" s="85"/>
      <c r="H778" s="85"/>
      <c r="I778" s="85"/>
    </row>
    <row r="779" s="82" customFormat="true" ht="12.5" hidden="false" customHeight="false" outlineLevel="0" collapsed="false">
      <c r="A779" s="84" t="s">
        <v>46</v>
      </c>
      <c r="B779" s="83" t="s">
        <v>2975</v>
      </c>
      <c r="C779" s="81" t="s">
        <v>336</v>
      </c>
      <c r="D779" s="41" t="n">
        <v>18.5</v>
      </c>
      <c r="E779" s="41"/>
      <c r="F779" s="41"/>
      <c r="G779" s="85"/>
      <c r="H779" s="85"/>
      <c r="I779" s="85"/>
    </row>
    <row r="780" s="82" customFormat="true" ht="12.5" hidden="false" customHeight="false" outlineLevel="0" collapsed="false">
      <c r="A780" s="84" t="s">
        <v>507</v>
      </c>
      <c r="B780" s="83" t="s">
        <v>2976</v>
      </c>
      <c r="C780" s="81" t="s">
        <v>336</v>
      </c>
      <c r="D780" s="41" t="n">
        <v>19.7</v>
      </c>
      <c r="E780" s="41"/>
      <c r="F780" s="41"/>
      <c r="G780" s="85"/>
      <c r="H780" s="85"/>
      <c r="I780" s="85"/>
    </row>
    <row r="781" s="82" customFormat="true" ht="12.5" hidden="false" customHeight="false" outlineLevel="0" collapsed="false">
      <c r="A781" s="84" t="s">
        <v>1969</v>
      </c>
      <c r="B781" s="83" t="s">
        <v>2977</v>
      </c>
      <c r="C781" s="81" t="s">
        <v>336</v>
      </c>
      <c r="D781" s="41" t="n">
        <v>20.2</v>
      </c>
      <c r="E781" s="41"/>
      <c r="F781" s="41"/>
      <c r="G781" s="85"/>
      <c r="H781" s="85"/>
      <c r="I781" s="85"/>
    </row>
    <row r="782" s="82" customFormat="true" ht="12.5" hidden="false" customHeight="false" outlineLevel="0" collapsed="false">
      <c r="A782" s="80"/>
      <c r="B782" s="83"/>
      <c r="C782" s="81"/>
      <c r="D782" s="41" t="n">
        <v>0</v>
      </c>
      <c r="E782" s="41"/>
      <c r="F782" s="41"/>
      <c r="G782" s="85"/>
      <c r="H782" s="85"/>
      <c r="I782" s="85"/>
    </row>
    <row r="783" s="82" customFormat="true" ht="13" hidden="false" customHeight="false" outlineLevel="0" collapsed="false">
      <c r="A783" s="80" t="s">
        <v>3031</v>
      </c>
      <c r="B783" s="42" t="s">
        <v>2983</v>
      </c>
      <c r="C783" s="81"/>
      <c r="D783" s="41" t="n">
        <v>0</v>
      </c>
      <c r="E783" s="41"/>
      <c r="F783" s="41"/>
      <c r="G783" s="85"/>
      <c r="H783" s="85"/>
      <c r="I783" s="85"/>
    </row>
    <row r="784" s="82" customFormat="true" ht="12.5" hidden="false" customHeight="false" outlineLevel="0" collapsed="false">
      <c r="A784" s="84" t="s">
        <v>23</v>
      </c>
      <c r="B784" s="83" t="s">
        <v>2963</v>
      </c>
      <c r="C784" s="81" t="s">
        <v>336</v>
      </c>
      <c r="D784" s="41" t="n">
        <v>10.5</v>
      </c>
      <c r="E784" s="41"/>
      <c r="F784" s="41"/>
      <c r="G784" s="85"/>
      <c r="H784" s="85"/>
      <c r="I784" s="85"/>
    </row>
    <row r="785" s="82" customFormat="true" ht="12.5" hidden="false" customHeight="false" outlineLevel="0" collapsed="false">
      <c r="A785" s="84" t="s">
        <v>26</v>
      </c>
      <c r="B785" s="83" t="s">
        <v>2964</v>
      </c>
      <c r="C785" s="81" t="s">
        <v>336</v>
      </c>
      <c r="D785" s="41" t="n">
        <v>11.1</v>
      </c>
      <c r="E785" s="41"/>
      <c r="F785" s="41"/>
      <c r="G785" s="85"/>
      <c r="H785" s="85"/>
      <c r="I785" s="85"/>
    </row>
    <row r="786" s="82" customFormat="true" ht="12.5" hidden="false" customHeight="false" outlineLevel="0" collapsed="false">
      <c r="A786" s="84" t="s">
        <v>28</v>
      </c>
      <c r="B786" s="83" t="s">
        <v>2965</v>
      </c>
      <c r="C786" s="81" t="s">
        <v>336</v>
      </c>
      <c r="D786" s="41" t="n">
        <v>11.5</v>
      </c>
      <c r="E786" s="41"/>
      <c r="F786" s="41"/>
      <c r="G786" s="85"/>
      <c r="H786" s="85"/>
      <c r="I786" s="85"/>
    </row>
    <row r="787" s="82" customFormat="true" ht="12.5" hidden="false" customHeight="false" outlineLevel="0" collapsed="false">
      <c r="A787" s="84" t="s">
        <v>49</v>
      </c>
      <c r="B787" s="83" t="s">
        <v>2966</v>
      </c>
      <c r="C787" s="81" t="s">
        <v>336</v>
      </c>
      <c r="D787" s="41" t="n">
        <v>12.2</v>
      </c>
      <c r="E787" s="41"/>
      <c r="F787" s="41"/>
      <c r="G787" s="85"/>
      <c r="H787" s="85"/>
      <c r="I787" s="85"/>
    </row>
    <row r="788" s="82" customFormat="true" ht="12.5" hidden="false" customHeight="false" outlineLevel="0" collapsed="false">
      <c r="A788" s="84" t="s">
        <v>51</v>
      </c>
      <c r="B788" s="83" t="s">
        <v>2967</v>
      </c>
      <c r="C788" s="81" t="s">
        <v>336</v>
      </c>
      <c r="D788" s="41" t="n">
        <v>12.6</v>
      </c>
      <c r="E788" s="41"/>
      <c r="F788" s="41"/>
      <c r="G788" s="85"/>
      <c r="H788" s="85"/>
      <c r="I788" s="85"/>
    </row>
    <row r="789" s="82" customFormat="true" ht="12.5" hidden="false" customHeight="false" outlineLevel="0" collapsed="false">
      <c r="A789" s="84" t="s">
        <v>53</v>
      </c>
      <c r="B789" s="83" t="s">
        <v>2968</v>
      </c>
      <c r="C789" s="81" t="s">
        <v>336</v>
      </c>
      <c r="D789" s="41" t="n">
        <v>13.7</v>
      </c>
      <c r="E789" s="41"/>
      <c r="F789" s="41"/>
      <c r="G789" s="85"/>
      <c r="H789" s="85"/>
      <c r="I789" s="85"/>
    </row>
    <row r="790" s="82" customFormat="true" ht="12.5" hidden="false" customHeight="false" outlineLevel="0" collapsed="false">
      <c r="A790" s="84" t="s">
        <v>55</v>
      </c>
      <c r="B790" s="83" t="s">
        <v>2969</v>
      </c>
      <c r="C790" s="81" t="s">
        <v>336</v>
      </c>
      <c r="D790" s="41" t="n">
        <v>15</v>
      </c>
      <c r="E790" s="41"/>
      <c r="F790" s="41"/>
      <c r="G790" s="85"/>
      <c r="H790" s="85"/>
      <c r="I790" s="85"/>
    </row>
    <row r="791" s="82" customFormat="true" ht="12.5" hidden="false" customHeight="false" outlineLevel="0" collapsed="false">
      <c r="A791" s="84" t="s">
        <v>57</v>
      </c>
      <c r="B791" s="83" t="s">
        <v>2970</v>
      </c>
      <c r="C791" s="81" t="s">
        <v>336</v>
      </c>
      <c r="D791" s="41" t="n">
        <v>16.4</v>
      </c>
      <c r="E791" s="41"/>
      <c r="F791" s="41"/>
      <c r="G791" s="85"/>
      <c r="H791" s="85"/>
      <c r="I791" s="85"/>
    </row>
    <row r="792" s="82" customFormat="true" ht="12.5" hidden="false" customHeight="false" outlineLevel="0" collapsed="false">
      <c r="A792" s="84" t="s">
        <v>59</v>
      </c>
      <c r="B792" s="83" t="s">
        <v>2971</v>
      </c>
      <c r="C792" s="81" t="s">
        <v>336</v>
      </c>
      <c r="D792" s="41" t="n">
        <v>17.4</v>
      </c>
      <c r="E792" s="41"/>
      <c r="F792" s="41"/>
      <c r="G792" s="85"/>
      <c r="H792" s="85"/>
      <c r="I792" s="85"/>
    </row>
    <row r="793" s="82" customFormat="true" ht="12.5" hidden="false" customHeight="false" outlineLevel="0" collapsed="false">
      <c r="A793" s="84" t="s">
        <v>61</v>
      </c>
      <c r="B793" s="83" t="s">
        <v>2972</v>
      </c>
      <c r="C793" s="81" t="s">
        <v>336</v>
      </c>
      <c r="D793" s="41" t="n">
        <v>18.1</v>
      </c>
      <c r="E793" s="41"/>
      <c r="F793" s="41"/>
      <c r="G793" s="85"/>
      <c r="H793" s="85"/>
      <c r="I793" s="85"/>
    </row>
    <row r="794" s="82" customFormat="true" ht="12.5" hidden="false" customHeight="false" outlineLevel="0" collapsed="false">
      <c r="A794" s="84" t="s">
        <v>75</v>
      </c>
      <c r="B794" s="83" t="s">
        <v>2973</v>
      </c>
      <c r="C794" s="81" t="s">
        <v>336</v>
      </c>
      <c r="D794" s="41" t="n">
        <v>18.4</v>
      </c>
      <c r="E794" s="41"/>
      <c r="F794" s="41"/>
      <c r="G794" s="85"/>
      <c r="H794" s="85"/>
      <c r="I794" s="85"/>
    </row>
    <row r="795" s="82" customFormat="true" ht="12.5" hidden="false" customHeight="false" outlineLevel="0" collapsed="false">
      <c r="A795" s="84" t="s">
        <v>117</v>
      </c>
      <c r="B795" s="83" t="s">
        <v>2974</v>
      </c>
      <c r="C795" s="81" t="s">
        <v>336</v>
      </c>
      <c r="D795" s="41" t="n">
        <v>19.9</v>
      </c>
      <c r="E795" s="41"/>
      <c r="F795" s="41"/>
      <c r="G795" s="85"/>
      <c r="H795" s="85"/>
      <c r="I795" s="85"/>
    </row>
    <row r="796" s="82" customFormat="true" ht="12.5" hidden="false" customHeight="false" outlineLevel="0" collapsed="false">
      <c r="A796" s="84" t="s">
        <v>46</v>
      </c>
      <c r="B796" s="83" t="s">
        <v>2975</v>
      </c>
      <c r="C796" s="81" t="s">
        <v>336</v>
      </c>
      <c r="D796" s="41" t="n">
        <v>21.1</v>
      </c>
      <c r="E796" s="41"/>
      <c r="F796" s="41"/>
      <c r="G796" s="85"/>
      <c r="H796" s="85"/>
      <c r="I796" s="85"/>
    </row>
    <row r="797" s="82" customFormat="true" ht="12.5" hidden="false" customHeight="false" outlineLevel="0" collapsed="false">
      <c r="A797" s="84" t="s">
        <v>507</v>
      </c>
      <c r="B797" s="83" t="s">
        <v>2976</v>
      </c>
      <c r="C797" s="81" t="s">
        <v>336</v>
      </c>
      <c r="D797" s="41" t="n">
        <v>22.4</v>
      </c>
      <c r="E797" s="41"/>
      <c r="F797" s="41"/>
      <c r="G797" s="85"/>
      <c r="H797" s="85"/>
      <c r="I797" s="85"/>
    </row>
    <row r="798" s="82" customFormat="true" ht="12.5" hidden="false" customHeight="false" outlineLevel="0" collapsed="false">
      <c r="A798" s="84" t="s">
        <v>1969</v>
      </c>
      <c r="B798" s="83" t="s">
        <v>2977</v>
      </c>
      <c r="C798" s="81" t="s">
        <v>336</v>
      </c>
      <c r="D798" s="41" t="n">
        <v>23.1</v>
      </c>
      <c r="E798" s="41"/>
      <c r="F798" s="41"/>
      <c r="G798" s="85"/>
      <c r="H798" s="85"/>
      <c r="I798" s="85"/>
    </row>
    <row r="799" s="82" customFormat="true" ht="12.5" hidden="false" customHeight="false" outlineLevel="0" collapsed="false">
      <c r="A799" s="80"/>
      <c r="B799" s="83"/>
      <c r="C799" s="81"/>
      <c r="D799" s="41" t="n">
        <v>0</v>
      </c>
      <c r="E799" s="41"/>
      <c r="F799" s="41"/>
      <c r="G799" s="85"/>
      <c r="H799" s="85"/>
      <c r="I799" s="85"/>
    </row>
    <row r="800" s="82" customFormat="true" ht="13" hidden="false" customHeight="false" outlineLevel="0" collapsed="false">
      <c r="A800" s="80" t="s">
        <v>3032</v>
      </c>
      <c r="B800" s="42" t="s">
        <v>2993</v>
      </c>
      <c r="C800" s="81"/>
      <c r="D800" s="41" t="n">
        <v>0</v>
      </c>
      <c r="E800" s="41"/>
      <c r="F800" s="41"/>
      <c r="G800" s="85"/>
      <c r="H800" s="85"/>
      <c r="I800" s="85"/>
    </row>
    <row r="801" s="82" customFormat="true" ht="12.5" hidden="false" customHeight="false" outlineLevel="0" collapsed="false">
      <c r="A801" s="84" t="s">
        <v>23</v>
      </c>
      <c r="B801" s="83" t="s">
        <v>2963</v>
      </c>
      <c r="C801" s="81" t="s">
        <v>336</v>
      </c>
      <c r="D801" s="41" t="n">
        <v>12.9</v>
      </c>
      <c r="E801" s="41"/>
      <c r="F801" s="41"/>
      <c r="G801" s="85"/>
      <c r="H801" s="85"/>
      <c r="I801" s="85"/>
    </row>
    <row r="802" s="82" customFormat="true" ht="12.5" hidden="false" customHeight="false" outlineLevel="0" collapsed="false">
      <c r="A802" s="84" t="s">
        <v>26</v>
      </c>
      <c r="B802" s="83" t="s">
        <v>2964</v>
      </c>
      <c r="C802" s="81" t="s">
        <v>336</v>
      </c>
      <c r="D802" s="41" t="n">
        <v>13.3</v>
      </c>
      <c r="E802" s="41"/>
      <c r="F802" s="41"/>
      <c r="G802" s="85"/>
      <c r="H802" s="85"/>
      <c r="I802" s="85"/>
    </row>
    <row r="803" s="82" customFormat="true" ht="12.5" hidden="false" customHeight="false" outlineLevel="0" collapsed="false">
      <c r="A803" s="84" t="s">
        <v>28</v>
      </c>
      <c r="B803" s="83" t="s">
        <v>2965</v>
      </c>
      <c r="C803" s="81" t="s">
        <v>336</v>
      </c>
      <c r="D803" s="41" t="n">
        <v>13.7</v>
      </c>
      <c r="E803" s="41"/>
      <c r="F803" s="41"/>
      <c r="G803" s="85"/>
      <c r="H803" s="85"/>
      <c r="I803" s="85"/>
    </row>
    <row r="804" s="82" customFormat="true" ht="12.5" hidden="false" customHeight="false" outlineLevel="0" collapsed="false">
      <c r="A804" s="84" t="s">
        <v>49</v>
      </c>
      <c r="B804" s="83" t="s">
        <v>2966</v>
      </c>
      <c r="C804" s="81" t="s">
        <v>336</v>
      </c>
      <c r="D804" s="41" t="n">
        <v>14.7</v>
      </c>
      <c r="E804" s="41"/>
      <c r="F804" s="41"/>
      <c r="G804" s="85"/>
      <c r="H804" s="85"/>
      <c r="I804" s="85"/>
    </row>
    <row r="805" s="82" customFormat="true" ht="12.5" hidden="false" customHeight="false" outlineLevel="0" collapsed="false">
      <c r="A805" s="84" t="s">
        <v>51</v>
      </c>
      <c r="B805" s="83" t="s">
        <v>2967</v>
      </c>
      <c r="C805" s="81" t="s">
        <v>336</v>
      </c>
      <c r="D805" s="41" t="n">
        <v>15.1</v>
      </c>
      <c r="E805" s="41"/>
      <c r="F805" s="41"/>
      <c r="G805" s="85"/>
      <c r="H805" s="85"/>
      <c r="I805" s="85"/>
    </row>
    <row r="806" s="82" customFormat="true" ht="12.5" hidden="false" customHeight="false" outlineLevel="0" collapsed="false">
      <c r="A806" s="84" t="s">
        <v>53</v>
      </c>
      <c r="B806" s="83" t="s">
        <v>2968</v>
      </c>
      <c r="C806" s="81" t="s">
        <v>336</v>
      </c>
      <c r="D806" s="41" t="n">
        <v>16.4</v>
      </c>
      <c r="E806" s="41"/>
      <c r="F806" s="41"/>
      <c r="G806" s="85"/>
      <c r="H806" s="85"/>
      <c r="I806" s="85"/>
    </row>
    <row r="807" s="82" customFormat="true" ht="12.5" hidden="false" customHeight="false" outlineLevel="0" collapsed="false">
      <c r="A807" s="84" t="s">
        <v>55</v>
      </c>
      <c r="B807" s="83" t="s">
        <v>2969</v>
      </c>
      <c r="C807" s="81" t="s">
        <v>336</v>
      </c>
      <c r="D807" s="41" t="n">
        <v>17.6</v>
      </c>
      <c r="E807" s="41"/>
      <c r="F807" s="41"/>
      <c r="G807" s="85"/>
      <c r="H807" s="85"/>
      <c r="I807" s="85"/>
    </row>
    <row r="808" s="82" customFormat="true" ht="12.5" hidden="false" customHeight="false" outlineLevel="0" collapsed="false">
      <c r="A808" s="84" t="s">
        <v>57</v>
      </c>
      <c r="B808" s="83" t="s">
        <v>2970</v>
      </c>
      <c r="C808" s="81" t="s">
        <v>336</v>
      </c>
      <c r="D808" s="41" t="n">
        <v>19</v>
      </c>
      <c r="E808" s="41"/>
      <c r="F808" s="41"/>
      <c r="G808" s="85"/>
      <c r="H808" s="85"/>
      <c r="I808" s="85"/>
    </row>
    <row r="809" s="82" customFormat="true" ht="12.5" hidden="false" customHeight="false" outlineLevel="0" collapsed="false">
      <c r="A809" s="84" t="s">
        <v>59</v>
      </c>
      <c r="B809" s="83" t="s">
        <v>2971</v>
      </c>
      <c r="C809" s="81" t="s">
        <v>336</v>
      </c>
      <c r="D809" s="41" t="n">
        <v>20</v>
      </c>
      <c r="E809" s="41"/>
      <c r="F809" s="41"/>
      <c r="G809" s="85"/>
      <c r="H809" s="85"/>
      <c r="I809" s="85"/>
    </row>
    <row r="810" s="82" customFormat="true" ht="12.5" hidden="false" customHeight="false" outlineLevel="0" collapsed="false">
      <c r="A810" s="84" t="s">
        <v>61</v>
      </c>
      <c r="B810" s="83" t="s">
        <v>2972</v>
      </c>
      <c r="C810" s="81" t="s">
        <v>336</v>
      </c>
      <c r="D810" s="41" t="n">
        <v>20.6</v>
      </c>
      <c r="E810" s="41"/>
      <c r="F810" s="41"/>
      <c r="G810" s="85"/>
      <c r="H810" s="85"/>
      <c r="I810" s="85"/>
    </row>
    <row r="811" s="82" customFormat="true" ht="12.5" hidden="false" customHeight="false" outlineLevel="0" collapsed="false">
      <c r="A811" s="84" t="s">
        <v>75</v>
      </c>
      <c r="B811" s="83" t="s">
        <v>2973</v>
      </c>
      <c r="C811" s="81" t="s">
        <v>336</v>
      </c>
      <c r="D811" s="41" t="n">
        <v>21.2</v>
      </c>
      <c r="E811" s="41"/>
      <c r="F811" s="41"/>
      <c r="G811" s="85"/>
      <c r="H811" s="85"/>
      <c r="I811" s="85"/>
    </row>
    <row r="812" s="82" customFormat="true" ht="12.5" hidden="false" customHeight="false" outlineLevel="0" collapsed="false">
      <c r="A812" s="84" t="s">
        <v>117</v>
      </c>
      <c r="B812" s="83" t="s">
        <v>2974</v>
      </c>
      <c r="C812" s="81" t="s">
        <v>336</v>
      </c>
      <c r="D812" s="41" t="n">
        <v>23.1</v>
      </c>
      <c r="E812" s="41"/>
      <c r="F812" s="41"/>
      <c r="G812" s="85"/>
      <c r="H812" s="85"/>
      <c r="I812" s="85"/>
    </row>
    <row r="813" s="82" customFormat="true" ht="12.5" hidden="false" customHeight="false" outlineLevel="0" collapsed="false">
      <c r="A813" s="84" t="s">
        <v>46</v>
      </c>
      <c r="B813" s="83" t="s">
        <v>2975</v>
      </c>
      <c r="C813" s="81" t="s">
        <v>336</v>
      </c>
      <c r="D813" s="41" t="n">
        <v>23.9</v>
      </c>
      <c r="E813" s="41"/>
      <c r="F813" s="41"/>
      <c r="G813" s="85"/>
      <c r="H813" s="85"/>
      <c r="I813" s="85"/>
    </row>
    <row r="814" s="82" customFormat="true" ht="12.5" hidden="false" customHeight="false" outlineLevel="0" collapsed="false">
      <c r="A814" s="84" t="s">
        <v>507</v>
      </c>
      <c r="B814" s="83" t="s">
        <v>2976</v>
      </c>
      <c r="C814" s="81" t="s">
        <v>336</v>
      </c>
      <c r="D814" s="41" t="n">
        <v>24.5</v>
      </c>
      <c r="E814" s="41"/>
      <c r="F814" s="41"/>
      <c r="G814" s="85"/>
      <c r="H814" s="85"/>
      <c r="I814" s="85"/>
    </row>
    <row r="815" s="82" customFormat="true" ht="12.5" hidden="false" customHeight="false" outlineLevel="0" collapsed="false">
      <c r="A815" s="84" t="s">
        <v>1969</v>
      </c>
      <c r="B815" s="83" t="s">
        <v>2977</v>
      </c>
      <c r="C815" s="81" t="s">
        <v>336</v>
      </c>
      <c r="D815" s="41" t="n">
        <v>25.6</v>
      </c>
      <c r="E815" s="41"/>
      <c r="F815" s="41"/>
      <c r="G815" s="85"/>
      <c r="H815" s="85"/>
      <c r="I815" s="85"/>
    </row>
    <row r="816" s="82" customFormat="true" ht="12.5" hidden="false" customHeight="false" outlineLevel="0" collapsed="false">
      <c r="A816" s="84"/>
      <c r="B816" s="83"/>
      <c r="C816" s="81"/>
      <c r="D816" s="41" t="n">
        <v>0</v>
      </c>
      <c r="E816" s="41"/>
      <c r="F816" s="41"/>
      <c r="G816" s="85"/>
      <c r="H816" s="85"/>
      <c r="I816" s="85"/>
    </row>
    <row r="817" s="82" customFormat="true" ht="50" hidden="false" customHeight="false" outlineLevel="0" collapsed="false">
      <c r="A817" s="80"/>
      <c r="B817" s="83" t="s">
        <v>3033</v>
      </c>
      <c r="C817" s="81"/>
      <c r="D817" s="41" t="n">
        <v>0</v>
      </c>
      <c r="E817" s="41"/>
      <c r="F817" s="41"/>
      <c r="G817" s="85"/>
      <c r="H817" s="85"/>
      <c r="I817" s="85"/>
    </row>
    <row r="818" s="82" customFormat="true" ht="13" hidden="false" customHeight="false" outlineLevel="0" collapsed="false">
      <c r="A818" s="80" t="s">
        <v>3034</v>
      </c>
      <c r="B818" s="42" t="s">
        <v>2979</v>
      </c>
      <c r="C818" s="81"/>
      <c r="D818" s="41" t="n">
        <v>0</v>
      </c>
      <c r="E818" s="41"/>
      <c r="F818" s="41"/>
      <c r="G818" s="85"/>
      <c r="H818" s="85"/>
      <c r="I818" s="85"/>
    </row>
    <row r="819" s="82" customFormat="true" ht="12.5" hidden="false" customHeight="false" outlineLevel="0" collapsed="false">
      <c r="A819" s="84" t="s">
        <v>23</v>
      </c>
      <c r="B819" s="83" t="s">
        <v>2963</v>
      </c>
      <c r="C819" s="81" t="s">
        <v>336</v>
      </c>
      <c r="D819" s="41" t="n">
        <v>13.4</v>
      </c>
      <c r="E819" s="41"/>
      <c r="F819" s="41"/>
      <c r="G819" s="85"/>
      <c r="H819" s="85"/>
      <c r="I819" s="85"/>
    </row>
    <row r="820" s="82" customFormat="true" ht="12.5" hidden="false" customHeight="false" outlineLevel="0" collapsed="false">
      <c r="A820" s="84" t="s">
        <v>26</v>
      </c>
      <c r="B820" s="83" t="s">
        <v>2964</v>
      </c>
      <c r="C820" s="81" t="s">
        <v>336</v>
      </c>
      <c r="D820" s="41" t="n">
        <v>14.7</v>
      </c>
      <c r="E820" s="41"/>
      <c r="F820" s="41"/>
      <c r="G820" s="85"/>
      <c r="H820" s="85"/>
      <c r="I820" s="85"/>
    </row>
    <row r="821" s="82" customFormat="true" ht="12.5" hidden="false" customHeight="false" outlineLevel="0" collapsed="false">
      <c r="A821" s="84" t="s">
        <v>28</v>
      </c>
      <c r="B821" s="83" t="s">
        <v>2965</v>
      </c>
      <c r="C821" s="81" t="s">
        <v>336</v>
      </c>
      <c r="D821" s="41" t="n">
        <v>15.7</v>
      </c>
      <c r="E821" s="41"/>
      <c r="F821" s="41"/>
      <c r="G821" s="85"/>
      <c r="H821" s="85"/>
      <c r="I821" s="85"/>
    </row>
    <row r="822" s="82" customFormat="true" ht="12.5" hidden="false" customHeight="false" outlineLevel="0" collapsed="false">
      <c r="A822" s="84" t="s">
        <v>49</v>
      </c>
      <c r="B822" s="83" t="s">
        <v>2966</v>
      </c>
      <c r="C822" s="81" t="s">
        <v>336</v>
      </c>
      <c r="D822" s="41" t="n">
        <v>16.7</v>
      </c>
      <c r="E822" s="41"/>
      <c r="F822" s="41"/>
      <c r="G822" s="85"/>
      <c r="H822" s="85"/>
      <c r="I822" s="85"/>
    </row>
    <row r="823" s="82" customFormat="true" ht="12.5" hidden="false" customHeight="false" outlineLevel="0" collapsed="false">
      <c r="A823" s="84" t="s">
        <v>51</v>
      </c>
      <c r="B823" s="83" t="s">
        <v>2967</v>
      </c>
      <c r="C823" s="81" t="s">
        <v>336</v>
      </c>
      <c r="D823" s="41" t="n">
        <v>17.6</v>
      </c>
      <c r="E823" s="41"/>
      <c r="F823" s="41"/>
      <c r="G823" s="85"/>
      <c r="H823" s="85"/>
      <c r="I823" s="85"/>
    </row>
    <row r="824" s="82" customFormat="true" ht="12.5" hidden="false" customHeight="false" outlineLevel="0" collapsed="false">
      <c r="A824" s="84" t="s">
        <v>53</v>
      </c>
      <c r="B824" s="83" t="s">
        <v>2968</v>
      </c>
      <c r="C824" s="81" t="s">
        <v>336</v>
      </c>
      <c r="D824" s="41" t="n">
        <v>19.7</v>
      </c>
      <c r="E824" s="41"/>
      <c r="F824" s="41"/>
      <c r="G824" s="85"/>
      <c r="H824" s="85"/>
      <c r="I824" s="85"/>
    </row>
    <row r="825" s="82" customFormat="true" ht="12.5" hidden="false" customHeight="false" outlineLevel="0" collapsed="false">
      <c r="A825" s="84" t="s">
        <v>55</v>
      </c>
      <c r="B825" s="83" t="s">
        <v>2969</v>
      </c>
      <c r="C825" s="81" t="s">
        <v>336</v>
      </c>
      <c r="D825" s="41" t="n">
        <v>22.4</v>
      </c>
      <c r="E825" s="41"/>
      <c r="F825" s="41"/>
      <c r="G825" s="85"/>
      <c r="H825" s="85"/>
      <c r="I825" s="85"/>
    </row>
    <row r="826" s="82" customFormat="true" ht="12.5" hidden="false" customHeight="false" outlineLevel="0" collapsed="false">
      <c r="A826" s="84" t="s">
        <v>57</v>
      </c>
      <c r="B826" s="83" t="s">
        <v>2970</v>
      </c>
      <c r="C826" s="81" t="s">
        <v>336</v>
      </c>
      <c r="D826" s="41" t="n">
        <v>24.5</v>
      </c>
      <c r="E826" s="41"/>
      <c r="F826" s="41"/>
      <c r="G826" s="85"/>
      <c r="H826" s="85"/>
      <c r="I826" s="85"/>
    </row>
    <row r="827" s="82" customFormat="true" ht="12.5" hidden="false" customHeight="false" outlineLevel="0" collapsed="false">
      <c r="A827" s="84" t="s">
        <v>59</v>
      </c>
      <c r="B827" s="83" t="s">
        <v>2971</v>
      </c>
      <c r="C827" s="81" t="s">
        <v>336</v>
      </c>
      <c r="D827" s="41" t="n">
        <v>26.8</v>
      </c>
      <c r="E827" s="41"/>
      <c r="F827" s="41"/>
      <c r="G827" s="85"/>
      <c r="H827" s="85"/>
      <c r="I827" s="85"/>
    </row>
    <row r="828" s="82" customFormat="true" ht="12.5" hidden="false" customHeight="false" outlineLevel="0" collapsed="false">
      <c r="A828" s="84" t="s">
        <v>61</v>
      </c>
      <c r="B828" s="83" t="s">
        <v>2972</v>
      </c>
      <c r="C828" s="81" t="s">
        <v>336</v>
      </c>
      <c r="D828" s="41" t="n">
        <v>28</v>
      </c>
      <c r="E828" s="41"/>
      <c r="F828" s="41"/>
      <c r="G828" s="85"/>
      <c r="H828" s="85"/>
      <c r="I828" s="85"/>
    </row>
    <row r="829" s="82" customFormat="true" ht="12.5" hidden="false" customHeight="false" outlineLevel="0" collapsed="false">
      <c r="A829" s="84" t="s">
        <v>75</v>
      </c>
      <c r="B829" s="83" t="s">
        <v>2973</v>
      </c>
      <c r="C829" s="81" t="s">
        <v>336</v>
      </c>
      <c r="D829" s="41" t="n">
        <v>29.1</v>
      </c>
      <c r="E829" s="41"/>
      <c r="F829" s="41"/>
      <c r="G829" s="85"/>
      <c r="H829" s="85"/>
      <c r="I829" s="85"/>
    </row>
    <row r="830" s="82" customFormat="true" ht="12.5" hidden="false" customHeight="false" outlineLevel="0" collapsed="false">
      <c r="A830" s="84" t="s">
        <v>117</v>
      </c>
      <c r="B830" s="83" t="s">
        <v>2974</v>
      </c>
      <c r="C830" s="81" t="s">
        <v>336</v>
      </c>
      <c r="D830" s="41" t="n">
        <v>31.5</v>
      </c>
      <c r="E830" s="41"/>
      <c r="F830" s="41"/>
      <c r="G830" s="85"/>
      <c r="H830" s="85"/>
      <c r="I830" s="85"/>
    </row>
    <row r="831" s="82" customFormat="true" ht="12.5" hidden="false" customHeight="false" outlineLevel="0" collapsed="false">
      <c r="A831" s="84" t="s">
        <v>46</v>
      </c>
      <c r="B831" s="83" t="s">
        <v>2975</v>
      </c>
      <c r="C831" s="81" t="s">
        <v>336</v>
      </c>
      <c r="D831" s="41" t="n">
        <v>32.6</v>
      </c>
      <c r="E831" s="41"/>
      <c r="F831" s="41"/>
      <c r="G831" s="85"/>
      <c r="H831" s="85"/>
      <c r="I831" s="85"/>
    </row>
    <row r="832" s="82" customFormat="true" ht="12.5" hidden="false" customHeight="false" outlineLevel="0" collapsed="false">
      <c r="A832" s="84" t="s">
        <v>507</v>
      </c>
      <c r="B832" s="83" t="s">
        <v>2976</v>
      </c>
      <c r="C832" s="81" t="s">
        <v>336</v>
      </c>
      <c r="D832" s="41" t="n">
        <v>35</v>
      </c>
      <c r="E832" s="41"/>
      <c r="F832" s="41"/>
      <c r="G832" s="85"/>
      <c r="H832" s="85"/>
      <c r="I832" s="85"/>
    </row>
    <row r="833" s="82" customFormat="true" ht="12.5" hidden="false" customHeight="false" outlineLevel="0" collapsed="false">
      <c r="A833" s="84" t="s">
        <v>1969</v>
      </c>
      <c r="B833" s="83" t="s">
        <v>2977</v>
      </c>
      <c r="C833" s="81" t="s">
        <v>336</v>
      </c>
      <c r="D833" s="41" t="n">
        <v>37.3</v>
      </c>
      <c r="E833" s="41"/>
      <c r="F833" s="41"/>
      <c r="G833" s="85"/>
      <c r="H833" s="85"/>
      <c r="I833" s="85"/>
    </row>
    <row r="834" s="82" customFormat="true" ht="12.5" hidden="false" customHeight="false" outlineLevel="0" collapsed="false">
      <c r="A834" s="84"/>
      <c r="B834" s="83"/>
      <c r="C834" s="81"/>
      <c r="D834" s="41" t="n">
        <v>0</v>
      </c>
      <c r="E834" s="41"/>
      <c r="F834" s="41"/>
      <c r="G834" s="85"/>
      <c r="H834" s="85"/>
      <c r="I834" s="85"/>
    </row>
    <row r="835" s="82" customFormat="true" ht="13" hidden="false" customHeight="false" outlineLevel="0" collapsed="false">
      <c r="A835" s="80" t="s">
        <v>3035</v>
      </c>
      <c r="B835" s="42" t="s">
        <v>2981</v>
      </c>
      <c r="C835" s="81"/>
      <c r="D835" s="41" t="n">
        <v>0</v>
      </c>
      <c r="E835" s="41"/>
      <c r="F835" s="41"/>
      <c r="G835" s="85"/>
      <c r="H835" s="85"/>
      <c r="I835" s="85"/>
    </row>
    <row r="836" s="82" customFormat="true" ht="12.5" hidden="false" customHeight="false" outlineLevel="0" collapsed="false">
      <c r="A836" s="84" t="s">
        <v>23</v>
      </c>
      <c r="B836" s="83" t="s">
        <v>2963</v>
      </c>
      <c r="C836" s="81" t="s">
        <v>336</v>
      </c>
      <c r="D836" s="41" t="n">
        <v>16.9</v>
      </c>
      <c r="E836" s="41"/>
      <c r="F836" s="41"/>
      <c r="G836" s="85"/>
      <c r="H836" s="85"/>
      <c r="I836" s="85"/>
    </row>
    <row r="837" s="82" customFormat="true" ht="12.5" hidden="false" customHeight="false" outlineLevel="0" collapsed="false">
      <c r="A837" s="84" t="s">
        <v>26</v>
      </c>
      <c r="B837" s="83" t="s">
        <v>2964</v>
      </c>
      <c r="C837" s="81" t="s">
        <v>336</v>
      </c>
      <c r="D837" s="41" t="n">
        <v>18.2</v>
      </c>
      <c r="E837" s="41"/>
      <c r="F837" s="41"/>
      <c r="G837" s="85"/>
      <c r="H837" s="85"/>
      <c r="I837" s="85"/>
    </row>
    <row r="838" s="82" customFormat="true" ht="12.5" hidden="false" customHeight="false" outlineLevel="0" collapsed="false">
      <c r="A838" s="84" t="s">
        <v>28</v>
      </c>
      <c r="B838" s="83" t="s">
        <v>2965</v>
      </c>
      <c r="C838" s="81" t="s">
        <v>336</v>
      </c>
      <c r="D838" s="41" t="n">
        <v>19.2</v>
      </c>
      <c r="E838" s="41"/>
      <c r="F838" s="41"/>
      <c r="G838" s="85"/>
      <c r="H838" s="85"/>
      <c r="I838" s="85"/>
    </row>
    <row r="839" s="82" customFormat="true" ht="12.5" hidden="false" customHeight="false" outlineLevel="0" collapsed="false">
      <c r="A839" s="84" t="s">
        <v>49</v>
      </c>
      <c r="B839" s="83" t="s">
        <v>2966</v>
      </c>
      <c r="C839" s="81" t="s">
        <v>336</v>
      </c>
      <c r="D839" s="41" t="n">
        <v>20.2</v>
      </c>
      <c r="E839" s="41"/>
      <c r="F839" s="41"/>
      <c r="G839" s="85"/>
      <c r="H839" s="85"/>
      <c r="I839" s="85"/>
    </row>
    <row r="840" s="82" customFormat="true" ht="12.5" hidden="false" customHeight="false" outlineLevel="0" collapsed="false">
      <c r="A840" s="84" t="s">
        <v>51</v>
      </c>
      <c r="B840" s="83" t="s">
        <v>2967</v>
      </c>
      <c r="C840" s="81" t="s">
        <v>336</v>
      </c>
      <c r="D840" s="41" t="n">
        <v>21.2</v>
      </c>
      <c r="E840" s="41"/>
      <c r="F840" s="41"/>
      <c r="G840" s="85"/>
      <c r="H840" s="85"/>
      <c r="I840" s="85"/>
    </row>
    <row r="841" s="82" customFormat="true" ht="12.5" hidden="false" customHeight="false" outlineLevel="0" collapsed="false">
      <c r="A841" s="84" t="s">
        <v>53</v>
      </c>
      <c r="B841" s="83" t="s">
        <v>2968</v>
      </c>
      <c r="C841" s="81" t="s">
        <v>336</v>
      </c>
      <c r="D841" s="41" t="n">
        <v>23.4</v>
      </c>
      <c r="E841" s="41"/>
      <c r="F841" s="41"/>
      <c r="G841" s="85"/>
      <c r="H841" s="85"/>
      <c r="I841" s="85"/>
    </row>
    <row r="842" s="82" customFormat="true" ht="12.5" hidden="false" customHeight="false" outlineLevel="0" collapsed="false">
      <c r="A842" s="84" t="s">
        <v>55</v>
      </c>
      <c r="B842" s="83" t="s">
        <v>2969</v>
      </c>
      <c r="C842" s="81" t="s">
        <v>336</v>
      </c>
      <c r="D842" s="41" t="n">
        <v>26.8</v>
      </c>
      <c r="E842" s="41"/>
      <c r="F842" s="41"/>
      <c r="G842" s="85"/>
      <c r="H842" s="85"/>
      <c r="I842" s="85"/>
    </row>
    <row r="843" s="82" customFormat="true" ht="12.5" hidden="false" customHeight="false" outlineLevel="0" collapsed="false">
      <c r="A843" s="84" t="s">
        <v>57</v>
      </c>
      <c r="B843" s="83" t="s">
        <v>2970</v>
      </c>
      <c r="C843" s="81" t="s">
        <v>336</v>
      </c>
      <c r="D843" s="41" t="n">
        <v>28</v>
      </c>
      <c r="E843" s="41"/>
      <c r="F843" s="41"/>
      <c r="G843" s="85"/>
      <c r="H843" s="85"/>
      <c r="I843" s="85"/>
    </row>
    <row r="844" s="82" customFormat="true" ht="12.5" hidden="false" customHeight="false" outlineLevel="0" collapsed="false">
      <c r="A844" s="84" t="s">
        <v>59</v>
      </c>
      <c r="B844" s="83" t="s">
        <v>2971</v>
      </c>
      <c r="C844" s="81" t="s">
        <v>336</v>
      </c>
      <c r="D844" s="41" t="n">
        <v>30.3</v>
      </c>
      <c r="E844" s="41"/>
      <c r="F844" s="41"/>
      <c r="G844" s="85"/>
      <c r="H844" s="85"/>
      <c r="I844" s="85"/>
    </row>
    <row r="845" s="82" customFormat="true" ht="12.5" hidden="false" customHeight="false" outlineLevel="0" collapsed="false">
      <c r="A845" s="84" t="s">
        <v>61</v>
      </c>
      <c r="B845" s="83" t="s">
        <v>2972</v>
      </c>
      <c r="C845" s="81" t="s">
        <v>336</v>
      </c>
      <c r="D845" s="41" t="n">
        <v>31.5</v>
      </c>
      <c r="E845" s="41"/>
      <c r="F845" s="41"/>
      <c r="G845" s="85"/>
      <c r="H845" s="85"/>
      <c r="I845" s="85"/>
    </row>
    <row r="846" s="82" customFormat="true" ht="12.5" hidden="false" customHeight="false" outlineLevel="0" collapsed="false">
      <c r="A846" s="84" t="s">
        <v>75</v>
      </c>
      <c r="B846" s="83" t="s">
        <v>2973</v>
      </c>
      <c r="C846" s="81" t="s">
        <v>336</v>
      </c>
      <c r="D846" s="41" t="n">
        <v>32.6</v>
      </c>
      <c r="E846" s="41"/>
      <c r="F846" s="41"/>
      <c r="G846" s="85"/>
      <c r="H846" s="85"/>
      <c r="I846" s="85"/>
    </row>
    <row r="847" s="82" customFormat="true" ht="12.5" hidden="false" customHeight="false" outlineLevel="0" collapsed="false">
      <c r="A847" s="84" t="s">
        <v>117</v>
      </c>
      <c r="B847" s="83" t="s">
        <v>2974</v>
      </c>
      <c r="C847" s="81" t="s">
        <v>336</v>
      </c>
      <c r="D847" s="41" t="n">
        <v>35</v>
      </c>
      <c r="E847" s="41"/>
      <c r="F847" s="41"/>
      <c r="G847" s="85"/>
      <c r="H847" s="85"/>
      <c r="I847" s="85"/>
    </row>
    <row r="848" s="82" customFormat="true" ht="12.5" hidden="false" customHeight="false" outlineLevel="0" collapsed="false">
      <c r="A848" s="84" t="s">
        <v>46</v>
      </c>
      <c r="B848" s="83" t="s">
        <v>2975</v>
      </c>
      <c r="C848" s="81" t="s">
        <v>336</v>
      </c>
      <c r="D848" s="41" t="n">
        <v>38.4</v>
      </c>
      <c r="E848" s="41"/>
      <c r="F848" s="41"/>
      <c r="G848" s="85"/>
      <c r="H848" s="85"/>
      <c r="I848" s="85"/>
    </row>
    <row r="849" s="82" customFormat="true" ht="12.5" hidden="false" customHeight="false" outlineLevel="0" collapsed="false">
      <c r="A849" s="84" t="s">
        <v>507</v>
      </c>
      <c r="B849" s="83" t="s">
        <v>2976</v>
      </c>
      <c r="C849" s="81" t="s">
        <v>336</v>
      </c>
      <c r="D849" s="41" t="n">
        <v>40.8</v>
      </c>
      <c r="E849" s="41"/>
      <c r="F849" s="41"/>
      <c r="G849" s="85"/>
      <c r="H849" s="85"/>
      <c r="I849" s="85"/>
    </row>
    <row r="850" s="82" customFormat="true" ht="12.5" hidden="false" customHeight="false" outlineLevel="0" collapsed="false">
      <c r="A850" s="84" t="s">
        <v>1969</v>
      </c>
      <c r="B850" s="83" t="s">
        <v>2977</v>
      </c>
      <c r="C850" s="81" t="s">
        <v>336</v>
      </c>
      <c r="D850" s="41" t="n">
        <v>41.9</v>
      </c>
      <c r="E850" s="41"/>
      <c r="F850" s="41"/>
      <c r="G850" s="85"/>
      <c r="H850" s="85"/>
      <c r="I850" s="85"/>
    </row>
    <row r="851" s="82" customFormat="true" ht="12.5" hidden="false" customHeight="false" outlineLevel="0" collapsed="false">
      <c r="A851" s="80"/>
      <c r="B851" s="83"/>
      <c r="C851" s="81"/>
      <c r="D851" s="41" t="n">
        <v>0</v>
      </c>
      <c r="E851" s="41"/>
      <c r="F851" s="41"/>
      <c r="G851" s="85"/>
      <c r="H851" s="85"/>
      <c r="I851" s="85"/>
    </row>
    <row r="852" s="82" customFormat="true" ht="13" hidden="false" customHeight="false" outlineLevel="0" collapsed="false">
      <c r="A852" s="80" t="s">
        <v>3036</v>
      </c>
      <c r="B852" s="42" t="s">
        <v>2983</v>
      </c>
      <c r="C852" s="81"/>
      <c r="D852" s="41" t="n">
        <v>0</v>
      </c>
      <c r="E852" s="41"/>
      <c r="F852" s="41"/>
      <c r="G852" s="85"/>
      <c r="H852" s="85"/>
      <c r="I852" s="85"/>
    </row>
    <row r="853" s="82" customFormat="true" ht="12.5" hidden="false" customHeight="false" outlineLevel="0" collapsed="false">
      <c r="A853" s="84" t="s">
        <v>23</v>
      </c>
      <c r="B853" s="83" t="s">
        <v>2963</v>
      </c>
      <c r="C853" s="81" t="s">
        <v>336</v>
      </c>
      <c r="D853" s="41" t="n">
        <v>20.7</v>
      </c>
      <c r="E853" s="41"/>
      <c r="F853" s="41"/>
      <c r="G853" s="85"/>
      <c r="H853" s="85"/>
      <c r="I853" s="85"/>
    </row>
    <row r="854" s="82" customFormat="true" ht="12.5" hidden="false" customHeight="false" outlineLevel="0" collapsed="false">
      <c r="A854" s="84" t="s">
        <v>26</v>
      </c>
      <c r="B854" s="83" t="s">
        <v>2964</v>
      </c>
      <c r="C854" s="81" t="s">
        <v>336</v>
      </c>
      <c r="D854" s="41" t="n">
        <v>21.8</v>
      </c>
      <c r="E854" s="41"/>
      <c r="F854" s="41"/>
      <c r="G854" s="85"/>
      <c r="H854" s="85"/>
      <c r="I854" s="85"/>
    </row>
    <row r="855" s="82" customFormat="true" ht="12.5" hidden="false" customHeight="false" outlineLevel="0" collapsed="false">
      <c r="A855" s="84" t="s">
        <v>28</v>
      </c>
      <c r="B855" s="83" t="s">
        <v>2965</v>
      </c>
      <c r="C855" s="81" t="s">
        <v>336</v>
      </c>
      <c r="D855" s="41" t="n">
        <v>23.1</v>
      </c>
      <c r="E855" s="41"/>
      <c r="F855" s="41"/>
      <c r="G855" s="85"/>
      <c r="H855" s="85"/>
      <c r="I855" s="85"/>
    </row>
    <row r="856" s="82" customFormat="true" ht="12.5" hidden="false" customHeight="false" outlineLevel="0" collapsed="false">
      <c r="A856" s="84" t="s">
        <v>49</v>
      </c>
      <c r="B856" s="83" t="s">
        <v>2966</v>
      </c>
      <c r="C856" s="81" t="s">
        <v>336</v>
      </c>
      <c r="D856" s="41" t="n">
        <v>24.5</v>
      </c>
      <c r="E856" s="41"/>
      <c r="F856" s="41"/>
      <c r="G856" s="85"/>
      <c r="H856" s="85"/>
      <c r="I856" s="85"/>
    </row>
    <row r="857" s="82" customFormat="true" ht="12.5" hidden="false" customHeight="false" outlineLevel="0" collapsed="false">
      <c r="A857" s="84" t="s">
        <v>51</v>
      </c>
      <c r="B857" s="83" t="s">
        <v>2967</v>
      </c>
      <c r="C857" s="81" t="s">
        <v>336</v>
      </c>
      <c r="D857" s="41" t="n">
        <v>25.6</v>
      </c>
      <c r="E857" s="41"/>
      <c r="F857" s="41"/>
      <c r="G857" s="85"/>
      <c r="H857" s="85"/>
      <c r="I857" s="85"/>
    </row>
    <row r="858" s="82" customFormat="true" ht="12.5" hidden="false" customHeight="false" outlineLevel="0" collapsed="false">
      <c r="A858" s="84" t="s">
        <v>53</v>
      </c>
      <c r="B858" s="83" t="s">
        <v>2968</v>
      </c>
      <c r="C858" s="81" t="s">
        <v>336</v>
      </c>
      <c r="D858" s="41" t="n">
        <v>28</v>
      </c>
      <c r="E858" s="41"/>
      <c r="F858" s="41"/>
      <c r="G858" s="85"/>
      <c r="H858" s="85"/>
      <c r="I858" s="85"/>
    </row>
    <row r="859" s="82" customFormat="true" ht="12.5" hidden="false" customHeight="false" outlineLevel="0" collapsed="false">
      <c r="A859" s="84" t="s">
        <v>55</v>
      </c>
      <c r="B859" s="83" t="s">
        <v>2969</v>
      </c>
      <c r="C859" s="81" t="s">
        <v>336</v>
      </c>
      <c r="D859" s="41" t="n">
        <v>30.3</v>
      </c>
      <c r="E859" s="41"/>
      <c r="F859" s="41"/>
      <c r="G859" s="85"/>
      <c r="H859" s="85"/>
      <c r="I859" s="85"/>
    </row>
    <row r="860" s="82" customFormat="true" ht="12.5" hidden="false" customHeight="false" outlineLevel="0" collapsed="false">
      <c r="A860" s="84" t="s">
        <v>57</v>
      </c>
      <c r="B860" s="83" t="s">
        <v>2970</v>
      </c>
      <c r="C860" s="81" t="s">
        <v>336</v>
      </c>
      <c r="D860" s="41" t="n">
        <v>32.6</v>
      </c>
      <c r="E860" s="41"/>
      <c r="F860" s="41"/>
      <c r="G860" s="85"/>
      <c r="H860" s="85"/>
      <c r="I860" s="85"/>
    </row>
    <row r="861" s="82" customFormat="true" ht="12.5" hidden="false" customHeight="false" outlineLevel="0" collapsed="false">
      <c r="A861" s="84" t="s">
        <v>59</v>
      </c>
      <c r="B861" s="83" t="s">
        <v>2971</v>
      </c>
      <c r="C861" s="81" t="s">
        <v>336</v>
      </c>
      <c r="D861" s="41" t="n">
        <v>35</v>
      </c>
      <c r="E861" s="41"/>
      <c r="F861" s="41"/>
      <c r="G861" s="85"/>
      <c r="H861" s="85"/>
      <c r="I861" s="85"/>
    </row>
    <row r="862" s="82" customFormat="true" ht="12.5" hidden="false" customHeight="false" outlineLevel="0" collapsed="false">
      <c r="A862" s="84" t="s">
        <v>61</v>
      </c>
      <c r="B862" s="83" t="s">
        <v>2972</v>
      </c>
      <c r="C862" s="81" t="s">
        <v>336</v>
      </c>
      <c r="D862" s="41" t="n">
        <v>35</v>
      </c>
      <c r="E862" s="41"/>
      <c r="F862" s="41"/>
      <c r="G862" s="85"/>
      <c r="H862" s="85"/>
      <c r="I862" s="85"/>
    </row>
    <row r="863" s="82" customFormat="true" ht="12.5" hidden="false" customHeight="false" outlineLevel="0" collapsed="false">
      <c r="A863" s="84" t="s">
        <v>75</v>
      </c>
      <c r="B863" s="83" t="s">
        <v>2973</v>
      </c>
      <c r="C863" s="81" t="s">
        <v>336</v>
      </c>
      <c r="D863" s="41" t="n">
        <v>37.3</v>
      </c>
      <c r="E863" s="41"/>
      <c r="F863" s="41"/>
      <c r="G863" s="85"/>
      <c r="H863" s="85"/>
      <c r="I863" s="85"/>
    </row>
    <row r="864" s="82" customFormat="true" ht="12.5" hidden="false" customHeight="false" outlineLevel="0" collapsed="false">
      <c r="A864" s="84" t="s">
        <v>117</v>
      </c>
      <c r="B864" s="83" t="s">
        <v>2974</v>
      </c>
      <c r="C864" s="81" t="s">
        <v>336</v>
      </c>
      <c r="D864" s="41" t="n">
        <v>39.6</v>
      </c>
      <c r="E864" s="41"/>
      <c r="F864" s="41"/>
      <c r="G864" s="85"/>
      <c r="H864" s="85"/>
      <c r="I864" s="85"/>
    </row>
    <row r="865" s="82" customFormat="true" ht="12.5" hidden="false" customHeight="false" outlineLevel="0" collapsed="false">
      <c r="A865" s="84" t="s">
        <v>46</v>
      </c>
      <c r="B865" s="83" t="s">
        <v>2975</v>
      </c>
      <c r="C865" s="81" t="s">
        <v>336</v>
      </c>
      <c r="D865" s="41" t="n">
        <v>41.9</v>
      </c>
      <c r="E865" s="41"/>
      <c r="F865" s="41"/>
      <c r="G865" s="85"/>
      <c r="H865" s="85"/>
      <c r="I865" s="85"/>
    </row>
    <row r="866" s="82" customFormat="true" ht="12.5" hidden="false" customHeight="false" outlineLevel="0" collapsed="false">
      <c r="A866" s="84" t="s">
        <v>507</v>
      </c>
      <c r="B866" s="83" t="s">
        <v>2976</v>
      </c>
      <c r="C866" s="81" t="s">
        <v>336</v>
      </c>
      <c r="D866" s="41" t="n">
        <v>44.3</v>
      </c>
      <c r="E866" s="41"/>
      <c r="F866" s="41"/>
      <c r="G866" s="85"/>
      <c r="H866" s="85"/>
      <c r="I866" s="85"/>
    </row>
    <row r="867" s="82" customFormat="true" ht="12.5" hidden="false" customHeight="false" outlineLevel="0" collapsed="false">
      <c r="A867" s="84" t="s">
        <v>1969</v>
      </c>
      <c r="B867" s="83" t="s">
        <v>2977</v>
      </c>
      <c r="C867" s="81" t="s">
        <v>336</v>
      </c>
      <c r="D867" s="41" t="n">
        <v>45.4</v>
      </c>
      <c r="E867" s="41"/>
      <c r="F867" s="41"/>
      <c r="G867" s="85"/>
      <c r="H867" s="85"/>
      <c r="I867" s="85"/>
    </row>
    <row r="868" s="82" customFormat="true" ht="12.5" hidden="false" customHeight="false" outlineLevel="0" collapsed="false">
      <c r="A868" s="80"/>
      <c r="B868" s="83"/>
      <c r="C868" s="81"/>
      <c r="D868" s="41" t="n">
        <v>0</v>
      </c>
      <c r="E868" s="41"/>
      <c r="F868" s="41"/>
      <c r="G868" s="85"/>
      <c r="H868" s="85"/>
      <c r="I868" s="85"/>
    </row>
    <row r="869" s="82" customFormat="true" ht="13" hidden="false" customHeight="false" outlineLevel="0" collapsed="false">
      <c r="A869" s="80" t="s">
        <v>3037</v>
      </c>
      <c r="B869" s="42" t="s">
        <v>2993</v>
      </c>
      <c r="C869" s="81"/>
      <c r="D869" s="41" t="n">
        <v>0</v>
      </c>
      <c r="E869" s="41"/>
      <c r="F869" s="41"/>
      <c r="G869" s="85"/>
      <c r="H869" s="85"/>
      <c r="I869" s="85"/>
    </row>
    <row r="870" s="82" customFormat="true" ht="12.5" hidden="false" customHeight="false" outlineLevel="0" collapsed="false">
      <c r="A870" s="84" t="s">
        <v>23</v>
      </c>
      <c r="B870" s="83" t="s">
        <v>2963</v>
      </c>
      <c r="C870" s="81" t="s">
        <v>336</v>
      </c>
      <c r="D870" s="41" t="n">
        <v>25.6</v>
      </c>
      <c r="E870" s="41"/>
      <c r="F870" s="41"/>
      <c r="G870" s="85"/>
      <c r="H870" s="85"/>
      <c r="I870" s="85"/>
    </row>
    <row r="871" s="82" customFormat="true" ht="12.5" hidden="false" customHeight="false" outlineLevel="0" collapsed="false">
      <c r="A871" s="84" t="s">
        <v>26</v>
      </c>
      <c r="B871" s="83" t="s">
        <v>2964</v>
      </c>
      <c r="C871" s="81" t="s">
        <v>336</v>
      </c>
      <c r="D871" s="41" t="n">
        <v>25.6</v>
      </c>
      <c r="E871" s="41"/>
      <c r="F871" s="41"/>
      <c r="G871" s="85"/>
      <c r="H871" s="85"/>
      <c r="I871" s="85"/>
    </row>
    <row r="872" s="82" customFormat="true" ht="12.5" hidden="false" customHeight="false" outlineLevel="0" collapsed="false">
      <c r="A872" s="84" t="s">
        <v>28</v>
      </c>
      <c r="B872" s="83" t="s">
        <v>2965</v>
      </c>
      <c r="C872" s="81" t="s">
        <v>336</v>
      </c>
      <c r="D872" s="41" t="n">
        <v>26.8</v>
      </c>
      <c r="E872" s="41"/>
      <c r="F872" s="41"/>
      <c r="G872" s="85"/>
      <c r="H872" s="85"/>
      <c r="I872" s="85"/>
    </row>
    <row r="873" s="82" customFormat="true" ht="12.5" hidden="false" customHeight="false" outlineLevel="0" collapsed="false">
      <c r="A873" s="84" t="s">
        <v>49</v>
      </c>
      <c r="B873" s="83" t="s">
        <v>2966</v>
      </c>
      <c r="C873" s="81" t="s">
        <v>336</v>
      </c>
      <c r="D873" s="41" t="n">
        <v>29.1</v>
      </c>
      <c r="E873" s="41"/>
      <c r="F873" s="41"/>
      <c r="G873" s="85"/>
      <c r="H873" s="85"/>
      <c r="I873" s="85"/>
    </row>
    <row r="874" s="82" customFormat="true" ht="12.5" hidden="false" customHeight="false" outlineLevel="0" collapsed="false">
      <c r="A874" s="84" t="s">
        <v>51</v>
      </c>
      <c r="B874" s="83" t="s">
        <v>2967</v>
      </c>
      <c r="C874" s="81" t="s">
        <v>336</v>
      </c>
      <c r="D874" s="41" t="n">
        <v>29.1</v>
      </c>
      <c r="E874" s="41"/>
      <c r="F874" s="41"/>
      <c r="G874" s="85"/>
      <c r="H874" s="85"/>
      <c r="I874" s="85"/>
    </row>
    <row r="875" s="82" customFormat="true" ht="12.5" hidden="false" customHeight="false" outlineLevel="0" collapsed="false">
      <c r="A875" s="84" t="s">
        <v>53</v>
      </c>
      <c r="B875" s="83" t="s">
        <v>2968</v>
      </c>
      <c r="C875" s="81" t="s">
        <v>336</v>
      </c>
      <c r="D875" s="41" t="n">
        <v>31.5</v>
      </c>
      <c r="E875" s="41"/>
      <c r="F875" s="41"/>
      <c r="G875" s="85"/>
      <c r="H875" s="85"/>
      <c r="I875" s="85"/>
    </row>
    <row r="876" s="82" customFormat="true" ht="12.5" hidden="false" customHeight="false" outlineLevel="0" collapsed="false">
      <c r="A876" s="84" t="s">
        <v>55</v>
      </c>
      <c r="B876" s="83" t="s">
        <v>2969</v>
      </c>
      <c r="C876" s="81" t="s">
        <v>336</v>
      </c>
      <c r="D876" s="41" t="n">
        <v>33.8</v>
      </c>
      <c r="E876" s="41"/>
      <c r="F876" s="41"/>
      <c r="G876" s="85"/>
      <c r="H876" s="85"/>
      <c r="I876" s="85"/>
    </row>
    <row r="877" s="82" customFormat="true" ht="12.5" hidden="false" customHeight="false" outlineLevel="0" collapsed="false">
      <c r="A877" s="84" t="s">
        <v>57</v>
      </c>
      <c r="B877" s="83" t="s">
        <v>2970</v>
      </c>
      <c r="C877" s="81" t="s">
        <v>336</v>
      </c>
      <c r="D877" s="41" t="n">
        <v>37.3</v>
      </c>
      <c r="E877" s="41"/>
      <c r="F877" s="41"/>
      <c r="G877" s="85"/>
      <c r="H877" s="85"/>
      <c r="I877" s="85"/>
    </row>
    <row r="878" s="82" customFormat="true" ht="12.5" hidden="false" customHeight="false" outlineLevel="0" collapsed="false">
      <c r="A878" s="84" t="s">
        <v>59</v>
      </c>
      <c r="B878" s="83" t="s">
        <v>2971</v>
      </c>
      <c r="C878" s="81" t="s">
        <v>336</v>
      </c>
      <c r="D878" s="41" t="n">
        <v>39.6</v>
      </c>
      <c r="E878" s="41"/>
      <c r="F878" s="41"/>
      <c r="G878" s="85"/>
      <c r="H878" s="85"/>
      <c r="I878" s="85"/>
    </row>
    <row r="879" s="82" customFormat="true" ht="12.5" hidden="false" customHeight="false" outlineLevel="0" collapsed="false">
      <c r="A879" s="84" t="s">
        <v>61</v>
      </c>
      <c r="B879" s="83" t="s">
        <v>2972</v>
      </c>
      <c r="C879" s="81" t="s">
        <v>336</v>
      </c>
      <c r="D879" s="41" t="n">
        <v>40.8</v>
      </c>
      <c r="E879" s="41"/>
      <c r="F879" s="41"/>
      <c r="G879" s="85"/>
      <c r="H879" s="85"/>
      <c r="I879" s="85"/>
    </row>
    <row r="880" s="82" customFormat="true" ht="12.5" hidden="false" customHeight="false" outlineLevel="0" collapsed="false">
      <c r="A880" s="84" t="s">
        <v>75</v>
      </c>
      <c r="B880" s="83" t="s">
        <v>2973</v>
      </c>
      <c r="C880" s="81" t="s">
        <v>336</v>
      </c>
      <c r="D880" s="41" t="n">
        <v>41.9</v>
      </c>
      <c r="E880" s="41"/>
      <c r="F880" s="41"/>
      <c r="G880" s="85"/>
      <c r="H880" s="85"/>
      <c r="I880" s="85"/>
    </row>
    <row r="881" s="82" customFormat="true" ht="12.5" hidden="false" customHeight="false" outlineLevel="0" collapsed="false">
      <c r="A881" s="84" t="s">
        <v>117</v>
      </c>
      <c r="B881" s="83" t="s">
        <v>2974</v>
      </c>
      <c r="C881" s="81" t="s">
        <v>336</v>
      </c>
      <c r="D881" s="41" t="n">
        <v>44.3</v>
      </c>
      <c r="E881" s="41"/>
      <c r="F881" s="41"/>
      <c r="G881" s="85"/>
      <c r="H881" s="85"/>
      <c r="I881" s="85"/>
    </row>
    <row r="882" s="82" customFormat="true" ht="12.5" hidden="false" customHeight="false" outlineLevel="0" collapsed="false">
      <c r="A882" s="84" t="s">
        <v>46</v>
      </c>
      <c r="B882" s="83" t="s">
        <v>2975</v>
      </c>
      <c r="C882" s="81" t="s">
        <v>336</v>
      </c>
      <c r="D882" s="41" t="n">
        <v>46.6</v>
      </c>
      <c r="E882" s="41"/>
      <c r="F882" s="41"/>
      <c r="G882" s="85"/>
      <c r="H882" s="85"/>
      <c r="I882" s="85"/>
    </row>
    <row r="883" s="82" customFormat="true" ht="12.5" hidden="false" customHeight="false" outlineLevel="0" collapsed="false">
      <c r="A883" s="84" t="s">
        <v>507</v>
      </c>
      <c r="B883" s="83" t="s">
        <v>2976</v>
      </c>
      <c r="C883" s="81" t="s">
        <v>336</v>
      </c>
      <c r="D883" s="41" t="n">
        <v>48.9</v>
      </c>
      <c r="E883" s="41"/>
      <c r="F883" s="41"/>
      <c r="G883" s="85"/>
      <c r="H883" s="85"/>
      <c r="I883" s="85"/>
    </row>
    <row r="884" s="82" customFormat="true" ht="12.5" hidden="false" customHeight="false" outlineLevel="0" collapsed="false">
      <c r="A884" s="84" t="s">
        <v>1969</v>
      </c>
      <c r="B884" s="83" t="s">
        <v>2977</v>
      </c>
      <c r="C884" s="81" t="s">
        <v>336</v>
      </c>
      <c r="D884" s="41" t="n">
        <v>50.1</v>
      </c>
      <c r="E884" s="41"/>
      <c r="F884" s="41"/>
      <c r="G884" s="85"/>
      <c r="H884" s="85"/>
      <c r="I884" s="85"/>
    </row>
    <row r="885" s="82" customFormat="true" ht="12.5" hidden="false" customHeight="false" outlineLevel="0" collapsed="false">
      <c r="A885" s="84"/>
      <c r="B885" s="83"/>
      <c r="C885" s="81"/>
      <c r="D885" s="41" t="n">
        <v>0</v>
      </c>
      <c r="E885" s="41"/>
      <c r="F885" s="41"/>
    </row>
    <row r="886" s="82" customFormat="true" ht="12.5" hidden="false" customHeight="false" outlineLevel="0" collapsed="false">
      <c r="A886" s="84"/>
      <c r="B886" s="83"/>
      <c r="C886" s="81"/>
      <c r="D886" s="41" t="n">
        <v>0</v>
      </c>
      <c r="E886" s="41"/>
      <c r="F886" s="41"/>
    </row>
    <row r="887" s="82" customFormat="true" ht="13" hidden="false" customHeight="false" outlineLevel="0" collapsed="false">
      <c r="A887" s="80" t="s">
        <v>3038</v>
      </c>
      <c r="B887" s="35" t="s">
        <v>3039</v>
      </c>
      <c r="C887" s="81"/>
      <c r="D887" s="41" t="n">
        <v>0</v>
      </c>
      <c r="E887" s="41"/>
      <c r="F887" s="41"/>
    </row>
    <row r="888" s="82" customFormat="true" ht="12.5" hidden="false" customHeight="false" outlineLevel="0" collapsed="false">
      <c r="A888" s="84"/>
      <c r="B888" s="83"/>
      <c r="C888" s="81"/>
      <c r="D888" s="41" t="n">
        <v>0</v>
      </c>
      <c r="E888" s="41"/>
      <c r="F888" s="41"/>
    </row>
    <row r="889" s="82" customFormat="true" ht="37.5" hidden="false" customHeight="false" outlineLevel="0" collapsed="false">
      <c r="A889" s="80"/>
      <c r="B889" s="83" t="s">
        <v>3040</v>
      </c>
      <c r="C889" s="81"/>
      <c r="D889" s="41" t="n">
        <v>0</v>
      </c>
      <c r="E889" s="41"/>
      <c r="F889" s="41"/>
    </row>
    <row r="890" s="82" customFormat="true" ht="13" hidden="false" customHeight="false" outlineLevel="0" collapsed="false">
      <c r="A890" s="80" t="s">
        <v>3041</v>
      </c>
      <c r="B890" s="42" t="s">
        <v>3042</v>
      </c>
      <c r="C890" s="81"/>
      <c r="D890" s="41" t="n">
        <v>0</v>
      </c>
      <c r="E890" s="41"/>
      <c r="F890" s="41"/>
    </row>
    <row r="891" s="82" customFormat="true" ht="12.5" hidden="false" customHeight="false" outlineLevel="0" collapsed="false">
      <c r="A891" s="84" t="s">
        <v>23</v>
      </c>
      <c r="B891" s="83" t="s">
        <v>2963</v>
      </c>
      <c r="C891" s="81" t="s">
        <v>336</v>
      </c>
      <c r="D891" s="41" t="n">
        <v>7.1</v>
      </c>
      <c r="E891" s="41"/>
      <c r="F891" s="41"/>
      <c r="G891" s="41"/>
      <c r="H891" s="85"/>
      <c r="I891" s="41"/>
      <c r="J891" s="85"/>
    </row>
    <row r="892" s="82" customFormat="true" ht="12.5" hidden="false" customHeight="false" outlineLevel="0" collapsed="false">
      <c r="A892" s="84" t="s">
        <v>26</v>
      </c>
      <c r="B892" s="83" t="s">
        <v>2964</v>
      </c>
      <c r="C892" s="81" t="s">
        <v>336</v>
      </c>
      <c r="D892" s="41" t="n">
        <v>7.1</v>
      </c>
      <c r="E892" s="41"/>
      <c r="F892" s="41"/>
      <c r="G892" s="41"/>
      <c r="H892" s="85"/>
      <c r="I892" s="41"/>
      <c r="J892" s="85"/>
    </row>
    <row r="893" s="82" customFormat="true" ht="12.5" hidden="false" customHeight="false" outlineLevel="0" collapsed="false">
      <c r="A893" s="84" t="s">
        <v>28</v>
      </c>
      <c r="B893" s="83" t="s">
        <v>2965</v>
      </c>
      <c r="C893" s="81" t="s">
        <v>336</v>
      </c>
      <c r="D893" s="41" t="n">
        <v>7.6</v>
      </c>
      <c r="E893" s="41"/>
      <c r="F893" s="41"/>
      <c r="G893" s="41"/>
      <c r="H893" s="85"/>
      <c r="I893" s="41"/>
      <c r="J893" s="85"/>
    </row>
    <row r="894" s="82" customFormat="true" ht="12.5" hidden="false" customHeight="false" outlineLevel="0" collapsed="false">
      <c r="A894" s="84" t="s">
        <v>49</v>
      </c>
      <c r="B894" s="83" t="s">
        <v>2966</v>
      </c>
      <c r="C894" s="81" t="s">
        <v>336</v>
      </c>
      <c r="D894" s="41" t="n">
        <v>8.2</v>
      </c>
      <c r="E894" s="41"/>
      <c r="F894" s="41"/>
      <c r="G894" s="41"/>
      <c r="H894" s="85"/>
      <c r="I894" s="41"/>
      <c r="J894" s="85"/>
    </row>
    <row r="895" s="82" customFormat="true" ht="12.5" hidden="false" customHeight="false" outlineLevel="0" collapsed="false">
      <c r="A895" s="84" t="s">
        <v>51</v>
      </c>
      <c r="B895" s="83" t="s">
        <v>2967</v>
      </c>
      <c r="C895" s="81" t="s">
        <v>336</v>
      </c>
      <c r="D895" s="41" t="n">
        <v>8.6</v>
      </c>
      <c r="E895" s="41"/>
      <c r="F895" s="41"/>
      <c r="G895" s="41"/>
      <c r="H895" s="85"/>
      <c r="I895" s="41"/>
      <c r="J895" s="85"/>
    </row>
    <row r="896" s="82" customFormat="true" ht="12.5" hidden="false" customHeight="false" outlineLevel="0" collapsed="false">
      <c r="A896" s="84" t="s">
        <v>53</v>
      </c>
      <c r="B896" s="83" t="s">
        <v>2968</v>
      </c>
      <c r="C896" s="81" t="s">
        <v>336</v>
      </c>
      <c r="D896" s="41" t="n">
        <v>9.9</v>
      </c>
      <c r="E896" s="41"/>
      <c r="F896" s="41"/>
      <c r="G896" s="41"/>
      <c r="H896" s="85"/>
      <c r="I896" s="41"/>
      <c r="J896" s="85"/>
    </row>
    <row r="897" s="82" customFormat="true" ht="12.5" hidden="false" customHeight="false" outlineLevel="0" collapsed="false">
      <c r="A897" s="84" t="s">
        <v>55</v>
      </c>
      <c r="B897" s="83" t="s">
        <v>2969</v>
      </c>
      <c r="C897" s="81" t="s">
        <v>336</v>
      </c>
      <c r="D897" s="41" t="n">
        <v>11.9</v>
      </c>
      <c r="E897" s="41"/>
      <c r="F897" s="41"/>
      <c r="G897" s="41"/>
      <c r="H897" s="85"/>
      <c r="I897" s="41"/>
      <c r="J897" s="85"/>
    </row>
    <row r="898" s="82" customFormat="true" ht="12.5" hidden="false" customHeight="false" outlineLevel="0" collapsed="false">
      <c r="A898" s="84" t="s">
        <v>57</v>
      </c>
      <c r="B898" s="83" t="s">
        <v>2970</v>
      </c>
      <c r="C898" s="81" t="s">
        <v>336</v>
      </c>
      <c r="D898" s="41" t="n">
        <v>13.9</v>
      </c>
      <c r="E898" s="41"/>
      <c r="F898" s="41"/>
      <c r="G898" s="41"/>
      <c r="H898" s="85"/>
      <c r="I898" s="41"/>
      <c r="J898" s="85"/>
    </row>
    <row r="899" s="82" customFormat="true" ht="12.5" hidden="false" customHeight="false" outlineLevel="0" collapsed="false">
      <c r="A899" s="84"/>
      <c r="B899" s="83"/>
      <c r="C899" s="81"/>
      <c r="D899" s="41" t="n">
        <v>0</v>
      </c>
      <c r="E899" s="41"/>
      <c r="F899" s="41"/>
      <c r="G899" s="41"/>
      <c r="H899" s="85"/>
      <c r="I899" s="41"/>
      <c r="J899" s="85"/>
    </row>
    <row r="900" s="82" customFormat="true" ht="13" hidden="false" customHeight="false" outlineLevel="0" collapsed="false">
      <c r="A900" s="80" t="s">
        <v>3043</v>
      </c>
      <c r="B900" s="42" t="s">
        <v>3044</v>
      </c>
      <c r="C900" s="81"/>
      <c r="D900" s="41" t="n">
        <v>0</v>
      </c>
      <c r="E900" s="41"/>
      <c r="F900" s="41"/>
      <c r="G900" s="41"/>
      <c r="H900" s="85"/>
      <c r="I900" s="41"/>
      <c r="J900" s="85"/>
    </row>
    <row r="901" s="82" customFormat="true" ht="12.5" hidden="false" customHeight="false" outlineLevel="0" collapsed="false">
      <c r="A901" s="84" t="s">
        <v>23</v>
      </c>
      <c r="B901" s="83" t="s">
        <v>2963</v>
      </c>
      <c r="C901" s="81" t="s">
        <v>336</v>
      </c>
      <c r="D901" s="41" t="n">
        <v>7.8</v>
      </c>
      <c r="E901" s="41"/>
      <c r="F901" s="41"/>
      <c r="G901" s="41"/>
      <c r="H901" s="85"/>
      <c r="I901" s="41"/>
      <c r="J901" s="85"/>
    </row>
    <row r="902" s="82" customFormat="true" ht="12.5" hidden="false" customHeight="false" outlineLevel="0" collapsed="false">
      <c r="A902" s="84" t="s">
        <v>26</v>
      </c>
      <c r="B902" s="83" t="s">
        <v>2964</v>
      </c>
      <c r="C902" s="81" t="s">
        <v>336</v>
      </c>
      <c r="D902" s="41" t="n">
        <v>7.8</v>
      </c>
      <c r="E902" s="41"/>
      <c r="F902" s="41"/>
      <c r="G902" s="41"/>
      <c r="H902" s="85"/>
      <c r="I902" s="41"/>
      <c r="J902" s="85"/>
    </row>
    <row r="903" s="82" customFormat="true" ht="12.5" hidden="false" customHeight="false" outlineLevel="0" collapsed="false">
      <c r="A903" s="84" t="s">
        <v>28</v>
      </c>
      <c r="B903" s="83" t="s">
        <v>2965</v>
      </c>
      <c r="C903" s="81" t="s">
        <v>336</v>
      </c>
      <c r="D903" s="41" t="n">
        <v>8.4</v>
      </c>
      <c r="E903" s="41"/>
      <c r="F903" s="41"/>
      <c r="G903" s="41"/>
      <c r="H903" s="85"/>
      <c r="I903" s="41"/>
      <c r="J903" s="85"/>
    </row>
    <row r="904" s="82" customFormat="true" ht="12.5" hidden="false" customHeight="false" outlineLevel="0" collapsed="false">
      <c r="A904" s="84" t="s">
        <v>49</v>
      </c>
      <c r="B904" s="83" t="s">
        <v>2966</v>
      </c>
      <c r="C904" s="81" t="s">
        <v>336</v>
      </c>
      <c r="D904" s="41" t="n">
        <v>9.1</v>
      </c>
      <c r="E904" s="41"/>
      <c r="F904" s="41"/>
      <c r="G904" s="41"/>
      <c r="H904" s="85"/>
      <c r="I904" s="41"/>
      <c r="J904" s="85"/>
    </row>
    <row r="905" s="82" customFormat="true" ht="12.5" hidden="false" customHeight="false" outlineLevel="0" collapsed="false">
      <c r="A905" s="84" t="s">
        <v>51</v>
      </c>
      <c r="B905" s="83" t="s">
        <v>2967</v>
      </c>
      <c r="C905" s="81" t="s">
        <v>336</v>
      </c>
      <c r="D905" s="41" t="n">
        <v>9.6</v>
      </c>
      <c r="E905" s="41"/>
      <c r="F905" s="41"/>
      <c r="G905" s="41"/>
      <c r="H905" s="85"/>
      <c r="I905" s="41"/>
      <c r="J905" s="85"/>
    </row>
    <row r="906" s="82" customFormat="true" ht="12.5" hidden="false" customHeight="false" outlineLevel="0" collapsed="false">
      <c r="A906" s="84" t="s">
        <v>53</v>
      </c>
      <c r="B906" s="83" t="s">
        <v>2968</v>
      </c>
      <c r="C906" s="81" t="s">
        <v>336</v>
      </c>
      <c r="D906" s="41" t="n">
        <v>11.1</v>
      </c>
      <c r="E906" s="41"/>
      <c r="F906" s="41"/>
      <c r="G906" s="41"/>
      <c r="H906" s="85"/>
      <c r="I906" s="41"/>
      <c r="J906" s="85"/>
    </row>
    <row r="907" s="82" customFormat="true" ht="12.5" hidden="false" customHeight="false" outlineLevel="0" collapsed="false">
      <c r="A907" s="84" t="s">
        <v>55</v>
      </c>
      <c r="B907" s="83" t="s">
        <v>2969</v>
      </c>
      <c r="C907" s="81" t="s">
        <v>336</v>
      </c>
      <c r="D907" s="41" t="n">
        <v>13.2</v>
      </c>
      <c r="E907" s="41"/>
      <c r="F907" s="41"/>
      <c r="G907" s="41"/>
      <c r="H907" s="85"/>
      <c r="I907" s="41"/>
      <c r="J907" s="85"/>
    </row>
    <row r="908" s="82" customFormat="true" ht="12.5" hidden="false" customHeight="false" outlineLevel="0" collapsed="false">
      <c r="A908" s="84" t="s">
        <v>57</v>
      </c>
      <c r="B908" s="83" t="s">
        <v>2970</v>
      </c>
      <c r="C908" s="81" t="s">
        <v>336</v>
      </c>
      <c r="D908" s="41" t="n">
        <v>15.5</v>
      </c>
      <c r="E908" s="41"/>
      <c r="F908" s="41"/>
      <c r="G908" s="41"/>
      <c r="H908" s="85"/>
      <c r="I908" s="41"/>
      <c r="J908" s="85"/>
    </row>
    <row r="909" s="82" customFormat="true" ht="12.5" hidden="false" customHeight="false" outlineLevel="0" collapsed="false">
      <c r="A909" s="84" t="s">
        <v>59</v>
      </c>
      <c r="B909" s="83" t="s">
        <v>2971</v>
      </c>
      <c r="C909" s="81" t="s">
        <v>336</v>
      </c>
      <c r="D909" s="41" t="n">
        <v>16.3</v>
      </c>
      <c r="E909" s="41"/>
      <c r="F909" s="41"/>
      <c r="G909" s="41"/>
      <c r="H909" s="85"/>
      <c r="I909" s="41"/>
      <c r="J909" s="85"/>
    </row>
    <row r="910" s="82" customFormat="true" ht="12.5" hidden="false" customHeight="false" outlineLevel="0" collapsed="false">
      <c r="A910" s="84" t="s">
        <v>61</v>
      </c>
      <c r="B910" s="83" t="s">
        <v>2972</v>
      </c>
      <c r="C910" s="81" t="s">
        <v>336</v>
      </c>
      <c r="D910" s="41" t="n">
        <v>16.9</v>
      </c>
      <c r="E910" s="41"/>
      <c r="F910" s="41"/>
      <c r="G910" s="41"/>
      <c r="H910" s="85"/>
      <c r="I910" s="41"/>
      <c r="J910" s="85"/>
    </row>
    <row r="911" s="82" customFormat="true" ht="12.5" hidden="false" customHeight="false" outlineLevel="0" collapsed="false">
      <c r="A911" s="84" t="s">
        <v>75</v>
      </c>
      <c r="B911" s="83" t="s">
        <v>2973</v>
      </c>
      <c r="C911" s="81" t="s">
        <v>336</v>
      </c>
      <c r="D911" s="41" t="n">
        <v>17.4</v>
      </c>
      <c r="E911" s="41"/>
      <c r="F911" s="41"/>
      <c r="G911" s="41"/>
      <c r="H911" s="85"/>
      <c r="I911" s="41"/>
      <c r="J911" s="85"/>
    </row>
    <row r="912" s="82" customFormat="true" ht="12.5" hidden="false" customHeight="false" outlineLevel="0" collapsed="false">
      <c r="A912" s="84" t="s">
        <v>117</v>
      </c>
      <c r="B912" s="83" t="s">
        <v>2974</v>
      </c>
      <c r="C912" s="81" t="s">
        <v>336</v>
      </c>
      <c r="D912" s="41" t="n">
        <v>19.1</v>
      </c>
      <c r="E912" s="41"/>
      <c r="F912" s="41"/>
      <c r="G912" s="41"/>
      <c r="H912" s="85"/>
      <c r="I912" s="41"/>
      <c r="J912" s="85"/>
    </row>
    <row r="913" s="82" customFormat="true" ht="12.5" hidden="false" customHeight="false" outlineLevel="0" collapsed="false">
      <c r="A913" s="84" t="s">
        <v>46</v>
      </c>
      <c r="B913" s="83" t="s">
        <v>2975</v>
      </c>
      <c r="C913" s="81" t="s">
        <v>336</v>
      </c>
      <c r="D913" s="41" t="n">
        <v>20.3</v>
      </c>
      <c r="E913" s="41"/>
      <c r="F913" s="41"/>
      <c r="G913" s="41"/>
      <c r="H913" s="85"/>
      <c r="I913" s="41"/>
      <c r="J913" s="85"/>
    </row>
    <row r="914" s="82" customFormat="true" ht="12.5" hidden="false" customHeight="false" outlineLevel="0" collapsed="false">
      <c r="A914" s="84" t="s">
        <v>507</v>
      </c>
      <c r="B914" s="83" t="s">
        <v>2976</v>
      </c>
      <c r="C914" s="81" t="s">
        <v>336</v>
      </c>
      <c r="D914" s="41" t="n">
        <v>21.4</v>
      </c>
      <c r="E914" s="41"/>
      <c r="F914" s="41"/>
      <c r="G914" s="41"/>
      <c r="H914" s="85"/>
      <c r="I914" s="41"/>
      <c r="J914" s="85"/>
    </row>
    <row r="915" s="82" customFormat="true" ht="12.5" hidden="false" customHeight="false" outlineLevel="0" collapsed="false">
      <c r="A915" s="84" t="s">
        <v>1969</v>
      </c>
      <c r="B915" s="83" t="s">
        <v>2977</v>
      </c>
      <c r="C915" s="81" t="s">
        <v>336</v>
      </c>
      <c r="D915" s="41" t="n">
        <v>22.3</v>
      </c>
      <c r="E915" s="41"/>
      <c r="F915" s="41"/>
      <c r="G915" s="41"/>
      <c r="H915" s="85"/>
      <c r="I915" s="41"/>
      <c r="J915" s="85"/>
    </row>
    <row r="916" s="82" customFormat="true" ht="12.5" hidden="false" customHeight="false" outlineLevel="0" collapsed="false">
      <c r="A916" s="84" t="s">
        <v>1971</v>
      </c>
      <c r="B916" s="83" t="s">
        <v>2987</v>
      </c>
      <c r="C916" s="81" t="s">
        <v>336</v>
      </c>
      <c r="D916" s="41" t="n">
        <v>24.5</v>
      </c>
      <c r="E916" s="41"/>
      <c r="F916" s="41"/>
      <c r="G916" s="41"/>
      <c r="H916" s="85"/>
      <c r="I916" s="41"/>
      <c r="J916" s="85"/>
    </row>
    <row r="917" s="82" customFormat="true" ht="12.5" hidden="false" customHeight="false" outlineLevel="0" collapsed="false">
      <c r="A917" s="84" t="s">
        <v>1973</v>
      </c>
      <c r="B917" s="83" t="s">
        <v>2988</v>
      </c>
      <c r="C917" s="81" t="s">
        <v>336</v>
      </c>
      <c r="D917" s="41" t="n">
        <v>25.6</v>
      </c>
      <c r="E917" s="41"/>
      <c r="F917" s="41"/>
      <c r="G917" s="41"/>
      <c r="H917" s="85"/>
      <c r="I917" s="41"/>
      <c r="J917" s="85"/>
    </row>
    <row r="918" s="82" customFormat="true" ht="12.5" hidden="false" customHeight="false" outlineLevel="0" collapsed="false">
      <c r="A918" s="84" t="s">
        <v>1975</v>
      </c>
      <c r="B918" s="83" t="s">
        <v>3045</v>
      </c>
      <c r="C918" s="81" t="s">
        <v>336</v>
      </c>
      <c r="D918" s="41" t="n">
        <v>26.8</v>
      </c>
      <c r="E918" s="41"/>
      <c r="F918" s="41"/>
      <c r="G918" s="41"/>
      <c r="H918" s="85"/>
      <c r="I918" s="41"/>
      <c r="J918" s="85"/>
    </row>
    <row r="919" s="82" customFormat="true" ht="12.5" hidden="false" customHeight="false" outlineLevel="0" collapsed="false">
      <c r="A919" s="84" t="s">
        <v>2061</v>
      </c>
      <c r="B919" s="83" t="s">
        <v>3046</v>
      </c>
      <c r="C919" s="81" t="s">
        <v>336</v>
      </c>
      <c r="D919" s="41" t="n">
        <v>28</v>
      </c>
      <c r="E919" s="41"/>
      <c r="F919" s="41"/>
      <c r="G919" s="41"/>
      <c r="H919" s="85"/>
      <c r="I919" s="41"/>
      <c r="J919" s="85"/>
    </row>
    <row r="920" s="82" customFormat="true" ht="12.5" hidden="false" customHeight="false" outlineLevel="0" collapsed="false">
      <c r="A920" s="84"/>
      <c r="B920" s="83"/>
      <c r="C920" s="81"/>
      <c r="D920" s="41" t="n">
        <v>0</v>
      </c>
      <c r="E920" s="41"/>
      <c r="F920" s="41"/>
      <c r="G920" s="41"/>
      <c r="H920" s="85"/>
      <c r="I920" s="41"/>
      <c r="J920" s="85"/>
    </row>
    <row r="921" s="82" customFormat="true" ht="13" hidden="false" customHeight="false" outlineLevel="0" collapsed="false">
      <c r="A921" s="80" t="s">
        <v>3047</v>
      </c>
      <c r="B921" s="42" t="s">
        <v>3048</v>
      </c>
      <c r="C921" s="81"/>
      <c r="D921" s="41" t="n">
        <v>0</v>
      </c>
      <c r="E921" s="41"/>
      <c r="F921" s="41"/>
      <c r="G921" s="41"/>
      <c r="H921" s="85"/>
      <c r="I921" s="41"/>
      <c r="J921" s="85"/>
    </row>
    <row r="922" s="82" customFormat="true" ht="12.5" hidden="false" customHeight="false" outlineLevel="0" collapsed="false">
      <c r="A922" s="84" t="s">
        <v>23</v>
      </c>
      <c r="B922" s="83" t="s">
        <v>2963</v>
      </c>
      <c r="C922" s="81" t="s">
        <v>336</v>
      </c>
      <c r="D922" s="41" t="n">
        <v>8.2</v>
      </c>
      <c r="E922" s="41"/>
      <c r="F922" s="41"/>
      <c r="G922" s="41"/>
      <c r="H922" s="85"/>
      <c r="I922" s="41"/>
      <c r="J922" s="85"/>
    </row>
    <row r="923" s="82" customFormat="true" ht="12.5" hidden="false" customHeight="false" outlineLevel="0" collapsed="false">
      <c r="A923" s="84" t="s">
        <v>26</v>
      </c>
      <c r="B923" s="83" t="s">
        <v>2964</v>
      </c>
      <c r="C923" s="81" t="s">
        <v>336</v>
      </c>
      <c r="D923" s="41" t="n">
        <v>8.7</v>
      </c>
      <c r="E923" s="41"/>
      <c r="F923" s="41"/>
      <c r="G923" s="41"/>
      <c r="H923" s="85"/>
      <c r="I923" s="41"/>
      <c r="J923" s="85"/>
    </row>
    <row r="924" s="82" customFormat="true" ht="12.5" hidden="false" customHeight="false" outlineLevel="0" collapsed="false">
      <c r="A924" s="84" t="s">
        <v>28</v>
      </c>
      <c r="B924" s="83" t="s">
        <v>2965</v>
      </c>
      <c r="C924" s="81" t="s">
        <v>336</v>
      </c>
      <c r="D924" s="41" t="n">
        <v>9.4</v>
      </c>
      <c r="E924" s="41"/>
      <c r="F924" s="41"/>
      <c r="G924" s="41"/>
      <c r="H924" s="85"/>
      <c r="I924" s="41"/>
      <c r="J924" s="85"/>
    </row>
    <row r="925" s="82" customFormat="true" ht="12.5" hidden="false" customHeight="false" outlineLevel="0" collapsed="false">
      <c r="A925" s="84" t="s">
        <v>49</v>
      </c>
      <c r="B925" s="83" t="s">
        <v>2966</v>
      </c>
      <c r="C925" s="81" t="s">
        <v>336</v>
      </c>
      <c r="D925" s="41" t="n">
        <v>9.8</v>
      </c>
      <c r="E925" s="41"/>
      <c r="F925" s="41"/>
      <c r="G925" s="41"/>
      <c r="H925" s="85"/>
      <c r="I925" s="41"/>
      <c r="J925" s="85"/>
    </row>
    <row r="926" s="82" customFormat="true" ht="12.5" hidden="false" customHeight="false" outlineLevel="0" collapsed="false">
      <c r="A926" s="84" t="s">
        <v>51</v>
      </c>
      <c r="B926" s="83" t="s">
        <v>2967</v>
      </c>
      <c r="C926" s="81" t="s">
        <v>336</v>
      </c>
      <c r="D926" s="41" t="n">
        <v>10.8</v>
      </c>
      <c r="E926" s="41"/>
      <c r="F926" s="41"/>
      <c r="G926" s="41"/>
      <c r="H926" s="85"/>
      <c r="I926" s="41"/>
      <c r="J926" s="85"/>
    </row>
    <row r="927" s="82" customFormat="true" ht="12.5" hidden="false" customHeight="false" outlineLevel="0" collapsed="false">
      <c r="A927" s="84" t="s">
        <v>53</v>
      </c>
      <c r="B927" s="83" t="s">
        <v>2968</v>
      </c>
      <c r="C927" s="81" t="s">
        <v>336</v>
      </c>
      <c r="D927" s="41" t="n">
        <v>13.2</v>
      </c>
      <c r="E927" s="41"/>
      <c r="F927" s="41"/>
      <c r="G927" s="41"/>
      <c r="H927" s="85"/>
      <c r="I927" s="41"/>
      <c r="J927" s="85"/>
    </row>
    <row r="928" s="82" customFormat="true" ht="12.5" hidden="false" customHeight="false" outlineLevel="0" collapsed="false">
      <c r="A928" s="84" t="s">
        <v>55</v>
      </c>
      <c r="B928" s="83" t="s">
        <v>2969</v>
      </c>
      <c r="C928" s="81" t="s">
        <v>336</v>
      </c>
      <c r="D928" s="41" t="n">
        <v>15.1</v>
      </c>
      <c r="E928" s="41"/>
      <c r="F928" s="41"/>
      <c r="G928" s="41"/>
      <c r="H928" s="85"/>
      <c r="I928" s="41"/>
      <c r="J928" s="85"/>
    </row>
    <row r="929" s="82" customFormat="true" ht="12.5" hidden="false" customHeight="false" outlineLevel="0" collapsed="false">
      <c r="A929" s="84" t="s">
        <v>57</v>
      </c>
      <c r="B929" s="83" t="s">
        <v>2970</v>
      </c>
      <c r="C929" s="81" t="s">
        <v>336</v>
      </c>
      <c r="D929" s="41" t="n">
        <v>17.8</v>
      </c>
      <c r="E929" s="41"/>
      <c r="F929" s="41"/>
      <c r="G929" s="41"/>
      <c r="H929" s="85"/>
      <c r="I929" s="41"/>
      <c r="J929" s="85"/>
    </row>
    <row r="930" s="82" customFormat="true" ht="12.5" hidden="false" customHeight="false" outlineLevel="0" collapsed="false">
      <c r="A930" s="84" t="s">
        <v>59</v>
      </c>
      <c r="B930" s="83" t="s">
        <v>2971</v>
      </c>
      <c r="C930" s="81" t="s">
        <v>336</v>
      </c>
      <c r="D930" s="41" t="n">
        <v>20.2</v>
      </c>
      <c r="E930" s="41"/>
      <c r="F930" s="41"/>
      <c r="G930" s="41"/>
      <c r="H930" s="85"/>
      <c r="I930" s="41"/>
      <c r="J930" s="85"/>
    </row>
    <row r="931" s="82" customFormat="true" ht="12.5" hidden="false" customHeight="false" outlineLevel="0" collapsed="false">
      <c r="A931" s="84" t="s">
        <v>61</v>
      </c>
      <c r="B931" s="83" t="s">
        <v>2972</v>
      </c>
      <c r="C931" s="81" t="s">
        <v>336</v>
      </c>
      <c r="D931" s="41" t="n">
        <v>21.4</v>
      </c>
      <c r="E931" s="41"/>
      <c r="F931" s="41"/>
      <c r="G931" s="41"/>
      <c r="H931" s="85"/>
      <c r="I931" s="41"/>
      <c r="J931" s="85"/>
    </row>
    <row r="932" s="82" customFormat="true" ht="12.5" hidden="false" customHeight="false" outlineLevel="0" collapsed="false">
      <c r="A932" s="84" t="s">
        <v>75</v>
      </c>
      <c r="B932" s="83" t="s">
        <v>2973</v>
      </c>
      <c r="C932" s="81" t="s">
        <v>336</v>
      </c>
      <c r="D932" s="41" t="n">
        <v>23.3</v>
      </c>
      <c r="E932" s="41"/>
      <c r="F932" s="41"/>
      <c r="G932" s="41"/>
      <c r="H932" s="85"/>
      <c r="I932" s="41"/>
      <c r="J932" s="85"/>
    </row>
    <row r="933" s="82" customFormat="true" ht="12.5" hidden="false" customHeight="false" outlineLevel="0" collapsed="false">
      <c r="A933" s="84" t="s">
        <v>117</v>
      </c>
      <c r="B933" s="83" t="s">
        <v>2974</v>
      </c>
      <c r="C933" s="81" t="s">
        <v>336</v>
      </c>
      <c r="D933" s="41" t="n">
        <v>25.6</v>
      </c>
      <c r="E933" s="41"/>
      <c r="F933" s="41"/>
      <c r="G933" s="41"/>
      <c r="H933" s="85"/>
      <c r="I933" s="41"/>
      <c r="J933" s="85"/>
    </row>
    <row r="934" s="82" customFormat="true" ht="12.5" hidden="false" customHeight="false" outlineLevel="0" collapsed="false">
      <c r="A934" s="84" t="s">
        <v>46</v>
      </c>
      <c r="B934" s="83" t="s">
        <v>2975</v>
      </c>
      <c r="C934" s="81" t="s">
        <v>336</v>
      </c>
      <c r="D934" s="41" t="n">
        <v>26.8</v>
      </c>
      <c r="E934" s="41"/>
      <c r="F934" s="41"/>
      <c r="G934" s="41"/>
      <c r="H934" s="85"/>
      <c r="I934" s="41"/>
      <c r="J934" s="85"/>
    </row>
    <row r="935" s="82" customFormat="true" ht="12.5" hidden="false" customHeight="false" outlineLevel="0" collapsed="false">
      <c r="A935" s="84" t="s">
        <v>507</v>
      </c>
      <c r="B935" s="83" t="s">
        <v>2976</v>
      </c>
      <c r="C935" s="81" t="s">
        <v>336</v>
      </c>
      <c r="D935" s="41" t="n">
        <v>28</v>
      </c>
      <c r="E935" s="41"/>
      <c r="F935" s="41"/>
      <c r="G935" s="41"/>
      <c r="H935" s="85"/>
      <c r="I935" s="41"/>
      <c r="J935" s="85"/>
    </row>
    <row r="936" s="82" customFormat="true" ht="12.5" hidden="false" customHeight="false" outlineLevel="0" collapsed="false">
      <c r="A936" s="84" t="s">
        <v>1969</v>
      </c>
      <c r="B936" s="83" t="s">
        <v>2977</v>
      </c>
      <c r="C936" s="81" t="s">
        <v>336</v>
      </c>
      <c r="D936" s="41" t="n">
        <v>29.1</v>
      </c>
      <c r="E936" s="41"/>
      <c r="F936" s="41"/>
      <c r="G936" s="41"/>
      <c r="H936" s="85"/>
      <c r="I936" s="41"/>
      <c r="J936" s="85"/>
    </row>
    <row r="937" s="82" customFormat="true" ht="12.5" hidden="false" customHeight="false" outlineLevel="0" collapsed="false">
      <c r="A937" s="84" t="s">
        <v>1971</v>
      </c>
      <c r="B937" s="83" t="s">
        <v>2987</v>
      </c>
      <c r="C937" s="81" t="s">
        <v>336</v>
      </c>
      <c r="D937" s="41" t="n">
        <v>32.6</v>
      </c>
      <c r="E937" s="41"/>
      <c r="F937" s="41"/>
      <c r="G937" s="41"/>
      <c r="H937" s="85"/>
      <c r="I937" s="41"/>
      <c r="J937" s="85"/>
    </row>
    <row r="938" s="82" customFormat="true" ht="12.5" hidden="false" customHeight="false" outlineLevel="0" collapsed="false">
      <c r="A938" s="84" t="s">
        <v>1973</v>
      </c>
      <c r="B938" s="83" t="s">
        <v>2988</v>
      </c>
      <c r="C938" s="81" t="s">
        <v>336</v>
      </c>
      <c r="D938" s="41" t="n">
        <v>35</v>
      </c>
      <c r="E938" s="41"/>
      <c r="F938" s="41"/>
      <c r="G938" s="41"/>
      <c r="H938" s="85"/>
      <c r="I938" s="41"/>
      <c r="J938" s="85"/>
    </row>
    <row r="939" s="82" customFormat="true" ht="12.5" hidden="false" customHeight="false" outlineLevel="0" collapsed="false">
      <c r="A939" s="84" t="s">
        <v>1975</v>
      </c>
      <c r="B939" s="83" t="s">
        <v>3045</v>
      </c>
      <c r="C939" s="81" t="s">
        <v>336</v>
      </c>
      <c r="D939" s="41" t="n">
        <v>36.1</v>
      </c>
      <c r="E939" s="41"/>
      <c r="F939" s="41"/>
      <c r="G939" s="41"/>
      <c r="H939" s="85"/>
      <c r="I939" s="41"/>
      <c r="J939" s="85"/>
    </row>
    <row r="940" s="82" customFormat="true" ht="12.5" hidden="false" customHeight="false" outlineLevel="0" collapsed="false">
      <c r="A940" s="84" t="s">
        <v>2061</v>
      </c>
      <c r="B940" s="83" t="s">
        <v>3046</v>
      </c>
      <c r="C940" s="81" t="s">
        <v>336</v>
      </c>
      <c r="D940" s="41" t="n">
        <v>38.4</v>
      </c>
      <c r="E940" s="41"/>
      <c r="F940" s="41"/>
      <c r="G940" s="41"/>
      <c r="H940" s="85"/>
      <c r="I940" s="41"/>
      <c r="J940" s="85"/>
    </row>
    <row r="941" s="82" customFormat="true" ht="12.5" hidden="false" customHeight="false" outlineLevel="0" collapsed="false">
      <c r="A941" s="84"/>
      <c r="B941" s="83"/>
      <c r="C941" s="81"/>
      <c r="D941" s="41" t="n">
        <v>0</v>
      </c>
      <c r="E941" s="41"/>
      <c r="F941" s="41"/>
      <c r="G941" s="41"/>
      <c r="H941" s="85"/>
      <c r="I941" s="41"/>
      <c r="J941" s="85"/>
    </row>
    <row r="942" s="82" customFormat="true" ht="13" hidden="false" customHeight="false" outlineLevel="0" collapsed="false">
      <c r="A942" s="80" t="s">
        <v>3049</v>
      </c>
      <c r="B942" s="42" t="s">
        <v>3050</v>
      </c>
      <c r="C942" s="81"/>
      <c r="D942" s="41" t="n">
        <v>0</v>
      </c>
      <c r="E942" s="41"/>
      <c r="F942" s="41"/>
      <c r="G942" s="41"/>
      <c r="H942" s="85"/>
      <c r="I942" s="41"/>
      <c r="J942" s="85"/>
    </row>
    <row r="943" s="82" customFormat="true" ht="12.5" hidden="false" customHeight="false" outlineLevel="0" collapsed="false">
      <c r="A943" s="84" t="s">
        <v>23</v>
      </c>
      <c r="B943" s="83" t="s">
        <v>2963</v>
      </c>
      <c r="C943" s="81" t="s">
        <v>336</v>
      </c>
      <c r="D943" s="41" t="n">
        <v>12.1</v>
      </c>
      <c r="E943" s="41"/>
      <c r="F943" s="41"/>
      <c r="G943" s="41"/>
      <c r="H943" s="85"/>
      <c r="I943" s="41"/>
      <c r="J943" s="85"/>
    </row>
    <row r="944" s="82" customFormat="true" ht="12.5" hidden="false" customHeight="false" outlineLevel="0" collapsed="false">
      <c r="A944" s="84" t="s">
        <v>26</v>
      </c>
      <c r="B944" s="83" t="s">
        <v>2964</v>
      </c>
      <c r="C944" s="81" t="s">
        <v>336</v>
      </c>
      <c r="D944" s="41" t="n">
        <v>13</v>
      </c>
      <c r="E944" s="41"/>
      <c r="F944" s="41"/>
      <c r="G944" s="41"/>
      <c r="H944" s="85"/>
      <c r="I944" s="41"/>
      <c r="J944" s="85"/>
    </row>
    <row r="945" s="82" customFormat="true" ht="12.5" hidden="false" customHeight="false" outlineLevel="0" collapsed="false">
      <c r="A945" s="84" t="s">
        <v>28</v>
      </c>
      <c r="B945" s="83" t="s">
        <v>2965</v>
      </c>
      <c r="C945" s="81" t="s">
        <v>336</v>
      </c>
      <c r="D945" s="41" t="n">
        <v>14.3</v>
      </c>
      <c r="E945" s="41"/>
      <c r="F945" s="41"/>
      <c r="G945" s="41"/>
      <c r="H945" s="85"/>
      <c r="I945" s="41"/>
      <c r="J945" s="85"/>
    </row>
    <row r="946" s="82" customFormat="true" ht="12.5" hidden="false" customHeight="false" outlineLevel="0" collapsed="false">
      <c r="A946" s="84" t="s">
        <v>49</v>
      </c>
      <c r="B946" s="83" t="s">
        <v>2966</v>
      </c>
      <c r="C946" s="81" t="s">
        <v>336</v>
      </c>
      <c r="D946" s="41" t="n">
        <v>16.9</v>
      </c>
      <c r="E946" s="41"/>
      <c r="F946" s="41"/>
      <c r="G946" s="41"/>
      <c r="H946" s="85"/>
      <c r="I946" s="41"/>
      <c r="J946" s="85"/>
    </row>
    <row r="947" s="82" customFormat="true" ht="12.5" hidden="false" customHeight="false" outlineLevel="0" collapsed="false">
      <c r="A947" s="84" t="s">
        <v>51</v>
      </c>
      <c r="B947" s="83" t="s">
        <v>2967</v>
      </c>
      <c r="C947" s="81" t="s">
        <v>336</v>
      </c>
      <c r="D947" s="41" t="n">
        <v>18.3</v>
      </c>
      <c r="E947" s="41"/>
      <c r="F947" s="41"/>
      <c r="G947" s="41"/>
      <c r="H947" s="85"/>
      <c r="I947" s="41"/>
      <c r="J947" s="85"/>
    </row>
    <row r="948" s="82" customFormat="true" ht="12.5" hidden="false" customHeight="false" outlineLevel="0" collapsed="false">
      <c r="A948" s="84" t="s">
        <v>53</v>
      </c>
      <c r="B948" s="83" t="s">
        <v>2968</v>
      </c>
      <c r="C948" s="81" t="s">
        <v>336</v>
      </c>
      <c r="D948" s="41" t="n">
        <v>22.6</v>
      </c>
      <c r="E948" s="41"/>
      <c r="F948" s="41"/>
      <c r="G948" s="41"/>
      <c r="H948" s="85"/>
      <c r="I948" s="41"/>
      <c r="J948" s="85"/>
    </row>
    <row r="949" s="82" customFormat="true" ht="12.5" hidden="false" customHeight="false" outlineLevel="0" collapsed="false">
      <c r="A949" s="84" t="s">
        <v>55</v>
      </c>
      <c r="B949" s="83" t="s">
        <v>2969</v>
      </c>
      <c r="C949" s="81" t="s">
        <v>336</v>
      </c>
      <c r="D949" s="41" t="n">
        <v>26.8</v>
      </c>
      <c r="E949" s="41"/>
      <c r="F949" s="41"/>
      <c r="G949" s="41"/>
      <c r="H949" s="85"/>
      <c r="I949" s="41"/>
      <c r="J949" s="85"/>
    </row>
    <row r="950" s="82" customFormat="true" ht="12.5" hidden="false" customHeight="false" outlineLevel="0" collapsed="false">
      <c r="A950" s="84" t="s">
        <v>57</v>
      </c>
      <c r="B950" s="83" t="s">
        <v>2970</v>
      </c>
      <c r="C950" s="81" t="s">
        <v>336</v>
      </c>
      <c r="D950" s="41" t="n">
        <v>29.1</v>
      </c>
      <c r="E950" s="41"/>
      <c r="F950" s="41"/>
      <c r="G950" s="41"/>
      <c r="H950" s="85"/>
      <c r="I950" s="41"/>
      <c r="J950" s="85"/>
    </row>
    <row r="951" s="82" customFormat="true" ht="12.5" hidden="false" customHeight="false" outlineLevel="0" collapsed="false">
      <c r="A951" s="84" t="s">
        <v>59</v>
      </c>
      <c r="B951" s="83" t="s">
        <v>2971</v>
      </c>
      <c r="C951" s="81" t="s">
        <v>336</v>
      </c>
      <c r="D951" s="41" t="n">
        <v>32.6</v>
      </c>
      <c r="E951" s="41"/>
      <c r="F951" s="41"/>
      <c r="G951" s="41"/>
      <c r="H951" s="85"/>
      <c r="I951" s="41"/>
      <c r="J951" s="85"/>
    </row>
    <row r="952" s="82" customFormat="true" ht="12.5" hidden="false" customHeight="false" outlineLevel="0" collapsed="false">
      <c r="A952" s="84" t="s">
        <v>61</v>
      </c>
      <c r="B952" s="83" t="s">
        <v>2972</v>
      </c>
      <c r="C952" s="81" t="s">
        <v>336</v>
      </c>
      <c r="D952" s="41" t="n">
        <v>33.8</v>
      </c>
      <c r="E952" s="41"/>
      <c r="F952" s="41"/>
      <c r="G952" s="41"/>
      <c r="H952" s="85"/>
      <c r="I952" s="41"/>
      <c r="J952" s="85"/>
    </row>
    <row r="953" s="82" customFormat="true" ht="12.5" hidden="false" customHeight="false" outlineLevel="0" collapsed="false">
      <c r="A953" s="84" t="s">
        <v>75</v>
      </c>
      <c r="B953" s="83" t="s">
        <v>2973</v>
      </c>
      <c r="C953" s="81" t="s">
        <v>336</v>
      </c>
      <c r="D953" s="41" t="n">
        <v>36.1</v>
      </c>
      <c r="E953" s="41"/>
      <c r="F953" s="41"/>
      <c r="G953" s="41"/>
      <c r="H953" s="85"/>
      <c r="I953" s="41"/>
      <c r="J953" s="85"/>
    </row>
    <row r="954" s="82" customFormat="true" ht="12.5" hidden="false" customHeight="false" outlineLevel="0" collapsed="false">
      <c r="A954" s="84" t="s">
        <v>117</v>
      </c>
      <c r="B954" s="83" t="s">
        <v>2974</v>
      </c>
      <c r="C954" s="81" t="s">
        <v>336</v>
      </c>
      <c r="D954" s="41" t="n">
        <v>39.6</v>
      </c>
      <c r="E954" s="41"/>
      <c r="F954" s="41"/>
      <c r="G954" s="41"/>
      <c r="H954" s="85"/>
      <c r="I954" s="41"/>
      <c r="J954" s="85"/>
    </row>
    <row r="955" s="82" customFormat="true" ht="12.5" hidden="false" customHeight="false" outlineLevel="0" collapsed="false">
      <c r="A955" s="84" t="s">
        <v>46</v>
      </c>
      <c r="B955" s="83" t="s">
        <v>2975</v>
      </c>
      <c r="C955" s="81" t="s">
        <v>336</v>
      </c>
      <c r="D955" s="41" t="n">
        <v>41.9</v>
      </c>
      <c r="E955" s="41"/>
      <c r="F955" s="41"/>
      <c r="G955" s="41"/>
      <c r="H955" s="85"/>
      <c r="I955" s="41"/>
      <c r="J955" s="85"/>
    </row>
    <row r="956" s="82" customFormat="true" ht="12.5" hidden="false" customHeight="false" outlineLevel="0" collapsed="false">
      <c r="A956" s="84" t="s">
        <v>507</v>
      </c>
      <c r="B956" s="83" t="s">
        <v>2976</v>
      </c>
      <c r="C956" s="81" t="s">
        <v>336</v>
      </c>
      <c r="D956" s="41" t="n">
        <v>44.3</v>
      </c>
      <c r="E956" s="41"/>
      <c r="F956" s="41"/>
      <c r="G956" s="41"/>
      <c r="H956" s="85"/>
      <c r="I956" s="41"/>
      <c r="J956" s="85"/>
    </row>
    <row r="957" s="82" customFormat="true" ht="12.5" hidden="false" customHeight="false" outlineLevel="0" collapsed="false">
      <c r="A957" s="84" t="s">
        <v>1969</v>
      </c>
      <c r="B957" s="83" t="s">
        <v>2977</v>
      </c>
      <c r="C957" s="81" t="s">
        <v>336</v>
      </c>
      <c r="D957" s="41" t="n">
        <v>46.6</v>
      </c>
      <c r="E957" s="41"/>
      <c r="F957" s="41"/>
      <c r="G957" s="41"/>
      <c r="H957" s="85"/>
      <c r="I957" s="41"/>
      <c r="J957" s="85"/>
    </row>
    <row r="958" s="82" customFormat="true" ht="12.5" hidden="false" customHeight="false" outlineLevel="0" collapsed="false">
      <c r="A958" s="84" t="s">
        <v>1971</v>
      </c>
      <c r="B958" s="83" t="s">
        <v>2987</v>
      </c>
      <c r="C958" s="81" t="s">
        <v>336</v>
      </c>
      <c r="D958" s="41" t="n">
        <v>51.3</v>
      </c>
      <c r="E958" s="41"/>
      <c r="F958" s="41"/>
      <c r="G958" s="41"/>
      <c r="H958" s="85"/>
      <c r="I958" s="41"/>
      <c r="J958" s="85"/>
    </row>
    <row r="959" s="82" customFormat="true" ht="12.5" hidden="false" customHeight="false" outlineLevel="0" collapsed="false">
      <c r="A959" s="84" t="s">
        <v>1973</v>
      </c>
      <c r="B959" s="83" t="s">
        <v>2988</v>
      </c>
      <c r="C959" s="81" t="s">
        <v>336</v>
      </c>
      <c r="D959" s="41" t="n">
        <v>53.6</v>
      </c>
      <c r="E959" s="41"/>
      <c r="F959" s="41"/>
      <c r="G959" s="41"/>
      <c r="H959" s="85"/>
      <c r="I959" s="41"/>
      <c r="J959" s="85"/>
    </row>
    <row r="960" s="82" customFormat="true" ht="12.5" hidden="false" customHeight="false" outlineLevel="0" collapsed="false">
      <c r="A960" s="84" t="s">
        <v>1975</v>
      </c>
      <c r="B960" s="83" t="s">
        <v>3045</v>
      </c>
      <c r="C960" s="81" t="s">
        <v>336</v>
      </c>
      <c r="D960" s="41" t="n">
        <v>55.9</v>
      </c>
      <c r="E960" s="41"/>
      <c r="F960" s="41"/>
      <c r="G960" s="41"/>
      <c r="H960" s="85"/>
      <c r="I960" s="41"/>
      <c r="J960" s="85"/>
    </row>
    <row r="961" s="82" customFormat="true" ht="12.5" hidden="false" customHeight="false" outlineLevel="0" collapsed="false">
      <c r="A961" s="84" t="s">
        <v>2061</v>
      </c>
      <c r="B961" s="83" t="s">
        <v>3046</v>
      </c>
      <c r="C961" s="81" t="s">
        <v>336</v>
      </c>
      <c r="D961" s="41" t="n">
        <v>57.1</v>
      </c>
      <c r="E961" s="41"/>
      <c r="F961" s="41"/>
      <c r="G961" s="41"/>
      <c r="H961" s="85"/>
      <c r="I961" s="41"/>
      <c r="J961" s="85"/>
    </row>
    <row r="962" s="82" customFormat="true" ht="12.5" hidden="false" customHeight="false" outlineLevel="0" collapsed="false">
      <c r="A962" s="84"/>
      <c r="B962" s="83"/>
      <c r="C962" s="81"/>
      <c r="D962" s="41" t="n">
        <v>0</v>
      </c>
      <c r="E962" s="41"/>
      <c r="F962" s="41"/>
      <c r="G962" s="41"/>
      <c r="H962" s="85"/>
      <c r="I962" s="41"/>
      <c r="J962" s="85"/>
    </row>
    <row r="963" s="82" customFormat="true" ht="13" hidden="false" customHeight="false" outlineLevel="0" collapsed="false">
      <c r="A963" s="80" t="s">
        <v>3051</v>
      </c>
      <c r="B963" s="42" t="s">
        <v>3052</v>
      </c>
      <c r="C963" s="81"/>
      <c r="D963" s="41" t="n">
        <v>0</v>
      </c>
      <c r="E963" s="41"/>
      <c r="F963" s="41"/>
      <c r="G963" s="41"/>
      <c r="H963" s="85"/>
      <c r="I963" s="41"/>
      <c r="J963" s="85"/>
    </row>
    <row r="964" s="82" customFormat="true" ht="12.5" hidden="false" customHeight="false" outlineLevel="0" collapsed="false">
      <c r="A964" s="84" t="s">
        <v>23</v>
      </c>
      <c r="B964" s="83" t="s">
        <v>2963</v>
      </c>
      <c r="C964" s="81" t="s">
        <v>336</v>
      </c>
      <c r="D964" s="41" t="n">
        <v>23.3</v>
      </c>
      <c r="E964" s="41"/>
      <c r="F964" s="41"/>
      <c r="G964" s="41"/>
      <c r="H964" s="85"/>
      <c r="I964" s="41"/>
      <c r="J964" s="85"/>
    </row>
    <row r="965" s="82" customFormat="true" ht="12.5" hidden="false" customHeight="false" outlineLevel="0" collapsed="false">
      <c r="A965" s="84" t="s">
        <v>26</v>
      </c>
      <c r="B965" s="83" t="s">
        <v>2964</v>
      </c>
      <c r="C965" s="81" t="s">
        <v>336</v>
      </c>
      <c r="D965" s="41" t="n">
        <v>24.5</v>
      </c>
      <c r="E965" s="41"/>
      <c r="F965" s="41"/>
      <c r="G965" s="41"/>
      <c r="H965" s="85"/>
      <c r="I965" s="41"/>
      <c r="J965" s="85"/>
    </row>
    <row r="966" s="82" customFormat="true" ht="12.5" hidden="false" customHeight="false" outlineLevel="0" collapsed="false">
      <c r="A966" s="84" t="s">
        <v>28</v>
      </c>
      <c r="B966" s="83" t="s">
        <v>2965</v>
      </c>
      <c r="C966" s="81" t="s">
        <v>336</v>
      </c>
      <c r="D966" s="41" t="n">
        <v>25.6</v>
      </c>
      <c r="E966" s="41"/>
      <c r="F966" s="41"/>
      <c r="G966" s="41"/>
      <c r="H966" s="85"/>
      <c r="I966" s="41"/>
      <c r="J966" s="85"/>
    </row>
    <row r="967" s="82" customFormat="true" ht="12.5" hidden="false" customHeight="false" outlineLevel="0" collapsed="false">
      <c r="A967" s="84" t="s">
        <v>49</v>
      </c>
      <c r="B967" s="83" t="s">
        <v>2966</v>
      </c>
      <c r="C967" s="81" t="s">
        <v>336</v>
      </c>
      <c r="D967" s="41" t="n">
        <v>30.3</v>
      </c>
      <c r="E967" s="41"/>
      <c r="F967" s="41"/>
      <c r="G967" s="41"/>
      <c r="H967" s="85"/>
      <c r="I967" s="41"/>
      <c r="J967" s="85"/>
    </row>
    <row r="968" s="82" customFormat="true" ht="12.5" hidden="false" customHeight="false" outlineLevel="0" collapsed="false">
      <c r="A968" s="84" t="s">
        <v>51</v>
      </c>
      <c r="B968" s="83" t="s">
        <v>2967</v>
      </c>
      <c r="C968" s="81" t="s">
        <v>336</v>
      </c>
      <c r="D968" s="41" t="n">
        <v>32.6</v>
      </c>
      <c r="E968" s="41"/>
      <c r="F968" s="41"/>
      <c r="G968" s="41"/>
      <c r="H968" s="85"/>
      <c r="I968" s="41"/>
      <c r="J968" s="85"/>
    </row>
    <row r="969" s="82" customFormat="true" ht="12.5" hidden="false" customHeight="false" outlineLevel="0" collapsed="false">
      <c r="A969" s="84" t="s">
        <v>53</v>
      </c>
      <c r="B969" s="83" t="s">
        <v>2968</v>
      </c>
      <c r="C969" s="81" t="s">
        <v>336</v>
      </c>
      <c r="D969" s="41" t="n">
        <v>38.4</v>
      </c>
      <c r="E969" s="41"/>
      <c r="F969" s="41"/>
      <c r="G969" s="41"/>
      <c r="H969" s="85"/>
      <c r="I969" s="41"/>
      <c r="J969" s="85"/>
    </row>
    <row r="970" s="82" customFormat="true" ht="12.5" hidden="false" customHeight="false" outlineLevel="0" collapsed="false">
      <c r="A970" s="84" t="s">
        <v>55</v>
      </c>
      <c r="B970" s="83" t="s">
        <v>2969</v>
      </c>
      <c r="C970" s="81" t="s">
        <v>336</v>
      </c>
      <c r="D970" s="41" t="n">
        <v>46.6</v>
      </c>
      <c r="E970" s="41"/>
      <c r="F970" s="41"/>
      <c r="G970" s="41"/>
      <c r="H970" s="85"/>
      <c r="I970" s="41"/>
      <c r="J970" s="85"/>
    </row>
    <row r="971" s="82" customFormat="true" ht="12.5" hidden="false" customHeight="false" outlineLevel="0" collapsed="false">
      <c r="A971" s="84" t="s">
        <v>57</v>
      </c>
      <c r="B971" s="83" t="s">
        <v>2970</v>
      </c>
      <c r="C971" s="81" t="s">
        <v>336</v>
      </c>
      <c r="D971" s="41" t="n">
        <v>51.3</v>
      </c>
      <c r="E971" s="41"/>
      <c r="F971" s="41"/>
      <c r="G971" s="41"/>
      <c r="H971" s="85"/>
      <c r="I971" s="41"/>
      <c r="J971" s="85"/>
    </row>
    <row r="972" s="82" customFormat="true" ht="12.5" hidden="false" customHeight="false" outlineLevel="0" collapsed="false">
      <c r="A972" s="84" t="s">
        <v>59</v>
      </c>
      <c r="B972" s="83" t="s">
        <v>2971</v>
      </c>
      <c r="C972" s="81" t="s">
        <v>336</v>
      </c>
      <c r="D972" s="41" t="n">
        <v>54.8</v>
      </c>
      <c r="E972" s="41"/>
      <c r="F972" s="41"/>
      <c r="G972" s="41"/>
      <c r="H972" s="85"/>
      <c r="I972" s="41"/>
      <c r="J972" s="85"/>
    </row>
    <row r="973" s="82" customFormat="true" ht="12.5" hidden="false" customHeight="false" outlineLevel="0" collapsed="false">
      <c r="A973" s="84" t="s">
        <v>61</v>
      </c>
      <c r="B973" s="83" t="s">
        <v>2972</v>
      </c>
      <c r="C973" s="81" t="s">
        <v>336</v>
      </c>
      <c r="D973" s="41" t="n">
        <v>55.9</v>
      </c>
      <c r="E973" s="41"/>
      <c r="F973" s="41"/>
      <c r="G973" s="41"/>
      <c r="H973" s="85"/>
      <c r="I973" s="41"/>
      <c r="J973" s="85"/>
    </row>
    <row r="974" s="82" customFormat="true" ht="12.5" hidden="false" customHeight="false" outlineLevel="0" collapsed="false">
      <c r="A974" s="84" t="s">
        <v>75</v>
      </c>
      <c r="B974" s="83" t="s">
        <v>2973</v>
      </c>
      <c r="C974" s="81" t="s">
        <v>336</v>
      </c>
      <c r="D974" s="41" t="n">
        <v>58.3</v>
      </c>
      <c r="E974" s="41"/>
      <c r="F974" s="41"/>
      <c r="G974" s="41"/>
      <c r="H974" s="85"/>
      <c r="I974" s="41"/>
      <c r="J974" s="85"/>
    </row>
    <row r="975" s="82" customFormat="true" ht="12.5" hidden="false" customHeight="false" outlineLevel="0" collapsed="false">
      <c r="A975" s="84" t="s">
        <v>117</v>
      </c>
      <c r="B975" s="83" t="s">
        <v>2974</v>
      </c>
      <c r="C975" s="81" t="s">
        <v>336</v>
      </c>
      <c r="D975" s="41" t="n">
        <v>61.7</v>
      </c>
      <c r="E975" s="41"/>
      <c r="F975" s="41"/>
      <c r="G975" s="41"/>
      <c r="H975" s="85"/>
      <c r="I975" s="41"/>
      <c r="J975" s="85"/>
    </row>
    <row r="976" s="82" customFormat="true" ht="12.5" hidden="false" customHeight="false" outlineLevel="0" collapsed="false">
      <c r="A976" s="84" t="s">
        <v>46</v>
      </c>
      <c r="B976" s="83" t="s">
        <v>2975</v>
      </c>
      <c r="C976" s="81" t="s">
        <v>336</v>
      </c>
      <c r="D976" s="41" t="n">
        <v>62.9</v>
      </c>
      <c r="E976" s="41"/>
      <c r="F976" s="41"/>
      <c r="G976" s="41"/>
      <c r="H976" s="85"/>
      <c r="I976" s="41"/>
      <c r="J976" s="85"/>
    </row>
    <row r="977" s="82" customFormat="true" ht="12.5" hidden="false" customHeight="false" outlineLevel="0" collapsed="false">
      <c r="A977" s="84" t="s">
        <v>507</v>
      </c>
      <c r="B977" s="83" t="s">
        <v>2976</v>
      </c>
      <c r="C977" s="81" t="s">
        <v>336</v>
      </c>
      <c r="D977" s="41" t="n">
        <v>66.4</v>
      </c>
      <c r="E977" s="41"/>
      <c r="F977" s="41"/>
      <c r="G977" s="41"/>
      <c r="H977" s="85"/>
      <c r="I977" s="41"/>
      <c r="J977" s="85"/>
    </row>
    <row r="978" s="82" customFormat="true" ht="12.5" hidden="false" customHeight="false" outlineLevel="0" collapsed="false">
      <c r="A978" s="84" t="s">
        <v>1969</v>
      </c>
      <c r="B978" s="83" t="s">
        <v>2977</v>
      </c>
      <c r="C978" s="81" t="s">
        <v>336</v>
      </c>
      <c r="D978" s="41" t="n">
        <v>67.6</v>
      </c>
      <c r="E978" s="41"/>
      <c r="F978" s="41"/>
      <c r="G978" s="41"/>
      <c r="H978" s="85"/>
      <c r="I978" s="41"/>
      <c r="J978" s="85"/>
    </row>
    <row r="979" s="82" customFormat="true" ht="12.5" hidden="false" customHeight="false" outlineLevel="0" collapsed="false">
      <c r="A979" s="84" t="s">
        <v>1971</v>
      </c>
      <c r="B979" s="83" t="s">
        <v>2987</v>
      </c>
      <c r="C979" s="81" t="s">
        <v>336</v>
      </c>
      <c r="D979" s="41" t="n">
        <v>69.9</v>
      </c>
      <c r="E979" s="41"/>
      <c r="F979" s="41"/>
      <c r="G979" s="41"/>
      <c r="H979" s="85"/>
      <c r="I979" s="41"/>
      <c r="J979" s="85"/>
    </row>
    <row r="980" s="82" customFormat="true" ht="12.5" hidden="false" customHeight="false" outlineLevel="0" collapsed="false">
      <c r="A980" s="84" t="s">
        <v>1973</v>
      </c>
      <c r="B980" s="83" t="s">
        <v>2988</v>
      </c>
      <c r="C980" s="81" t="s">
        <v>336</v>
      </c>
      <c r="D980" s="41" t="n">
        <v>72.2</v>
      </c>
      <c r="E980" s="41"/>
      <c r="F980" s="41"/>
      <c r="G980" s="41"/>
      <c r="H980" s="85"/>
      <c r="I980" s="41"/>
      <c r="J980" s="85"/>
    </row>
    <row r="981" s="82" customFormat="true" ht="12.5" hidden="false" customHeight="false" outlineLevel="0" collapsed="false">
      <c r="A981" s="84" t="s">
        <v>1975</v>
      </c>
      <c r="B981" s="83" t="s">
        <v>3045</v>
      </c>
      <c r="C981" s="81" t="s">
        <v>336</v>
      </c>
      <c r="D981" s="41" t="n">
        <v>73.4</v>
      </c>
      <c r="E981" s="41"/>
      <c r="F981" s="41"/>
      <c r="G981" s="41"/>
      <c r="H981" s="85"/>
      <c r="I981" s="41"/>
      <c r="J981" s="85"/>
    </row>
    <row r="982" s="82" customFormat="true" ht="12.5" hidden="false" customHeight="false" outlineLevel="0" collapsed="false">
      <c r="A982" s="84" t="s">
        <v>2061</v>
      </c>
      <c r="B982" s="83" t="s">
        <v>3046</v>
      </c>
      <c r="C982" s="81" t="s">
        <v>336</v>
      </c>
      <c r="D982" s="41" t="n">
        <v>75.7</v>
      </c>
      <c r="E982" s="41"/>
      <c r="F982" s="41"/>
      <c r="G982" s="41"/>
      <c r="H982" s="85"/>
      <c r="I982" s="41"/>
      <c r="J982" s="85"/>
    </row>
    <row r="983" s="82" customFormat="true" ht="12.5" hidden="false" customHeight="false" outlineLevel="0" collapsed="false">
      <c r="A983" s="84"/>
      <c r="B983" s="83"/>
      <c r="C983" s="81"/>
      <c r="D983" s="41" t="n">
        <v>0</v>
      </c>
      <c r="E983" s="41"/>
      <c r="F983" s="41"/>
      <c r="G983" s="41"/>
      <c r="H983" s="85"/>
      <c r="I983" s="41"/>
      <c r="J983" s="85"/>
    </row>
    <row r="984" s="82" customFormat="true" ht="37.5" hidden="false" customHeight="false" outlineLevel="0" collapsed="false">
      <c r="A984" s="80"/>
      <c r="B984" s="83" t="s">
        <v>3053</v>
      </c>
      <c r="C984" s="81"/>
      <c r="D984" s="41" t="n">
        <v>0</v>
      </c>
      <c r="E984" s="41"/>
      <c r="F984" s="41"/>
      <c r="G984" s="41"/>
      <c r="H984" s="85"/>
      <c r="I984" s="41"/>
      <c r="J984" s="85"/>
    </row>
    <row r="985" s="82" customFormat="true" ht="13" hidden="false" customHeight="false" outlineLevel="0" collapsed="false">
      <c r="A985" s="80" t="s">
        <v>3054</v>
      </c>
      <c r="B985" s="42" t="s">
        <v>3042</v>
      </c>
      <c r="C985" s="81"/>
      <c r="D985" s="41" t="n">
        <v>0</v>
      </c>
      <c r="E985" s="41"/>
      <c r="F985" s="41"/>
      <c r="G985" s="41"/>
      <c r="H985" s="85"/>
      <c r="I985" s="41"/>
      <c r="J985" s="85"/>
    </row>
    <row r="986" s="82" customFormat="true" ht="12.5" hidden="false" customHeight="false" outlineLevel="0" collapsed="false">
      <c r="A986" s="84" t="s">
        <v>23</v>
      </c>
      <c r="B986" s="83" t="s">
        <v>2963</v>
      </c>
      <c r="C986" s="81" t="s">
        <v>336</v>
      </c>
      <c r="D986" s="41" t="n">
        <v>9.7</v>
      </c>
      <c r="E986" s="41"/>
      <c r="F986" s="41"/>
      <c r="G986" s="41"/>
      <c r="H986" s="85"/>
      <c r="I986" s="41"/>
      <c r="J986" s="85"/>
    </row>
    <row r="987" s="82" customFormat="true" ht="12.5" hidden="false" customHeight="false" outlineLevel="0" collapsed="false">
      <c r="A987" s="84" t="s">
        <v>26</v>
      </c>
      <c r="B987" s="83" t="s">
        <v>2964</v>
      </c>
      <c r="C987" s="81" t="s">
        <v>336</v>
      </c>
      <c r="D987" s="41" t="n">
        <v>10.4</v>
      </c>
      <c r="E987" s="41"/>
      <c r="F987" s="41"/>
      <c r="G987" s="41"/>
      <c r="H987" s="85"/>
      <c r="I987" s="41"/>
      <c r="J987" s="85"/>
    </row>
    <row r="988" s="82" customFormat="true" ht="12.5" hidden="false" customHeight="false" outlineLevel="0" collapsed="false">
      <c r="A988" s="84" t="s">
        <v>28</v>
      </c>
      <c r="B988" s="83" t="s">
        <v>2965</v>
      </c>
      <c r="C988" s="81" t="s">
        <v>336</v>
      </c>
      <c r="D988" s="41" t="n">
        <v>10.7</v>
      </c>
      <c r="E988" s="41"/>
      <c r="F988" s="41"/>
      <c r="G988" s="41"/>
      <c r="H988" s="85"/>
      <c r="I988" s="41"/>
      <c r="J988" s="85"/>
    </row>
    <row r="989" s="82" customFormat="true" ht="12.5" hidden="false" customHeight="false" outlineLevel="0" collapsed="false">
      <c r="A989" s="84" t="s">
        <v>49</v>
      </c>
      <c r="B989" s="83" t="s">
        <v>2966</v>
      </c>
      <c r="C989" s="81" t="s">
        <v>336</v>
      </c>
      <c r="D989" s="41" t="n">
        <v>11.9</v>
      </c>
      <c r="E989" s="41"/>
      <c r="F989" s="41"/>
      <c r="G989" s="41"/>
      <c r="H989" s="85"/>
      <c r="I989" s="41"/>
      <c r="J989" s="85"/>
    </row>
    <row r="990" s="82" customFormat="true" ht="12.5" hidden="false" customHeight="false" outlineLevel="0" collapsed="false">
      <c r="A990" s="84" t="s">
        <v>51</v>
      </c>
      <c r="B990" s="83" t="s">
        <v>2967</v>
      </c>
      <c r="C990" s="81" t="s">
        <v>336</v>
      </c>
      <c r="D990" s="41" t="n">
        <v>12.3</v>
      </c>
      <c r="E990" s="41"/>
      <c r="F990" s="41"/>
      <c r="G990" s="41"/>
      <c r="H990" s="85"/>
      <c r="I990" s="41"/>
      <c r="J990" s="85"/>
    </row>
    <row r="991" s="82" customFormat="true" ht="12.5" hidden="false" customHeight="false" outlineLevel="0" collapsed="false">
      <c r="A991" s="84" t="s">
        <v>53</v>
      </c>
      <c r="B991" s="83" t="s">
        <v>2968</v>
      </c>
      <c r="C991" s="81" t="s">
        <v>336</v>
      </c>
      <c r="D991" s="41" t="n">
        <v>13.6</v>
      </c>
      <c r="E991" s="41"/>
      <c r="F991" s="41"/>
      <c r="G991" s="41"/>
      <c r="H991" s="85"/>
      <c r="I991" s="41"/>
      <c r="J991" s="85"/>
    </row>
    <row r="992" s="82" customFormat="true" ht="12.5" hidden="false" customHeight="false" outlineLevel="0" collapsed="false">
      <c r="A992" s="84" t="s">
        <v>55</v>
      </c>
      <c r="B992" s="83" t="s">
        <v>2969</v>
      </c>
      <c r="C992" s="81" t="s">
        <v>336</v>
      </c>
      <c r="D992" s="41" t="n">
        <v>15.1</v>
      </c>
      <c r="E992" s="41"/>
      <c r="F992" s="41"/>
      <c r="G992" s="41"/>
      <c r="H992" s="85"/>
      <c r="I992" s="41"/>
      <c r="J992" s="85"/>
    </row>
    <row r="993" s="82" customFormat="true" ht="12.5" hidden="false" customHeight="false" outlineLevel="0" collapsed="false">
      <c r="A993" s="84" t="s">
        <v>57</v>
      </c>
      <c r="B993" s="83" t="s">
        <v>2970</v>
      </c>
      <c r="C993" s="81" t="s">
        <v>336</v>
      </c>
      <c r="D993" s="41" t="n">
        <v>17.5</v>
      </c>
      <c r="E993" s="41"/>
      <c r="F993" s="41"/>
      <c r="G993" s="41"/>
      <c r="H993" s="85"/>
      <c r="I993" s="41"/>
      <c r="J993" s="85"/>
    </row>
    <row r="994" s="82" customFormat="true" ht="12.5" hidden="false" customHeight="false" outlineLevel="0" collapsed="false">
      <c r="A994" s="84"/>
      <c r="B994" s="83"/>
      <c r="C994" s="81"/>
      <c r="D994" s="41" t="n">
        <v>0</v>
      </c>
      <c r="E994" s="41"/>
      <c r="F994" s="41"/>
      <c r="G994" s="41"/>
      <c r="H994" s="85"/>
      <c r="I994" s="41"/>
      <c r="J994" s="85"/>
    </row>
    <row r="995" s="82" customFormat="true" ht="13" hidden="false" customHeight="false" outlineLevel="0" collapsed="false">
      <c r="A995" s="80" t="s">
        <v>3055</v>
      </c>
      <c r="B995" s="42" t="s">
        <v>3044</v>
      </c>
      <c r="C995" s="81"/>
      <c r="D995" s="41" t="n">
        <v>0</v>
      </c>
      <c r="E995" s="41"/>
      <c r="F995" s="41"/>
      <c r="G995" s="41"/>
      <c r="H995" s="85"/>
      <c r="I995" s="41"/>
      <c r="J995" s="85"/>
    </row>
    <row r="996" s="82" customFormat="true" ht="12.5" hidden="false" customHeight="false" outlineLevel="0" collapsed="false">
      <c r="A996" s="84" t="s">
        <v>23</v>
      </c>
      <c r="B996" s="83" t="s">
        <v>2963</v>
      </c>
      <c r="C996" s="81" t="s">
        <v>336</v>
      </c>
      <c r="D996" s="41" t="n">
        <v>10.8</v>
      </c>
      <c r="E996" s="41"/>
      <c r="F996" s="41"/>
      <c r="G996" s="41"/>
      <c r="H996" s="85"/>
      <c r="I996" s="41"/>
      <c r="J996" s="85"/>
    </row>
    <row r="997" s="82" customFormat="true" ht="12.5" hidden="false" customHeight="false" outlineLevel="0" collapsed="false">
      <c r="A997" s="84" t="s">
        <v>26</v>
      </c>
      <c r="B997" s="83" t="s">
        <v>2964</v>
      </c>
      <c r="C997" s="81" t="s">
        <v>336</v>
      </c>
      <c r="D997" s="41" t="n">
        <v>11.4</v>
      </c>
      <c r="E997" s="41"/>
      <c r="F997" s="41"/>
      <c r="G997" s="41"/>
      <c r="H997" s="85"/>
      <c r="I997" s="41"/>
      <c r="J997" s="85"/>
    </row>
    <row r="998" s="82" customFormat="true" ht="12.5" hidden="false" customHeight="false" outlineLevel="0" collapsed="false">
      <c r="A998" s="84" t="s">
        <v>28</v>
      </c>
      <c r="B998" s="83" t="s">
        <v>2965</v>
      </c>
      <c r="C998" s="81" t="s">
        <v>336</v>
      </c>
      <c r="D998" s="41" t="n">
        <v>11.9</v>
      </c>
      <c r="E998" s="41"/>
      <c r="F998" s="41"/>
      <c r="G998" s="41"/>
      <c r="H998" s="85"/>
      <c r="I998" s="41"/>
      <c r="J998" s="85"/>
    </row>
    <row r="999" s="82" customFormat="true" ht="12.5" hidden="false" customHeight="false" outlineLevel="0" collapsed="false">
      <c r="A999" s="84" t="s">
        <v>49</v>
      </c>
      <c r="B999" s="83" t="s">
        <v>2966</v>
      </c>
      <c r="C999" s="81" t="s">
        <v>336</v>
      </c>
      <c r="D999" s="41" t="n">
        <v>13.2</v>
      </c>
      <c r="E999" s="41"/>
      <c r="F999" s="41"/>
      <c r="G999" s="41"/>
      <c r="H999" s="85"/>
      <c r="I999" s="41"/>
      <c r="J999" s="85"/>
    </row>
    <row r="1000" s="82" customFormat="true" ht="12.5" hidden="false" customHeight="false" outlineLevel="0" collapsed="false">
      <c r="A1000" s="84" t="s">
        <v>51</v>
      </c>
      <c r="B1000" s="83" t="s">
        <v>2967</v>
      </c>
      <c r="C1000" s="81" t="s">
        <v>336</v>
      </c>
      <c r="D1000" s="41" t="n">
        <v>13.6</v>
      </c>
      <c r="E1000" s="41"/>
      <c r="F1000" s="41"/>
      <c r="G1000" s="41"/>
      <c r="H1000" s="85"/>
      <c r="I1000" s="41"/>
      <c r="J1000" s="85"/>
    </row>
    <row r="1001" s="82" customFormat="true" ht="12.5" hidden="false" customHeight="false" outlineLevel="0" collapsed="false">
      <c r="A1001" s="84" t="s">
        <v>53</v>
      </c>
      <c r="B1001" s="83" t="s">
        <v>2968</v>
      </c>
      <c r="C1001" s="81" t="s">
        <v>336</v>
      </c>
      <c r="D1001" s="41" t="n">
        <v>15.3</v>
      </c>
      <c r="E1001" s="41"/>
      <c r="F1001" s="41"/>
      <c r="G1001" s="41"/>
      <c r="H1001" s="85"/>
      <c r="I1001" s="41"/>
      <c r="J1001" s="85"/>
    </row>
    <row r="1002" s="82" customFormat="true" ht="12.5" hidden="false" customHeight="false" outlineLevel="0" collapsed="false">
      <c r="A1002" s="84" t="s">
        <v>55</v>
      </c>
      <c r="B1002" s="83" t="s">
        <v>2969</v>
      </c>
      <c r="C1002" s="81" t="s">
        <v>336</v>
      </c>
      <c r="D1002" s="41" t="n">
        <v>17.4</v>
      </c>
      <c r="E1002" s="41"/>
      <c r="F1002" s="41"/>
      <c r="G1002" s="41"/>
      <c r="H1002" s="85"/>
      <c r="I1002" s="41"/>
      <c r="J1002" s="85"/>
    </row>
    <row r="1003" s="82" customFormat="true" ht="12.5" hidden="false" customHeight="false" outlineLevel="0" collapsed="false">
      <c r="A1003" s="84" t="s">
        <v>57</v>
      </c>
      <c r="B1003" s="83" t="s">
        <v>2970</v>
      </c>
      <c r="C1003" s="81" t="s">
        <v>336</v>
      </c>
      <c r="D1003" s="41" t="n">
        <v>19.9</v>
      </c>
      <c r="E1003" s="41"/>
      <c r="F1003" s="41"/>
      <c r="G1003" s="41"/>
      <c r="H1003" s="85"/>
      <c r="I1003" s="41"/>
      <c r="J1003" s="85"/>
    </row>
    <row r="1004" s="82" customFormat="true" ht="12.5" hidden="false" customHeight="false" outlineLevel="0" collapsed="false">
      <c r="A1004" s="84" t="s">
        <v>59</v>
      </c>
      <c r="B1004" s="83" t="s">
        <v>2971</v>
      </c>
      <c r="C1004" s="81" t="s">
        <v>336</v>
      </c>
      <c r="D1004" s="41" t="n">
        <v>21.2</v>
      </c>
      <c r="E1004" s="41"/>
      <c r="F1004" s="41"/>
      <c r="G1004" s="41"/>
      <c r="H1004" s="85"/>
      <c r="I1004" s="41"/>
      <c r="J1004" s="85"/>
    </row>
    <row r="1005" s="82" customFormat="true" ht="12.5" hidden="false" customHeight="false" outlineLevel="0" collapsed="false">
      <c r="A1005" s="84" t="s">
        <v>61</v>
      </c>
      <c r="B1005" s="83" t="s">
        <v>2972</v>
      </c>
      <c r="C1005" s="81" t="s">
        <v>336</v>
      </c>
      <c r="D1005" s="41" t="n">
        <v>22.1</v>
      </c>
      <c r="E1005" s="41"/>
      <c r="F1005" s="41"/>
      <c r="G1005" s="41"/>
      <c r="H1005" s="85"/>
      <c r="I1005" s="41"/>
      <c r="J1005" s="85"/>
    </row>
    <row r="1006" s="82" customFormat="true" ht="12.5" hidden="false" customHeight="false" outlineLevel="0" collapsed="false">
      <c r="A1006" s="84" t="s">
        <v>75</v>
      </c>
      <c r="B1006" s="83" t="s">
        <v>2973</v>
      </c>
      <c r="C1006" s="81" t="s">
        <v>336</v>
      </c>
      <c r="D1006" s="41" t="n">
        <v>23.3</v>
      </c>
      <c r="E1006" s="41"/>
      <c r="F1006" s="41"/>
      <c r="G1006" s="41"/>
      <c r="H1006" s="85"/>
      <c r="I1006" s="41"/>
      <c r="J1006" s="85"/>
    </row>
    <row r="1007" s="82" customFormat="true" ht="12.5" hidden="false" customHeight="false" outlineLevel="0" collapsed="false">
      <c r="A1007" s="84" t="s">
        <v>117</v>
      </c>
      <c r="B1007" s="83" t="s">
        <v>2974</v>
      </c>
      <c r="C1007" s="81" t="s">
        <v>336</v>
      </c>
      <c r="D1007" s="41" t="n">
        <v>25.6</v>
      </c>
      <c r="E1007" s="41"/>
      <c r="F1007" s="41"/>
      <c r="G1007" s="41"/>
      <c r="H1007" s="85"/>
      <c r="I1007" s="41"/>
      <c r="J1007" s="85"/>
    </row>
    <row r="1008" s="82" customFormat="true" ht="12.5" hidden="false" customHeight="false" outlineLevel="0" collapsed="false">
      <c r="A1008" s="84" t="s">
        <v>46</v>
      </c>
      <c r="B1008" s="83" t="s">
        <v>2975</v>
      </c>
      <c r="C1008" s="81" t="s">
        <v>336</v>
      </c>
      <c r="D1008" s="41" t="n">
        <v>26.8</v>
      </c>
      <c r="E1008" s="41"/>
      <c r="F1008" s="41"/>
      <c r="G1008" s="41"/>
      <c r="H1008" s="85"/>
      <c r="I1008" s="41"/>
      <c r="J1008" s="85"/>
    </row>
    <row r="1009" s="82" customFormat="true" ht="12.5" hidden="false" customHeight="false" outlineLevel="0" collapsed="false">
      <c r="A1009" s="84" t="s">
        <v>507</v>
      </c>
      <c r="B1009" s="83" t="s">
        <v>2976</v>
      </c>
      <c r="C1009" s="81" t="s">
        <v>336</v>
      </c>
      <c r="D1009" s="41" t="n">
        <v>28</v>
      </c>
      <c r="E1009" s="41"/>
      <c r="F1009" s="41"/>
      <c r="G1009" s="41"/>
      <c r="H1009" s="85"/>
      <c r="I1009" s="41"/>
      <c r="J1009" s="85"/>
    </row>
    <row r="1010" s="82" customFormat="true" ht="12.5" hidden="false" customHeight="false" outlineLevel="0" collapsed="false">
      <c r="A1010" s="84" t="s">
        <v>1969</v>
      </c>
      <c r="B1010" s="83" t="s">
        <v>2977</v>
      </c>
      <c r="C1010" s="81" t="s">
        <v>336</v>
      </c>
      <c r="D1010" s="41" t="n">
        <v>29.1</v>
      </c>
      <c r="E1010" s="41"/>
      <c r="F1010" s="41"/>
      <c r="G1010" s="41"/>
      <c r="H1010" s="85"/>
      <c r="I1010" s="41"/>
      <c r="J1010" s="85"/>
    </row>
    <row r="1011" s="82" customFormat="true" ht="12.5" hidden="false" customHeight="false" outlineLevel="0" collapsed="false">
      <c r="A1011" s="84" t="s">
        <v>1971</v>
      </c>
      <c r="B1011" s="83" t="s">
        <v>2987</v>
      </c>
      <c r="C1011" s="81" t="s">
        <v>336</v>
      </c>
      <c r="D1011" s="41" t="n">
        <v>31.5</v>
      </c>
      <c r="E1011" s="41"/>
      <c r="F1011" s="41"/>
      <c r="G1011" s="41"/>
      <c r="H1011" s="85"/>
      <c r="I1011" s="41"/>
      <c r="J1011" s="85"/>
    </row>
    <row r="1012" s="82" customFormat="true" ht="12.5" hidden="false" customHeight="false" outlineLevel="0" collapsed="false">
      <c r="A1012" s="84" t="s">
        <v>1973</v>
      </c>
      <c r="B1012" s="83" t="s">
        <v>2988</v>
      </c>
      <c r="C1012" s="81" t="s">
        <v>336</v>
      </c>
      <c r="D1012" s="41" t="n">
        <v>32.6</v>
      </c>
      <c r="E1012" s="41"/>
      <c r="F1012" s="41"/>
      <c r="G1012" s="41"/>
      <c r="H1012" s="85"/>
      <c r="I1012" s="41"/>
      <c r="J1012" s="85"/>
    </row>
    <row r="1013" s="82" customFormat="true" ht="12.5" hidden="false" customHeight="false" outlineLevel="0" collapsed="false">
      <c r="A1013" s="84" t="s">
        <v>1975</v>
      </c>
      <c r="B1013" s="83" t="s">
        <v>3045</v>
      </c>
      <c r="C1013" s="81" t="s">
        <v>336</v>
      </c>
      <c r="D1013" s="41" t="n">
        <v>35</v>
      </c>
      <c r="E1013" s="41"/>
      <c r="F1013" s="41"/>
      <c r="G1013" s="41"/>
      <c r="H1013" s="85"/>
      <c r="I1013" s="41"/>
      <c r="J1013" s="85"/>
    </row>
    <row r="1014" s="82" customFormat="true" ht="12.5" hidden="false" customHeight="false" outlineLevel="0" collapsed="false">
      <c r="A1014" s="84" t="s">
        <v>2061</v>
      </c>
      <c r="B1014" s="83" t="s">
        <v>3046</v>
      </c>
      <c r="C1014" s="81" t="s">
        <v>336</v>
      </c>
      <c r="D1014" s="41" t="n">
        <v>35</v>
      </c>
      <c r="E1014" s="41"/>
      <c r="F1014" s="41"/>
      <c r="G1014" s="41"/>
      <c r="H1014" s="85"/>
      <c r="I1014" s="41"/>
      <c r="J1014" s="85"/>
    </row>
    <row r="1015" s="82" customFormat="true" ht="12.5" hidden="false" customHeight="false" outlineLevel="0" collapsed="false">
      <c r="A1015" s="84"/>
      <c r="B1015" s="83"/>
      <c r="C1015" s="81"/>
      <c r="D1015" s="41" t="n">
        <v>0</v>
      </c>
      <c r="E1015" s="41"/>
      <c r="F1015" s="41"/>
      <c r="G1015" s="41"/>
      <c r="H1015" s="85"/>
      <c r="I1015" s="41"/>
      <c r="J1015" s="85"/>
    </row>
    <row r="1016" s="82" customFormat="true" ht="13" hidden="false" customHeight="false" outlineLevel="0" collapsed="false">
      <c r="A1016" s="80" t="s">
        <v>3056</v>
      </c>
      <c r="B1016" s="42" t="s">
        <v>3048</v>
      </c>
      <c r="C1016" s="81"/>
      <c r="D1016" s="41" t="n">
        <v>0</v>
      </c>
      <c r="E1016" s="41"/>
      <c r="F1016" s="41"/>
      <c r="G1016" s="41"/>
      <c r="H1016" s="85"/>
      <c r="I1016" s="41"/>
      <c r="J1016" s="85"/>
    </row>
    <row r="1017" s="82" customFormat="true" ht="12.5" hidden="false" customHeight="false" outlineLevel="0" collapsed="false">
      <c r="A1017" s="84" t="s">
        <v>23</v>
      </c>
      <c r="B1017" s="83" t="s">
        <v>2963</v>
      </c>
      <c r="C1017" s="81" t="s">
        <v>336</v>
      </c>
      <c r="D1017" s="41" t="n">
        <v>11.7</v>
      </c>
      <c r="E1017" s="41"/>
      <c r="F1017" s="41"/>
      <c r="G1017" s="41"/>
      <c r="H1017" s="85"/>
      <c r="I1017" s="41"/>
      <c r="J1017" s="85"/>
    </row>
    <row r="1018" s="82" customFormat="true" ht="12.5" hidden="false" customHeight="false" outlineLevel="0" collapsed="false">
      <c r="A1018" s="84" t="s">
        <v>26</v>
      </c>
      <c r="B1018" s="83" t="s">
        <v>2964</v>
      </c>
      <c r="C1018" s="81" t="s">
        <v>336</v>
      </c>
      <c r="D1018" s="41" t="n">
        <v>12</v>
      </c>
      <c r="E1018" s="41"/>
      <c r="F1018" s="41"/>
      <c r="G1018" s="41"/>
      <c r="H1018" s="85"/>
      <c r="I1018" s="41"/>
      <c r="J1018" s="85"/>
    </row>
    <row r="1019" s="82" customFormat="true" ht="12.5" hidden="false" customHeight="false" outlineLevel="0" collapsed="false">
      <c r="A1019" s="84" t="s">
        <v>28</v>
      </c>
      <c r="B1019" s="83" t="s">
        <v>2965</v>
      </c>
      <c r="C1019" s="81" t="s">
        <v>336</v>
      </c>
      <c r="D1019" s="41" t="n">
        <v>13.4</v>
      </c>
      <c r="E1019" s="41"/>
      <c r="F1019" s="41"/>
      <c r="G1019" s="41"/>
      <c r="H1019" s="85"/>
      <c r="I1019" s="41"/>
      <c r="J1019" s="85"/>
    </row>
    <row r="1020" s="82" customFormat="true" ht="12.5" hidden="false" customHeight="false" outlineLevel="0" collapsed="false">
      <c r="A1020" s="84" t="s">
        <v>49</v>
      </c>
      <c r="B1020" s="83" t="s">
        <v>2966</v>
      </c>
      <c r="C1020" s="81" t="s">
        <v>336</v>
      </c>
      <c r="D1020" s="41" t="n">
        <v>14.4</v>
      </c>
      <c r="E1020" s="41"/>
      <c r="F1020" s="41"/>
      <c r="G1020" s="41"/>
      <c r="H1020" s="85"/>
      <c r="I1020" s="41"/>
      <c r="J1020" s="85"/>
    </row>
    <row r="1021" s="82" customFormat="true" ht="12.5" hidden="false" customHeight="false" outlineLevel="0" collapsed="false">
      <c r="A1021" s="84" t="s">
        <v>51</v>
      </c>
      <c r="B1021" s="83" t="s">
        <v>2967</v>
      </c>
      <c r="C1021" s="81" t="s">
        <v>336</v>
      </c>
      <c r="D1021" s="41" t="n">
        <v>15</v>
      </c>
      <c r="E1021" s="41"/>
      <c r="F1021" s="41"/>
      <c r="G1021" s="41"/>
      <c r="H1021" s="85"/>
      <c r="I1021" s="41"/>
      <c r="J1021" s="85"/>
    </row>
    <row r="1022" s="82" customFormat="true" ht="12.5" hidden="false" customHeight="false" outlineLevel="0" collapsed="false">
      <c r="A1022" s="84" t="s">
        <v>53</v>
      </c>
      <c r="B1022" s="83" t="s">
        <v>2968</v>
      </c>
      <c r="C1022" s="81" t="s">
        <v>336</v>
      </c>
      <c r="D1022" s="41" t="n">
        <v>17.2</v>
      </c>
      <c r="E1022" s="41"/>
      <c r="F1022" s="41"/>
      <c r="G1022" s="41"/>
      <c r="H1022" s="85"/>
      <c r="I1022" s="41"/>
      <c r="J1022" s="85"/>
    </row>
    <row r="1023" s="82" customFormat="true" ht="12.5" hidden="false" customHeight="false" outlineLevel="0" collapsed="false">
      <c r="A1023" s="84" t="s">
        <v>55</v>
      </c>
      <c r="B1023" s="83" t="s">
        <v>2969</v>
      </c>
      <c r="C1023" s="81" t="s">
        <v>336</v>
      </c>
      <c r="D1023" s="41" t="n">
        <v>19.2</v>
      </c>
      <c r="E1023" s="41"/>
      <c r="F1023" s="41"/>
      <c r="G1023" s="41"/>
      <c r="H1023" s="85"/>
      <c r="I1023" s="41"/>
      <c r="J1023" s="85"/>
    </row>
    <row r="1024" s="82" customFormat="true" ht="12.5" hidden="false" customHeight="false" outlineLevel="0" collapsed="false">
      <c r="A1024" s="84" t="s">
        <v>57</v>
      </c>
      <c r="B1024" s="83" t="s">
        <v>2970</v>
      </c>
      <c r="C1024" s="81" t="s">
        <v>336</v>
      </c>
      <c r="D1024" s="41" t="n">
        <v>22.3</v>
      </c>
      <c r="E1024" s="41"/>
      <c r="F1024" s="41"/>
      <c r="G1024" s="41"/>
      <c r="H1024" s="85"/>
      <c r="I1024" s="41"/>
      <c r="J1024" s="85"/>
    </row>
    <row r="1025" s="82" customFormat="true" ht="12.5" hidden="false" customHeight="false" outlineLevel="0" collapsed="false">
      <c r="A1025" s="84" t="s">
        <v>59</v>
      </c>
      <c r="B1025" s="83" t="s">
        <v>2971</v>
      </c>
      <c r="C1025" s="81" t="s">
        <v>336</v>
      </c>
      <c r="D1025" s="41" t="n">
        <v>24.5</v>
      </c>
      <c r="E1025" s="41"/>
      <c r="F1025" s="41"/>
      <c r="G1025" s="41"/>
      <c r="H1025" s="85"/>
      <c r="I1025" s="41"/>
      <c r="J1025" s="85"/>
    </row>
    <row r="1026" s="82" customFormat="true" ht="12.5" hidden="false" customHeight="false" outlineLevel="0" collapsed="false">
      <c r="A1026" s="84" t="s">
        <v>61</v>
      </c>
      <c r="B1026" s="83" t="s">
        <v>2972</v>
      </c>
      <c r="C1026" s="81" t="s">
        <v>336</v>
      </c>
      <c r="D1026" s="41" t="n">
        <v>28</v>
      </c>
      <c r="E1026" s="41"/>
      <c r="F1026" s="41"/>
      <c r="G1026" s="41"/>
      <c r="H1026" s="85"/>
      <c r="I1026" s="41"/>
      <c r="J1026" s="85"/>
    </row>
    <row r="1027" s="82" customFormat="true" ht="12.5" hidden="false" customHeight="false" outlineLevel="0" collapsed="false">
      <c r="A1027" s="84" t="s">
        <v>75</v>
      </c>
      <c r="B1027" s="83" t="s">
        <v>2973</v>
      </c>
      <c r="C1027" s="81" t="s">
        <v>336</v>
      </c>
      <c r="D1027" s="41" t="n">
        <v>29.1</v>
      </c>
      <c r="E1027" s="41"/>
      <c r="F1027" s="41"/>
      <c r="G1027" s="41"/>
      <c r="H1027" s="85"/>
      <c r="I1027" s="41"/>
      <c r="J1027" s="85"/>
    </row>
    <row r="1028" s="82" customFormat="true" ht="12.5" hidden="false" customHeight="false" outlineLevel="0" collapsed="false">
      <c r="A1028" s="84" t="s">
        <v>117</v>
      </c>
      <c r="B1028" s="83" t="s">
        <v>2974</v>
      </c>
      <c r="C1028" s="81" t="s">
        <v>336</v>
      </c>
      <c r="D1028" s="41" t="n">
        <v>32.6</v>
      </c>
      <c r="E1028" s="41"/>
      <c r="F1028" s="41"/>
      <c r="G1028" s="41"/>
      <c r="H1028" s="85"/>
      <c r="I1028" s="41"/>
      <c r="J1028" s="85"/>
    </row>
    <row r="1029" s="82" customFormat="true" ht="12.5" hidden="false" customHeight="false" outlineLevel="0" collapsed="false">
      <c r="A1029" s="84" t="s">
        <v>46</v>
      </c>
      <c r="B1029" s="83" t="s">
        <v>2975</v>
      </c>
      <c r="C1029" s="81" t="s">
        <v>336</v>
      </c>
      <c r="D1029" s="41" t="n">
        <v>35</v>
      </c>
      <c r="E1029" s="41"/>
      <c r="F1029" s="41"/>
      <c r="G1029" s="41"/>
      <c r="H1029" s="85"/>
      <c r="I1029" s="41"/>
      <c r="J1029" s="85"/>
    </row>
    <row r="1030" s="82" customFormat="true" ht="12.5" hidden="false" customHeight="false" outlineLevel="0" collapsed="false">
      <c r="A1030" s="84" t="s">
        <v>507</v>
      </c>
      <c r="B1030" s="83" t="s">
        <v>2976</v>
      </c>
      <c r="C1030" s="81" t="s">
        <v>336</v>
      </c>
      <c r="D1030" s="41" t="n">
        <v>36.1</v>
      </c>
      <c r="E1030" s="41"/>
      <c r="F1030" s="41"/>
      <c r="G1030" s="41"/>
      <c r="H1030" s="85"/>
      <c r="I1030" s="41"/>
      <c r="J1030" s="85"/>
    </row>
    <row r="1031" s="82" customFormat="true" ht="12.5" hidden="false" customHeight="false" outlineLevel="0" collapsed="false">
      <c r="A1031" s="84" t="s">
        <v>1969</v>
      </c>
      <c r="B1031" s="83" t="s">
        <v>2977</v>
      </c>
      <c r="C1031" s="81" t="s">
        <v>336</v>
      </c>
      <c r="D1031" s="41" t="n">
        <v>37.3</v>
      </c>
      <c r="E1031" s="41"/>
      <c r="F1031" s="41"/>
      <c r="G1031" s="41"/>
      <c r="H1031" s="85"/>
      <c r="I1031" s="41"/>
      <c r="J1031" s="85"/>
    </row>
    <row r="1032" s="82" customFormat="true" ht="12.5" hidden="false" customHeight="false" outlineLevel="0" collapsed="false">
      <c r="A1032" s="84" t="s">
        <v>1971</v>
      </c>
      <c r="B1032" s="83" t="s">
        <v>2987</v>
      </c>
      <c r="C1032" s="81" t="s">
        <v>336</v>
      </c>
      <c r="D1032" s="41" t="n">
        <v>41.9</v>
      </c>
      <c r="E1032" s="41"/>
      <c r="F1032" s="41"/>
      <c r="G1032" s="41"/>
      <c r="H1032" s="85"/>
      <c r="I1032" s="41"/>
      <c r="J1032" s="85"/>
    </row>
    <row r="1033" s="82" customFormat="true" ht="12.5" hidden="false" customHeight="false" outlineLevel="0" collapsed="false">
      <c r="A1033" s="84" t="s">
        <v>1973</v>
      </c>
      <c r="B1033" s="83" t="s">
        <v>2988</v>
      </c>
      <c r="C1033" s="81" t="s">
        <v>336</v>
      </c>
      <c r="D1033" s="41" t="n">
        <v>44.3</v>
      </c>
      <c r="E1033" s="41"/>
      <c r="F1033" s="41"/>
      <c r="G1033" s="41"/>
      <c r="H1033" s="85"/>
      <c r="I1033" s="41"/>
      <c r="J1033" s="85"/>
    </row>
    <row r="1034" s="82" customFormat="true" ht="12.5" hidden="false" customHeight="false" outlineLevel="0" collapsed="false">
      <c r="A1034" s="84" t="s">
        <v>1975</v>
      </c>
      <c r="B1034" s="83" t="s">
        <v>3045</v>
      </c>
      <c r="C1034" s="81" t="s">
        <v>336</v>
      </c>
      <c r="D1034" s="41" t="n">
        <v>47.8</v>
      </c>
      <c r="E1034" s="41"/>
      <c r="F1034" s="41"/>
      <c r="G1034" s="41"/>
      <c r="H1034" s="85"/>
      <c r="I1034" s="41"/>
      <c r="J1034" s="85"/>
    </row>
    <row r="1035" s="82" customFormat="true" ht="12.5" hidden="false" customHeight="false" outlineLevel="0" collapsed="false">
      <c r="A1035" s="84" t="s">
        <v>2061</v>
      </c>
      <c r="B1035" s="83" t="s">
        <v>3046</v>
      </c>
      <c r="C1035" s="81" t="s">
        <v>336</v>
      </c>
      <c r="D1035" s="41" t="n">
        <v>48.9</v>
      </c>
      <c r="E1035" s="41"/>
      <c r="F1035" s="41"/>
      <c r="G1035" s="41"/>
      <c r="H1035" s="85"/>
      <c r="I1035" s="41"/>
      <c r="J1035" s="85"/>
    </row>
    <row r="1036" s="82" customFormat="true" ht="12.5" hidden="false" customHeight="false" outlineLevel="0" collapsed="false">
      <c r="A1036" s="84"/>
      <c r="B1036" s="83"/>
      <c r="C1036" s="81"/>
      <c r="D1036" s="41" t="n">
        <v>0</v>
      </c>
      <c r="E1036" s="41"/>
      <c r="F1036" s="41"/>
      <c r="G1036" s="41"/>
      <c r="H1036" s="85"/>
      <c r="I1036" s="41"/>
      <c r="J1036" s="85"/>
    </row>
    <row r="1037" s="82" customFormat="true" ht="13" hidden="false" customHeight="false" outlineLevel="0" collapsed="false">
      <c r="A1037" s="80" t="s">
        <v>3057</v>
      </c>
      <c r="B1037" s="42" t="s">
        <v>3050</v>
      </c>
      <c r="C1037" s="81"/>
      <c r="D1037" s="41" t="n">
        <v>0</v>
      </c>
      <c r="E1037" s="41"/>
      <c r="F1037" s="41"/>
      <c r="G1037" s="41"/>
      <c r="H1037" s="85"/>
      <c r="I1037" s="41"/>
      <c r="J1037" s="85"/>
    </row>
    <row r="1038" s="82" customFormat="true" ht="12.5" hidden="false" customHeight="false" outlineLevel="0" collapsed="false">
      <c r="A1038" s="84" t="s">
        <v>23</v>
      </c>
      <c r="B1038" s="83" t="s">
        <v>2963</v>
      </c>
      <c r="C1038" s="81" t="s">
        <v>336</v>
      </c>
      <c r="D1038" s="41" t="n">
        <v>12.1</v>
      </c>
      <c r="E1038" s="41"/>
      <c r="F1038" s="41"/>
      <c r="G1038" s="41"/>
      <c r="H1038" s="85"/>
      <c r="I1038" s="41"/>
      <c r="J1038" s="85"/>
    </row>
    <row r="1039" s="82" customFormat="true" ht="12.5" hidden="false" customHeight="false" outlineLevel="0" collapsed="false">
      <c r="A1039" s="84" t="s">
        <v>26</v>
      </c>
      <c r="B1039" s="83" t="s">
        <v>2964</v>
      </c>
      <c r="C1039" s="81" t="s">
        <v>336</v>
      </c>
      <c r="D1039" s="41" t="n">
        <v>13</v>
      </c>
      <c r="E1039" s="41"/>
      <c r="F1039" s="41"/>
      <c r="G1039" s="41"/>
      <c r="H1039" s="85"/>
      <c r="I1039" s="41"/>
      <c r="J1039" s="85"/>
    </row>
    <row r="1040" s="82" customFormat="true" ht="12.5" hidden="false" customHeight="false" outlineLevel="0" collapsed="false">
      <c r="A1040" s="84" t="s">
        <v>28</v>
      </c>
      <c r="B1040" s="83" t="s">
        <v>2965</v>
      </c>
      <c r="C1040" s="81" t="s">
        <v>336</v>
      </c>
      <c r="D1040" s="41" t="n">
        <v>14.3</v>
      </c>
      <c r="E1040" s="41"/>
      <c r="F1040" s="41"/>
      <c r="G1040" s="41"/>
      <c r="H1040" s="85"/>
      <c r="I1040" s="41"/>
      <c r="J1040" s="85"/>
    </row>
    <row r="1041" s="82" customFormat="true" ht="12.5" hidden="false" customHeight="false" outlineLevel="0" collapsed="false">
      <c r="A1041" s="84" t="s">
        <v>49</v>
      </c>
      <c r="B1041" s="83" t="s">
        <v>2966</v>
      </c>
      <c r="C1041" s="81" t="s">
        <v>336</v>
      </c>
      <c r="D1041" s="41" t="n">
        <v>16.9</v>
      </c>
      <c r="E1041" s="41"/>
      <c r="F1041" s="41"/>
      <c r="G1041" s="41"/>
      <c r="H1041" s="85"/>
      <c r="I1041" s="41"/>
      <c r="J1041" s="85"/>
    </row>
    <row r="1042" s="82" customFormat="true" ht="12.5" hidden="false" customHeight="false" outlineLevel="0" collapsed="false">
      <c r="A1042" s="84" t="s">
        <v>51</v>
      </c>
      <c r="B1042" s="83" t="s">
        <v>2967</v>
      </c>
      <c r="C1042" s="81" t="s">
        <v>336</v>
      </c>
      <c r="D1042" s="41" t="n">
        <v>18.3</v>
      </c>
      <c r="E1042" s="41"/>
      <c r="F1042" s="41"/>
      <c r="G1042" s="41"/>
      <c r="H1042" s="85"/>
      <c r="I1042" s="41"/>
      <c r="J1042" s="85"/>
    </row>
    <row r="1043" s="82" customFormat="true" ht="12.5" hidden="false" customHeight="false" outlineLevel="0" collapsed="false">
      <c r="A1043" s="84" t="s">
        <v>53</v>
      </c>
      <c r="B1043" s="83" t="s">
        <v>2968</v>
      </c>
      <c r="C1043" s="81" t="s">
        <v>336</v>
      </c>
      <c r="D1043" s="41" t="n">
        <v>22.6</v>
      </c>
      <c r="E1043" s="41"/>
      <c r="F1043" s="41"/>
      <c r="G1043" s="41"/>
      <c r="H1043" s="85"/>
      <c r="I1043" s="41"/>
      <c r="J1043" s="85"/>
    </row>
    <row r="1044" s="82" customFormat="true" ht="12.5" hidden="false" customHeight="false" outlineLevel="0" collapsed="false">
      <c r="A1044" s="84" t="s">
        <v>55</v>
      </c>
      <c r="B1044" s="83" t="s">
        <v>2969</v>
      </c>
      <c r="C1044" s="81" t="s">
        <v>336</v>
      </c>
      <c r="D1044" s="41" t="n">
        <v>26.8</v>
      </c>
      <c r="E1044" s="41"/>
      <c r="F1044" s="41"/>
      <c r="G1044" s="41"/>
      <c r="H1044" s="85"/>
      <c r="I1044" s="41"/>
      <c r="J1044" s="85"/>
    </row>
    <row r="1045" s="82" customFormat="true" ht="12.5" hidden="false" customHeight="false" outlineLevel="0" collapsed="false">
      <c r="A1045" s="84" t="s">
        <v>57</v>
      </c>
      <c r="B1045" s="83" t="s">
        <v>2970</v>
      </c>
      <c r="C1045" s="81" t="s">
        <v>336</v>
      </c>
      <c r="D1045" s="41" t="n">
        <v>29.1</v>
      </c>
      <c r="E1045" s="41"/>
      <c r="F1045" s="41"/>
      <c r="G1045" s="41"/>
      <c r="H1045" s="85"/>
      <c r="I1045" s="41"/>
      <c r="J1045" s="85"/>
    </row>
    <row r="1046" s="82" customFormat="true" ht="12.5" hidden="false" customHeight="false" outlineLevel="0" collapsed="false">
      <c r="A1046" s="84" t="s">
        <v>59</v>
      </c>
      <c r="B1046" s="83" t="s">
        <v>2971</v>
      </c>
      <c r="C1046" s="81" t="s">
        <v>336</v>
      </c>
      <c r="D1046" s="41" t="n">
        <v>32.6</v>
      </c>
      <c r="E1046" s="41"/>
      <c r="F1046" s="41"/>
      <c r="G1046" s="41"/>
      <c r="H1046" s="85"/>
      <c r="I1046" s="41"/>
      <c r="J1046" s="85"/>
    </row>
    <row r="1047" s="82" customFormat="true" ht="12.5" hidden="false" customHeight="false" outlineLevel="0" collapsed="false">
      <c r="A1047" s="84" t="s">
        <v>61</v>
      </c>
      <c r="B1047" s="83" t="s">
        <v>2972</v>
      </c>
      <c r="C1047" s="81" t="s">
        <v>336</v>
      </c>
      <c r="D1047" s="41" t="n">
        <v>33.8</v>
      </c>
      <c r="E1047" s="41"/>
      <c r="F1047" s="41"/>
      <c r="G1047" s="41"/>
      <c r="H1047" s="85"/>
      <c r="I1047" s="41"/>
      <c r="J1047" s="85"/>
    </row>
    <row r="1048" s="82" customFormat="true" ht="12.5" hidden="false" customHeight="false" outlineLevel="0" collapsed="false">
      <c r="A1048" s="84" t="s">
        <v>75</v>
      </c>
      <c r="B1048" s="83" t="s">
        <v>2973</v>
      </c>
      <c r="C1048" s="81" t="s">
        <v>336</v>
      </c>
      <c r="D1048" s="41" t="n">
        <v>36.1</v>
      </c>
      <c r="E1048" s="41"/>
      <c r="F1048" s="41"/>
      <c r="G1048" s="41"/>
      <c r="H1048" s="85"/>
      <c r="I1048" s="41"/>
      <c r="J1048" s="85"/>
    </row>
    <row r="1049" s="82" customFormat="true" ht="12.5" hidden="false" customHeight="false" outlineLevel="0" collapsed="false">
      <c r="A1049" s="84" t="s">
        <v>117</v>
      </c>
      <c r="B1049" s="83" t="s">
        <v>2974</v>
      </c>
      <c r="C1049" s="81" t="s">
        <v>336</v>
      </c>
      <c r="D1049" s="41" t="n">
        <v>39.6</v>
      </c>
      <c r="E1049" s="41"/>
      <c r="F1049" s="41"/>
      <c r="G1049" s="41"/>
      <c r="H1049" s="85"/>
      <c r="I1049" s="41"/>
      <c r="J1049" s="85"/>
    </row>
    <row r="1050" s="82" customFormat="true" ht="12.5" hidden="false" customHeight="false" outlineLevel="0" collapsed="false">
      <c r="A1050" s="84" t="s">
        <v>46</v>
      </c>
      <c r="B1050" s="83" t="s">
        <v>2975</v>
      </c>
      <c r="C1050" s="81" t="s">
        <v>336</v>
      </c>
      <c r="D1050" s="41" t="n">
        <v>41.9</v>
      </c>
      <c r="E1050" s="41"/>
      <c r="F1050" s="41"/>
      <c r="G1050" s="41"/>
      <c r="H1050" s="85"/>
      <c r="I1050" s="41"/>
      <c r="J1050" s="85"/>
    </row>
    <row r="1051" s="82" customFormat="true" ht="12.5" hidden="false" customHeight="false" outlineLevel="0" collapsed="false">
      <c r="A1051" s="84" t="s">
        <v>507</v>
      </c>
      <c r="B1051" s="83" t="s">
        <v>2976</v>
      </c>
      <c r="C1051" s="81" t="s">
        <v>336</v>
      </c>
      <c r="D1051" s="41" t="n">
        <v>44.3</v>
      </c>
      <c r="E1051" s="41"/>
      <c r="F1051" s="41"/>
      <c r="G1051" s="41"/>
      <c r="H1051" s="85"/>
      <c r="I1051" s="41"/>
      <c r="J1051" s="85"/>
    </row>
    <row r="1052" s="82" customFormat="true" ht="12.5" hidden="false" customHeight="false" outlineLevel="0" collapsed="false">
      <c r="A1052" s="84" t="s">
        <v>1969</v>
      </c>
      <c r="B1052" s="83" t="s">
        <v>2977</v>
      </c>
      <c r="C1052" s="81" t="s">
        <v>336</v>
      </c>
      <c r="D1052" s="41" t="n">
        <v>46.6</v>
      </c>
      <c r="E1052" s="41"/>
      <c r="F1052" s="41"/>
      <c r="G1052" s="41"/>
      <c r="H1052" s="85"/>
      <c r="I1052" s="41"/>
      <c r="J1052" s="85"/>
    </row>
    <row r="1053" s="82" customFormat="true" ht="12.5" hidden="false" customHeight="false" outlineLevel="0" collapsed="false">
      <c r="A1053" s="84" t="s">
        <v>1971</v>
      </c>
      <c r="B1053" s="83" t="s">
        <v>2987</v>
      </c>
      <c r="C1053" s="81" t="s">
        <v>336</v>
      </c>
      <c r="D1053" s="41" t="n">
        <v>51.3</v>
      </c>
      <c r="E1053" s="41"/>
      <c r="F1053" s="41"/>
      <c r="G1053" s="41"/>
      <c r="H1053" s="85"/>
      <c r="I1053" s="41"/>
      <c r="J1053" s="85"/>
    </row>
    <row r="1054" s="82" customFormat="true" ht="12.5" hidden="false" customHeight="false" outlineLevel="0" collapsed="false">
      <c r="A1054" s="84" t="s">
        <v>1973</v>
      </c>
      <c r="B1054" s="83" t="s">
        <v>2988</v>
      </c>
      <c r="C1054" s="81" t="s">
        <v>336</v>
      </c>
      <c r="D1054" s="41" t="n">
        <v>53.6</v>
      </c>
      <c r="E1054" s="41"/>
      <c r="F1054" s="41"/>
      <c r="G1054" s="41"/>
      <c r="H1054" s="85"/>
      <c r="I1054" s="41"/>
      <c r="J1054" s="85"/>
    </row>
    <row r="1055" s="82" customFormat="true" ht="12.5" hidden="false" customHeight="false" outlineLevel="0" collapsed="false">
      <c r="A1055" s="84" t="s">
        <v>1975</v>
      </c>
      <c r="B1055" s="83" t="s">
        <v>3045</v>
      </c>
      <c r="C1055" s="81" t="s">
        <v>336</v>
      </c>
      <c r="D1055" s="41" t="n">
        <v>55.9</v>
      </c>
      <c r="E1055" s="41"/>
      <c r="F1055" s="41"/>
      <c r="G1055" s="41"/>
      <c r="H1055" s="85"/>
      <c r="I1055" s="41"/>
      <c r="J1055" s="85"/>
    </row>
    <row r="1056" s="82" customFormat="true" ht="12.5" hidden="false" customHeight="false" outlineLevel="0" collapsed="false">
      <c r="A1056" s="84" t="s">
        <v>2061</v>
      </c>
      <c r="B1056" s="83" t="s">
        <v>3046</v>
      </c>
      <c r="C1056" s="81" t="s">
        <v>336</v>
      </c>
      <c r="D1056" s="41" t="n">
        <v>57.1</v>
      </c>
      <c r="E1056" s="41"/>
      <c r="F1056" s="41"/>
      <c r="G1056" s="41"/>
      <c r="H1056" s="85"/>
      <c r="I1056" s="41"/>
      <c r="J1056" s="85"/>
    </row>
    <row r="1057" s="82" customFormat="true" ht="12.5" hidden="false" customHeight="false" outlineLevel="0" collapsed="false">
      <c r="A1057" s="84"/>
      <c r="B1057" s="83"/>
      <c r="C1057" s="81"/>
      <c r="D1057" s="41" t="n">
        <v>0</v>
      </c>
      <c r="E1057" s="41"/>
      <c r="F1057" s="41"/>
      <c r="G1057" s="41"/>
      <c r="H1057" s="85"/>
      <c r="I1057" s="41"/>
      <c r="J1057" s="85"/>
    </row>
    <row r="1058" s="82" customFormat="true" ht="13" hidden="false" customHeight="false" outlineLevel="0" collapsed="false">
      <c r="A1058" s="80" t="s">
        <v>3058</v>
      </c>
      <c r="B1058" s="42" t="s">
        <v>3052</v>
      </c>
      <c r="C1058" s="81"/>
      <c r="D1058" s="41" t="n">
        <v>0</v>
      </c>
      <c r="E1058" s="41"/>
      <c r="F1058" s="41"/>
      <c r="G1058" s="41"/>
      <c r="H1058" s="85"/>
      <c r="I1058" s="41"/>
      <c r="J1058" s="85"/>
    </row>
    <row r="1059" s="82" customFormat="true" ht="12.5" hidden="false" customHeight="false" outlineLevel="0" collapsed="false">
      <c r="A1059" s="84" t="s">
        <v>23</v>
      </c>
      <c r="B1059" s="83" t="s">
        <v>2963</v>
      </c>
      <c r="C1059" s="81" t="s">
        <v>336</v>
      </c>
      <c r="D1059" s="41" t="n">
        <v>25.6</v>
      </c>
      <c r="E1059" s="41"/>
      <c r="F1059" s="41"/>
      <c r="G1059" s="41"/>
      <c r="H1059" s="85"/>
      <c r="I1059" s="41"/>
      <c r="J1059" s="85"/>
    </row>
    <row r="1060" s="82" customFormat="true" ht="12.5" hidden="false" customHeight="false" outlineLevel="0" collapsed="false">
      <c r="A1060" s="84" t="s">
        <v>26</v>
      </c>
      <c r="B1060" s="83" t="s">
        <v>2964</v>
      </c>
      <c r="C1060" s="81" t="s">
        <v>336</v>
      </c>
      <c r="D1060" s="41" t="n">
        <v>26.8</v>
      </c>
      <c r="E1060" s="41"/>
      <c r="F1060" s="41"/>
      <c r="G1060" s="41"/>
      <c r="H1060" s="85"/>
      <c r="I1060" s="41"/>
      <c r="J1060" s="85"/>
    </row>
    <row r="1061" s="82" customFormat="true" ht="12.5" hidden="false" customHeight="false" outlineLevel="0" collapsed="false">
      <c r="A1061" s="84" t="s">
        <v>28</v>
      </c>
      <c r="B1061" s="83" t="s">
        <v>2965</v>
      </c>
      <c r="C1061" s="81" t="s">
        <v>336</v>
      </c>
      <c r="D1061" s="41" t="n">
        <v>28</v>
      </c>
      <c r="E1061" s="41"/>
      <c r="F1061" s="41"/>
      <c r="G1061" s="41"/>
      <c r="H1061" s="85"/>
      <c r="I1061" s="41"/>
      <c r="J1061" s="85"/>
    </row>
    <row r="1062" s="82" customFormat="true" ht="12.5" hidden="false" customHeight="false" outlineLevel="0" collapsed="false">
      <c r="A1062" s="84" t="s">
        <v>49</v>
      </c>
      <c r="B1062" s="83" t="s">
        <v>2966</v>
      </c>
      <c r="C1062" s="81" t="s">
        <v>336</v>
      </c>
      <c r="D1062" s="41" t="n">
        <v>33.8</v>
      </c>
      <c r="E1062" s="41"/>
      <c r="F1062" s="41"/>
      <c r="G1062" s="41"/>
      <c r="H1062" s="85"/>
      <c r="I1062" s="41"/>
      <c r="J1062" s="85"/>
    </row>
    <row r="1063" s="82" customFormat="true" ht="12.5" hidden="false" customHeight="false" outlineLevel="0" collapsed="false">
      <c r="A1063" s="84" t="s">
        <v>51</v>
      </c>
      <c r="B1063" s="83" t="s">
        <v>2967</v>
      </c>
      <c r="C1063" s="81" t="s">
        <v>336</v>
      </c>
      <c r="D1063" s="41" t="n">
        <v>36.1</v>
      </c>
      <c r="E1063" s="41"/>
      <c r="F1063" s="41"/>
      <c r="G1063" s="41"/>
      <c r="H1063" s="85"/>
      <c r="I1063" s="41"/>
      <c r="J1063" s="85"/>
    </row>
    <row r="1064" s="82" customFormat="true" ht="12.5" hidden="false" customHeight="false" outlineLevel="0" collapsed="false">
      <c r="A1064" s="84" t="s">
        <v>53</v>
      </c>
      <c r="B1064" s="83" t="s">
        <v>2968</v>
      </c>
      <c r="C1064" s="81" t="s">
        <v>336</v>
      </c>
      <c r="D1064" s="41" t="n">
        <v>43.1</v>
      </c>
      <c r="E1064" s="41"/>
      <c r="F1064" s="41"/>
      <c r="G1064" s="41"/>
      <c r="H1064" s="85"/>
      <c r="I1064" s="41"/>
      <c r="J1064" s="85"/>
    </row>
    <row r="1065" s="82" customFormat="true" ht="12.5" hidden="false" customHeight="false" outlineLevel="0" collapsed="false">
      <c r="A1065" s="84" t="s">
        <v>55</v>
      </c>
      <c r="B1065" s="83" t="s">
        <v>2969</v>
      </c>
      <c r="C1065" s="81" t="s">
        <v>336</v>
      </c>
      <c r="D1065" s="41" t="n">
        <v>51.3</v>
      </c>
      <c r="E1065" s="41"/>
      <c r="F1065" s="41"/>
      <c r="G1065" s="41"/>
      <c r="H1065" s="85"/>
      <c r="I1065" s="41"/>
      <c r="J1065" s="85"/>
    </row>
    <row r="1066" s="82" customFormat="true" ht="12.5" hidden="false" customHeight="false" outlineLevel="0" collapsed="false">
      <c r="A1066" s="84" t="s">
        <v>57</v>
      </c>
      <c r="B1066" s="83" t="s">
        <v>2970</v>
      </c>
      <c r="C1066" s="81" t="s">
        <v>336</v>
      </c>
      <c r="D1066" s="41" t="n">
        <v>57.1</v>
      </c>
      <c r="E1066" s="41"/>
      <c r="F1066" s="41"/>
      <c r="G1066" s="41"/>
      <c r="H1066" s="85"/>
      <c r="I1066" s="41"/>
      <c r="J1066" s="85"/>
    </row>
    <row r="1067" s="82" customFormat="true" ht="12.5" hidden="false" customHeight="false" outlineLevel="0" collapsed="false">
      <c r="A1067" s="84" t="s">
        <v>59</v>
      </c>
      <c r="B1067" s="83" t="s">
        <v>2971</v>
      </c>
      <c r="C1067" s="81" t="s">
        <v>336</v>
      </c>
      <c r="D1067" s="41" t="n">
        <v>61.7</v>
      </c>
      <c r="E1067" s="41"/>
      <c r="F1067" s="41"/>
      <c r="G1067" s="41"/>
      <c r="H1067" s="85"/>
      <c r="I1067" s="41"/>
      <c r="J1067" s="85"/>
    </row>
    <row r="1068" s="82" customFormat="true" ht="12.5" hidden="false" customHeight="false" outlineLevel="0" collapsed="false">
      <c r="A1068" s="84" t="s">
        <v>61</v>
      </c>
      <c r="B1068" s="83" t="s">
        <v>2972</v>
      </c>
      <c r="C1068" s="81" t="s">
        <v>336</v>
      </c>
      <c r="D1068" s="41" t="n">
        <v>64.1</v>
      </c>
      <c r="E1068" s="41"/>
      <c r="F1068" s="41"/>
      <c r="G1068" s="41"/>
      <c r="H1068" s="85"/>
      <c r="I1068" s="41"/>
      <c r="J1068" s="85"/>
    </row>
    <row r="1069" s="82" customFormat="true" ht="12.5" hidden="false" customHeight="false" outlineLevel="0" collapsed="false">
      <c r="A1069" s="84" t="s">
        <v>75</v>
      </c>
      <c r="B1069" s="83" t="s">
        <v>2973</v>
      </c>
      <c r="C1069" s="81" t="s">
        <v>336</v>
      </c>
      <c r="D1069" s="41" t="n">
        <v>66.4</v>
      </c>
      <c r="E1069" s="41"/>
      <c r="F1069" s="41"/>
      <c r="G1069" s="41"/>
      <c r="H1069" s="85"/>
      <c r="I1069" s="41"/>
      <c r="J1069" s="85"/>
    </row>
    <row r="1070" s="82" customFormat="true" ht="12.5" hidden="false" customHeight="false" outlineLevel="0" collapsed="false">
      <c r="A1070" s="84" t="s">
        <v>117</v>
      </c>
      <c r="B1070" s="83" t="s">
        <v>2974</v>
      </c>
      <c r="C1070" s="81" t="s">
        <v>336</v>
      </c>
      <c r="D1070" s="41" t="n">
        <v>68.7</v>
      </c>
      <c r="E1070" s="41"/>
      <c r="F1070" s="41"/>
      <c r="G1070" s="41"/>
      <c r="H1070" s="85"/>
      <c r="I1070" s="41"/>
      <c r="J1070" s="85"/>
    </row>
    <row r="1071" s="82" customFormat="true" ht="12.5" hidden="false" customHeight="false" outlineLevel="0" collapsed="false">
      <c r="A1071" s="84" t="s">
        <v>46</v>
      </c>
      <c r="B1071" s="83" t="s">
        <v>2975</v>
      </c>
      <c r="C1071" s="81" t="s">
        <v>336</v>
      </c>
      <c r="D1071" s="41" t="n">
        <v>69.9</v>
      </c>
      <c r="E1071" s="41"/>
      <c r="F1071" s="41"/>
      <c r="G1071" s="41"/>
      <c r="H1071" s="85"/>
      <c r="I1071" s="41"/>
      <c r="J1071" s="85"/>
    </row>
    <row r="1072" s="82" customFormat="true" ht="12.5" hidden="false" customHeight="false" outlineLevel="0" collapsed="false">
      <c r="A1072" s="84" t="s">
        <v>507</v>
      </c>
      <c r="B1072" s="83" t="s">
        <v>2976</v>
      </c>
      <c r="C1072" s="81" t="s">
        <v>336</v>
      </c>
      <c r="D1072" s="41" t="n">
        <v>74.6</v>
      </c>
      <c r="E1072" s="41"/>
      <c r="F1072" s="41"/>
      <c r="G1072" s="41"/>
      <c r="H1072" s="85"/>
      <c r="I1072" s="41"/>
      <c r="J1072" s="85"/>
    </row>
    <row r="1073" s="82" customFormat="true" ht="12.5" hidden="false" customHeight="false" outlineLevel="0" collapsed="false">
      <c r="A1073" s="84" t="s">
        <v>1969</v>
      </c>
      <c r="B1073" s="83" t="s">
        <v>2977</v>
      </c>
      <c r="C1073" s="81" t="s">
        <v>336</v>
      </c>
      <c r="D1073" s="41" t="n">
        <v>75.7</v>
      </c>
      <c r="E1073" s="41"/>
      <c r="F1073" s="41"/>
      <c r="G1073" s="41"/>
      <c r="H1073" s="85"/>
      <c r="I1073" s="41"/>
      <c r="J1073" s="85"/>
    </row>
    <row r="1074" s="82" customFormat="true" ht="12.5" hidden="false" customHeight="false" outlineLevel="0" collapsed="false">
      <c r="A1074" s="84" t="s">
        <v>1971</v>
      </c>
      <c r="B1074" s="83" t="s">
        <v>2987</v>
      </c>
      <c r="C1074" s="81" t="s">
        <v>336</v>
      </c>
      <c r="D1074" s="41" t="n">
        <v>78.1</v>
      </c>
      <c r="E1074" s="41"/>
      <c r="F1074" s="41"/>
      <c r="G1074" s="41"/>
      <c r="H1074" s="85"/>
      <c r="I1074" s="41"/>
      <c r="J1074" s="85"/>
    </row>
    <row r="1075" s="82" customFormat="true" ht="12.5" hidden="false" customHeight="false" outlineLevel="0" collapsed="false">
      <c r="A1075" s="84" t="s">
        <v>1973</v>
      </c>
      <c r="B1075" s="83" t="s">
        <v>2988</v>
      </c>
      <c r="C1075" s="81" t="s">
        <v>336</v>
      </c>
      <c r="D1075" s="41" t="n">
        <v>80.4</v>
      </c>
      <c r="E1075" s="41"/>
      <c r="F1075" s="41"/>
      <c r="G1075" s="41"/>
      <c r="H1075" s="85"/>
      <c r="I1075" s="41"/>
      <c r="J1075" s="85"/>
    </row>
    <row r="1076" s="82" customFormat="true" ht="12.5" hidden="false" customHeight="false" outlineLevel="0" collapsed="false">
      <c r="A1076" s="84" t="s">
        <v>1975</v>
      </c>
      <c r="B1076" s="83" t="s">
        <v>3045</v>
      </c>
      <c r="C1076" s="81" t="s">
        <v>336</v>
      </c>
      <c r="D1076" s="41" t="n">
        <v>82.7</v>
      </c>
      <c r="E1076" s="41"/>
      <c r="F1076" s="41"/>
      <c r="G1076" s="41"/>
      <c r="H1076" s="85"/>
      <c r="I1076" s="41"/>
      <c r="J1076" s="85"/>
    </row>
    <row r="1077" s="82" customFormat="true" ht="12.5" hidden="false" customHeight="false" outlineLevel="0" collapsed="false">
      <c r="A1077" s="84" t="s">
        <v>2061</v>
      </c>
      <c r="B1077" s="83" t="s">
        <v>3046</v>
      </c>
      <c r="C1077" s="81" t="s">
        <v>336</v>
      </c>
      <c r="D1077" s="41" t="n">
        <v>85</v>
      </c>
      <c r="E1077" s="41"/>
      <c r="F1077" s="41"/>
      <c r="G1077" s="41"/>
      <c r="H1077" s="85"/>
      <c r="I1077" s="41"/>
      <c r="J1077" s="85"/>
    </row>
    <row r="1078" s="82" customFormat="true" ht="12.5" hidden="false" customHeight="false" outlineLevel="0" collapsed="false">
      <c r="A1078" s="84"/>
      <c r="B1078" s="83"/>
      <c r="C1078" s="81"/>
      <c r="D1078" s="41" t="n">
        <v>0</v>
      </c>
      <c r="E1078" s="41"/>
      <c r="F1078" s="41"/>
      <c r="G1078" s="41"/>
      <c r="H1078" s="85"/>
      <c r="I1078" s="41"/>
      <c r="J1078" s="85"/>
    </row>
    <row r="1079" s="82" customFormat="true" ht="50" hidden="false" customHeight="false" outlineLevel="0" collapsed="false">
      <c r="A1079" s="80"/>
      <c r="B1079" s="83" t="s">
        <v>3059</v>
      </c>
      <c r="C1079" s="81"/>
      <c r="D1079" s="41" t="n">
        <v>0</v>
      </c>
      <c r="E1079" s="41"/>
      <c r="F1079" s="41"/>
      <c r="G1079" s="41"/>
      <c r="H1079" s="85"/>
      <c r="I1079" s="41"/>
      <c r="J1079" s="85"/>
    </row>
    <row r="1080" s="82" customFormat="true" ht="13" hidden="false" customHeight="false" outlineLevel="0" collapsed="false">
      <c r="A1080" s="80" t="s">
        <v>3060</v>
      </c>
      <c r="B1080" s="42" t="s">
        <v>3042</v>
      </c>
      <c r="C1080" s="81"/>
      <c r="D1080" s="41" t="n">
        <v>0</v>
      </c>
      <c r="E1080" s="41"/>
      <c r="F1080" s="41"/>
      <c r="G1080" s="41"/>
      <c r="H1080" s="85"/>
      <c r="I1080" s="41"/>
      <c r="J1080" s="85"/>
    </row>
    <row r="1081" s="82" customFormat="true" ht="12.5" hidden="false" customHeight="false" outlineLevel="0" collapsed="false">
      <c r="A1081" s="84" t="s">
        <v>23</v>
      </c>
      <c r="B1081" s="83" t="s">
        <v>2963</v>
      </c>
      <c r="C1081" s="81" t="s">
        <v>336</v>
      </c>
      <c r="D1081" s="41" t="n">
        <v>17.8</v>
      </c>
      <c r="E1081" s="41"/>
      <c r="F1081" s="41"/>
      <c r="G1081" s="41"/>
      <c r="H1081" s="85"/>
      <c r="I1081" s="41"/>
      <c r="J1081" s="85"/>
    </row>
    <row r="1082" s="82" customFormat="true" ht="12.5" hidden="false" customHeight="false" outlineLevel="0" collapsed="false">
      <c r="A1082" s="84" t="s">
        <v>26</v>
      </c>
      <c r="B1082" s="83" t="s">
        <v>2964</v>
      </c>
      <c r="C1082" s="81" t="s">
        <v>336</v>
      </c>
      <c r="D1082" s="41" t="n">
        <v>18.3</v>
      </c>
      <c r="E1082" s="41"/>
      <c r="F1082" s="41"/>
      <c r="G1082" s="41"/>
      <c r="H1082" s="85"/>
      <c r="I1082" s="41"/>
      <c r="J1082" s="85"/>
    </row>
    <row r="1083" s="82" customFormat="true" ht="12.5" hidden="false" customHeight="false" outlineLevel="0" collapsed="false">
      <c r="A1083" s="84" t="s">
        <v>28</v>
      </c>
      <c r="B1083" s="83" t="s">
        <v>2965</v>
      </c>
      <c r="C1083" s="81" t="s">
        <v>336</v>
      </c>
      <c r="D1083" s="41" t="n">
        <v>18.8</v>
      </c>
      <c r="E1083" s="41"/>
      <c r="F1083" s="41"/>
      <c r="G1083" s="41"/>
      <c r="H1083" s="85"/>
      <c r="I1083" s="41"/>
      <c r="J1083" s="85"/>
    </row>
    <row r="1084" s="82" customFormat="true" ht="12.5" hidden="false" customHeight="false" outlineLevel="0" collapsed="false">
      <c r="A1084" s="84" t="s">
        <v>49</v>
      </c>
      <c r="B1084" s="83" t="s">
        <v>2966</v>
      </c>
      <c r="C1084" s="81" t="s">
        <v>336</v>
      </c>
      <c r="D1084" s="41" t="n">
        <v>19.3</v>
      </c>
      <c r="E1084" s="41"/>
      <c r="F1084" s="41"/>
      <c r="G1084" s="41"/>
      <c r="H1084" s="85"/>
      <c r="I1084" s="41"/>
      <c r="J1084" s="85"/>
    </row>
    <row r="1085" s="82" customFormat="true" ht="12.5" hidden="false" customHeight="false" outlineLevel="0" collapsed="false">
      <c r="A1085" s="84" t="s">
        <v>51</v>
      </c>
      <c r="B1085" s="83" t="s">
        <v>2967</v>
      </c>
      <c r="C1085" s="81" t="s">
        <v>336</v>
      </c>
      <c r="D1085" s="41" t="n">
        <v>19.9</v>
      </c>
      <c r="E1085" s="41"/>
      <c r="F1085" s="41"/>
      <c r="G1085" s="41"/>
      <c r="H1085" s="85"/>
      <c r="I1085" s="41"/>
      <c r="J1085" s="85"/>
    </row>
    <row r="1086" s="82" customFormat="true" ht="12.5" hidden="false" customHeight="false" outlineLevel="0" collapsed="false">
      <c r="A1086" s="84" t="s">
        <v>53</v>
      </c>
      <c r="B1086" s="83" t="s">
        <v>2968</v>
      </c>
      <c r="C1086" s="81" t="s">
        <v>336</v>
      </c>
      <c r="D1086" s="41" t="n">
        <v>21.1</v>
      </c>
      <c r="E1086" s="41"/>
      <c r="F1086" s="41"/>
      <c r="G1086" s="41"/>
      <c r="H1086" s="85"/>
      <c r="I1086" s="41"/>
      <c r="J1086" s="85"/>
    </row>
    <row r="1087" s="82" customFormat="true" ht="12.5" hidden="false" customHeight="false" outlineLevel="0" collapsed="false">
      <c r="A1087" s="84" t="s">
        <v>55</v>
      </c>
      <c r="B1087" s="83" t="s">
        <v>2969</v>
      </c>
      <c r="C1087" s="81" t="s">
        <v>336</v>
      </c>
      <c r="D1087" s="41" t="n">
        <v>25.6</v>
      </c>
      <c r="E1087" s="41"/>
      <c r="F1087" s="41"/>
      <c r="G1087" s="41"/>
      <c r="H1087" s="85"/>
      <c r="I1087" s="41"/>
      <c r="J1087" s="85"/>
    </row>
    <row r="1088" s="82" customFormat="true" ht="12.5" hidden="false" customHeight="false" outlineLevel="0" collapsed="false">
      <c r="A1088" s="84" t="s">
        <v>57</v>
      </c>
      <c r="B1088" s="83" t="s">
        <v>2970</v>
      </c>
      <c r="C1088" s="81" t="s">
        <v>336</v>
      </c>
      <c r="D1088" s="41" t="n">
        <v>29.1</v>
      </c>
      <c r="E1088" s="41"/>
      <c r="F1088" s="41"/>
      <c r="G1088" s="41"/>
      <c r="H1088" s="85"/>
      <c r="I1088" s="41"/>
      <c r="J1088" s="85"/>
    </row>
    <row r="1089" s="82" customFormat="true" ht="12.5" hidden="false" customHeight="false" outlineLevel="0" collapsed="false">
      <c r="A1089" s="84"/>
      <c r="B1089" s="83"/>
      <c r="C1089" s="81"/>
      <c r="D1089" s="41" t="n">
        <v>0</v>
      </c>
      <c r="E1089" s="41"/>
      <c r="F1089" s="41"/>
      <c r="G1089" s="41"/>
      <c r="H1089" s="85"/>
      <c r="I1089" s="41"/>
      <c r="J1089" s="85"/>
    </row>
    <row r="1090" s="82" customFormat="true" ht="13" hidden="false" customHeight="false" outlineLevel="0" collapsed="false">
      <c r="A1090" s="80" t="s">
        <v>3061</v>
      </c>
      <c r="B1090" s="42" t="s">
        <v>3044</v>
      </c>
      <c r="C1090" s="81"/>
      <c r="D1090" s="41" t="n">
        <v>0</v>
      </c>
      <c r="E1090" s="41"/>
      <c r="F1090" s="41"/>
      <c r="G1090" s="41"/>
      <c r="H1090" s="85"/>
      <c r="I1090" s="41"/>
      <c r="J1090" s="85"/>
    </row>
    <row r="1091" s="82" customFormat="true" ht="12.5" hidden="false" customHeight="false" outlineLevel="0" collapsed="false">
      <c r="A1091" s="84" t="s">
        <v>23</v>
      </c>
      <c r="B1091" s="83" t="s">
        <v>2963</v>
      </c>
      <c r="C1091" s="81" t="s">
        <v>336</v>
      </c>
      <c r="D1091" s="41" t="n">
        <v>19.8</v>
      </c>
      <c r="E1091" s="41"/>
      <c r="F1091" s="41"/>
      <c r="G1091" s="41"/>
      <c r="H1091" s="85"/>
      <c r="I1091" s="41"/>
      <c r="J1091" s="85"/>
    </row>
    <row r="1092" s="82" customFormat="true" ht="12.5" hidden="false" customHeight="false" outlineLevel="0" collapsed="false">
      <c r="A1092" s="84" t="s">
        <v>26</v>
      </c>
      <c r="B1092" s="83" t="s">
        <v>2964</v>
      </c>
      <c r="C1092" s="81" t="s">
        <v>336</v>
      </c>
      <c r="D1092" s="41" t="n">
        <v>20.3</v>
      </c>
      <c r="E1092" s="41"/>
      <c r="F1092" s="41"/>
      <c r="G1092" s="41"/>
      <c r="H1092" s="85"/>
      <c r="I1092" s="41"/>
      <c r="J1092" s="85"/>
    </row>
    <row r="1093" s="82" customFormat="true" ht="12.5" hidden="false" customHeight="false" outlineLevel="0" collapsed="false">
      <c r="A1093" s="84" t="s">
        <v>28</v>
      </c>
      <c r="B1093" s="83" t="s">
        <v>2965</v>
      </c>
      <c r="C1093" s="81" t="s">
        <v>336</v>
      </c>
      <c r="D1093" s="41" t="n">
        <v>20.7</v>
      </c>
      <c r="E1093" s="41"/>
      <c r="F1093" s="41"/>
      <c r="G1093" s="41"/>
      <c r="H1093" s="85"/>
      <c r="I1093" s="41"/>
      <c r="J1093" s="85"/>
    </row>
    <row r="1094" s="82" customFormat="true" ht="12.5" hidden="false" customHeight="false" outlineLevel="0" collapsed="false">
      <c r="A1094" s="84" t="s">
        <v>49</v>
      </c>
      <c r="B1094" s="83" t="s">
        <v>2966</v>
      </c>
      <c r="C1094" s="81" t="s">
        <v>336</v>
      </c>
      <c r="D1094" s="41" t="n">
        <v>21.4</v>
      </c>
      <c r="E1094" s="41"/>
      <c r="F1094" s="41"/>
      <c r="G1094" s="41"/>
      <c r="H1094" s="85"/>
      <c r="I1094" s="41"/>
      <c r="J1094" s="85"/>
    </row>
    <row r="1095" s="82" customFormat="true" ht="12.5" hidden="false" customHeight="false" outlineLevel="0" collapsed="false">
      <c r="A1095" s="84" t="s">
        <v>51</v>
      </c>
      <c r="B1095" s="83" t="s">
        <v>2967</v>
      </c>
      <c r="C1095" s="81" t="s">
        <v>336</v>
      </c>
      <c r="D1095" s="41" t="n">
        <v>22.1</v>
      </c>
      <c r="E1095" s="41"/>
      <c r="F1095" s="41"/>
      <c r="G1095" s="41"/>
      <c r="H1095" s="85"/>
      <c r="I1095" s="41"/>
      <c r="J1095" s="85"/>
    </row>
    <row r="1096" s="82" customFormat="true" ht="12.5" hidden="false" customHeight="false" outlineLevel="0" collapsed="false">
      <c r="A1096" s="84" t="s">
        <v>53</v>
      </c>
      <c r="B1096" s="83" t="s">
        <v>2968</v>
      </c>
      <c r="C1096" s="81" t="s">
        <v>336</v>
      </c>
      <c r="D1096" s="41" t="n">
        <v>23.5</v>
      </c>
      <c r="E1096" s="41"/>
      <c r="F1096" s="41"/>
      <c r="G1096" s="41"/>
      <c r="H1096" s="85"/>
      <c r="I1096" s="41"/>
      <c r="J1096" s="85"/>
    </row>
    <row r="1097" s="82" customFormat="true" ht="12.5" hidden="false" customHeight="false" outlineLevel="0" collapsed="false">
      <c r="A1097" s="84" t="s">
        <v>55</v>
      </c>
      <c r="B1097" s="83" t="s">
        <v>2969</v>
      </c>
      <c r="C1097" s="81" t="s">
        <v>336</v>
      </c>
      <c r="D1097" s="41" t="n">
        <v>29.1</v>
      </c>
      <c r="E1097" s="41"/>
      <c r="F1097" s="41"/>
      <c r="G1097" s="41"/>
      <c r="H1097" s="85"/>
      <c r="I1097" s="41"/>
      <c r="J1097" s="85"/>
    </row>
    <row r="1098" s="82" customFormat="true" ht="12.5" hidden="false" customHeight="false" outlineLevel="0" collapsed="false">
      <c r="A1098" s="84" t="s">
        <v>57</v>
      </c>
      <c r="B1098" s="83" t="s">
        <v>2970</v>
      </c>
      <c r="C1098" s="81" t="s">
        <v>336</v>
      </c>
      <c r="D1098" s="41" t="n">
        <v>32.6</v>
      </c>
      <c r="E1098" s="41"/>
      <c r="F1098" s="41"/>
      <c r="G1098" s="41"/>
      <c r="H1098" s="85"/>
      <c r="I1098" s="41"/>
      <c r="J1098" s="85"/>
    </row>
    <row r="1099" s="82" customFormat="true" ht="12.5" hidden="false" customHeight="false" outlineLevel="0" collapsed="false">
      <c r="A1099" s="84" t="s">
        <v>59</v>
      </c>
      <c r="B1099" s="83" t="s">
        <v>2971</v>
      </c>
      <c r="C1099" s="81" t="s">
        <v>336</v>
      </c>
      <c r="D1099" s="41" t="n">
        <v>35</v>
      </c>
      <c r="E1099" s="41"/>
      <c r="F1099" s="41"/>
      <c r="G1099" s="41"/>
      <c r="H1099" s="85"/>
      <c r="I1099" s="41"/>
      <c r="J1099" s="85"/>
    </row>
    <row r="1100" s="82" customFormat="true" ht="12.5" hidden="false" customHeight="false" outlineLevel="0" collapsed="false">
      <c r="A1100" s="84" t="s">
        <v>61</v>
      </c>
      <c r="B1100" s="83" t="s">
        <v>2972</v>
      </c>
      <c r="C1100" s="81" t="s">
        <v>336</v>
      </c>
      <c r="D1100" s="41" t="n">
        <v>36.1</v>
      </c>
      <c r="E1100" s="41"/>
      <c r="F1100" s="41"/>
      <c r="G1100" s="41"/>
      <c r="H1100" s="85"/>
      <c r="I1100" s="41"/>
      <c r="J1100" s="85"/>
    </row>
    <row r="1101" s="82" customFormat="true" ht="12.5" hidden="false" customHeight="false" outlineLevel="0" collapsed="false">
      <c r="A1101" s="84" t="s">
        <v>75</v>
      </c>
      <c r="B1101" s="83" t="s">
        <v>2973</v>
      </c>
      <c r="C1101" s="81" t="s">
        <v>336</v>
      </c>
      <c r="D1101" s="41" t="n">
        <v>37.3</v>
      </c>
      <c r="E1101" s="41"/>
      <c r="F1101" s="41"/>
      <c r="G1101" s="41"/>
      <c r="H1101" s="85"/>
      <c r="I1101" s="41"/>
      <c r="J1101" s="85"/>
    </row>
    <row r="1102" s="82" customFormat="true" ht="12.5" hidden="false" customHeight="false" outlineLevel="0" collapsed="false">
      <c r="A1102" s="84" t="s">
        <v>117</v>
      </c>
      <c r="B1102" s="83" t="s">
        <v>2974</v>
      </c>
      <c r="C1102" s="81" t="s">
        <v>336</v>
      </c>
      <c r="D1102" s="41" t="n">
        <v>40.8</v>
      </c>
      <c r="E1102" s="41"/>
      <c r="F1102" s="41"/>
      <c r="G1102" s="41"/>
      <c r="H1102" s="85"/>
      <c r="I1102" s="41"/>
      <c r="J1102" s="85"/>
    </row>
    <row r="1103" s="82" customFormat="true" ht="12.5" hidden="false" customHeight="false" outlineLevel="0" collapsed="false">
      <c r="A1103" s="84" t="s">
        <v>46</v>
      </c>
      <c r="B1103" s="83" t="s">
        <v>2975</v>
      </c>
      <c r="C1103" s="81" t="s">
        <v>336</v>
      </c>
      <c r="D1103" s="41" t="n">
        <v>43.1</v>
      </c>
      <c r="E1103" s="41"/>
      <c r="F1103" s="41"/>
      <c r="G1103" s="41"/>
      <c r="H1103" s="85"/>
      <c r="I1103" s="41"/>
      <c r="J1103" s="85"/>
    </row>
    <row r="1104" s="82" customFormat="true" ht="12.5" hidden="false" customHeight="false" outlineLevel="0" collapsed="false">
      <c r="A1104" s="84" t="s">
        <v>507</v>
      </c>
      <c r="B1104" s="83" t="s">
        <v>2976</v>
      </c>
      <c r="C1104" s="81" t="s">
        <v>336</v>
      </c>
      <c r="D1104" s="41" t="n">
        <v>45.4</v>
      </c>
      <c r="E1104" s="41"/>
      <c r="F1104" s="41"/>
      <c r="G1104" s="41"/>
      <c r="H1104" s="85"/>
      <c r="I1104" s="41"/>
      <c r="J1104" s="85"/>
    </row>
    <row r="1105" s="82" customFormat="true" ht="12.5" hidden="false" customHeight="false" outlineLevel="0" collapsed="false">
      <c r="A1105" s="84" t="s">
        <v>1969</v>
      </c>
      <c r="B1105" s="83" t="s">
        <v>2977</v>
      </c>
      <c r="C1105" s="81" t="s">
        <v>336</v>
      </c>
      <c r="D1105" s="41" t="n">
        <v>46.6</v>
      </c>
      <c r="E1105" s="41"/>
      <c r="F1105" s="41"/>
      <c r="G1105" s="41"/>
      <c r="H1105" s="85"/>
      <c r="I1105" s="41"/>
      <c r="J1105" s="85"/>
    </row>
    <row r="1106" s="82" customFormat="true" ht="12.5" hidden="false" customHeight="false" outlineLevel="0" collapsed="false">
      <c r="A1106" s="84" t="s">
        <v>1971</v>
      </c>
      <c r="B1106" s="83" t="s">
        <v>2987</v>
      </c>
      <c r="C1106" s="81" t="s">
        <v>336</v>
      </c>
      <c r="D1106" s="41" t="n">
        <v>50.1</v>
      </c>
      <c r="E1106" s="41"/>
      <c r="F1106" s="41"/>
      <c r="G1106" s="41"/>
      <c r="H1106" s="85"/>
      <c r="I1106" s="41"/>
      <c r="J1106" s="85"/>
    </row>
    <row r="1107" s="82" customFormat="true" ht="12.5" hidden="false" customHeight="false" outlineLevel="0" collapsed="false">
      <c r="A1107" s="84" t="s">
        <v>1973</v>
      </c>
      <c r="B1107" s="83" t="s">
        <v>2988</v>
      </c>
      <c r="C1107" s="81" t="s">
        <v>336</v>
      </c>
      <c r="D1107" s="41" t="n">
        <v>52.4</v>
      </c>
      <c r="E1107" s="41"/>
      <c r="F1107" s="41"/>
      <c r="G1107" s="41"/>
      <c r="H1107" s="85"/>
      <c r="I1107" s="41"/>
      <c r="J1107" s="85"/>
    </row>
    <row r="1108" s="82" customFormat="true" ht="12.5" hidden="false" customHeight="false" outlineLevel="0" collapsed="false">
      <c r="A1108" s="84" t="s">
        <v>1975</v>
      </c>
      <c r="B1108" s="83" t="s">
        <v>3045</v>
      </c>
      <c r="C1108" s="81" t="s">
        <v>336</v>
      </c>
      <c r="D1108" s="41" t="n">
        <v>54.8</v>
      </c>
      <c r="E1108" s="41"/>
      <c r="F1108" s="41"/>
      <c r="G1108" s="41"/>
      <c r="H1108" s="85"/>
      <c r="I1108" s="41"/>
      <c r="J1108" s="85"/>
    </row>
    <row r="1109" s="82" customFormat="true" ht="12.5" hidden="false" customHeight="false" outlineLevel="0" collapsed="false">
      <c r="A1109" s="84" t="s">
        <v>2061</v>
      </c>
      <c r="B1109" s="83" t="s">
        <v>3046</v>
      </c>
      <c r="C1109" s="81" t="s">
        <v>336</v>
      </c>
      <c r="D1109" s="41" t="n">
        <v>57.1</v>
      </c>
      <c r="E1109" s="41"/>
      <c r="F1109" s="41"/>
      <c r="G1109" s="41"/>
      <c r="H1109" s="85"/>
      <c r="I1109" s="41"/>
      <c r="J1109" s="85"/>
    </row>
    <row r="1110" s="82" customFormat="true" ht="12.5" hidden="false" customHeight="false" outlineLevel="0" collapsed="false">
      <c r="A1110" s="84"/>
      <c r="B1110" s="83"/>
      <c r="C1110" s="81"/>
      <c r="D1110" s="41" t="n">
        <v>0</v>
      </c>
      <c r="E1110" s="41"/>
      <c r="F1110" s="41"/>
      <c r="G1110" s="41"/>
      <c r="H1110" s="85"/>
      <c r="I1110" s="41"/>
      <c r="J1110" s="85"/>
    </row>
    <row r="1111" s="82" customFormat="true" ht="13" hidden="false" customHeight="false" outlineLevel="0" collapsed="false">
      <c r="A1111" s="80" t="s">
        <v>3062</v>
      </c>
      <c r="B1111" s="42" t="s">
        <v>3048</v>
      </c>
      <c r="C1111" s="81"/>
      <c r="D1111" s="41" t="n">
        <v>0</v>
      </c>
      <c r="E1111" s="41"/>
      <c r="F1111" s="41"/>
      <c r="G1111" s="41"/>
      <c r="H1111" s="85"/>
      <c r="I1111" s="41"/>
      <c r="J1111" s="85"/>
    </row>
    <row r="1112" s="82" customFormat="true" ht="12.5" hidden="false" customHeight="false" outlineLevel="0" collapsed="false">
      <c r="A1112" s="84" t="s">
        <v>23</v>
      </c>
      <c r="B1112" s="83" t="s">
        <v>2963</v>
      </c>
      <c r="C1112" s="81" t="s">
        <v>336</v>
      </c>
      <c r="D1112" s="41" t="n">
        <v>20.5</v>
      </c>
      <c r="E1112" s="41"/>
      <c r="F1112" s="41"/>
      <c r="G1112" s="41"/>
      <c r="H1112" s="85"/>
      <c r="I1112" s="41"/>
      <c r="J1112" s="85"/>
    </row>
    <row r="1113" s="82" customFormat="true" ht="12.5" hidden="false" customHeight="false" outlineLevel="0" collapsed="false">
      <c r="A1113" s="84" t="s">
        <v>26</v>
      </c>
      <c r="B1113" s="83" t="s">
        <v>2964</v>
      </c>
      <c r="C1113" s="81" t="s">
        <v>336</v>
      </c>
      <c r="D1113" s="41" t="n">
        <v>21.1</v>
      </c>
      <c r="E1113" s="41"/>
      <c r="F1113" s="41"/>
      <c r="G1113" s="41"/>
      <c r="H1113" s="85"/>
      <c r="I1113" s="41"/>
      <c r="J1113" s="85"/>
    </row>
    <row r="1114" s="82" customFormat="true" ht="12.5" hidden="false" customHeight="false" outlineLevel="0" collapsed="false">
      <c r="A1114" s="84" t="s">
        <v>28</v>
      </c>
      <c r="B1114" s="83" t="s">
        <v>2965</v>
      </c>
      <c r="C1114" s="81" t="s">
        <v>336</v>
      </c>
      <c r="D1114" s="41" t="n">
        <v>21.8</v>
      </c>
      <c r="E1114" s="41"/>
      <c r="F1114" s="41"/>
      <c r="G1114" s="41"/>
      <c r="H1114" s="85"/>
      <c r="I1114" s="41"/>
      <c r="J1114" s="85"/>
    </row>
    <row r="1115" s="82" customFormat="true" ht="12.5" hidden="false" customHeight="false" outlineLevel="0" collapsed="false">
      <c r="A1115" s="84" t="s">
        <v>49</v>
      </c>
      <c r="B1115" s="83" t="s">
        <v>2966</v>
      </c>
      <c r="C1115" s="81" t="s">
        <v>336</v>
      </c>
      <c r="D1115" s="41" t="n">
        <v>22.6</v>
      </c>
      <c r="E1115" s="41"/>
      <c r="F1115" s="41"/>
      <c r="G1115" s="41"/>
      <c r="H1115" s="85"/>
      <c r="I1115" s="41"/>
      <c r="J1115" s="85"/>
    </row>
    <row r="1116" s="82" customFormat="true" ht="12.5" hidden="false" customHeight="false" outlineLevel="0" collapsed="false">
      <c r="A1116" s="84" t="s">
        <v>51</v>
      </c>
      <c r="B1116" s="83" t="s">
        <v>2967</v>
      </c>
      <c r="C1116" s="81" t="s">
        <v>336</v>
      </c>
      <c r="D1116" s="41" t="n">
        <v>23.2</v>
      </c>
      <c r="E1116" s="41"/>
      <c r="F1116" s="41"/>
      <c r="G1116" s="41"/>
      <c r="H1116" s="85"/>
      <c r="I1116" s="41"/>
      <c r="J1116" s="85"/>
    </row>
    <row r="1117" s="82" customFormat="true" ht="12.5" hidden="false" customHeight="false" outlineLevel="0" collapsed="false">
      <c r="A1117" s="84" t="s">
        <v>53</v>
      </c>
      <c r="B1117" s="83" t="s">
        <v>2968</v>
      </c>
      <c r="C1117" s="81" t="s">
        <v>336</v>
      </c>
      <c r="D1117" s="41" t="n">
        <v>29.1</v>
      </c>
      <c r="E1117" s="41"/>
      <c r="F1117" s="41"/>
      <c r="G1117" s="41"/>
      <c r="H1117" s="85"/>
      <c r="I1117" s="41"/>
      <c r="J1117" s="85"/>
    </row>
    <row r="1118" s="82" customFormat="true" ht="12.5" hidden="false" customHeight="false" outlineLevel="0" collapsed="false">
      <c r="A1118" s="84" t="s">
        <v>55</v>
      </c>
      <c r="B1118" s="83" t="s">
        <v>2969</v>
      </c>
      <c r="C1118" s="81" t="s">
        <v>336</v>
      </c>
      <c r="D1118" s="41" t="n">
        <v>30.3</v>
      </c>
      <c r="E1118" s="41"/>
      <c r="F1118" s="41"/>
      <c r="G1118" s="41"/>
      <c r="H1118" s="85"/>
      <c r="I1118" s="41"/>
      <c r="J1118" s="85"/>
    </row>
    <row r="1119" s="82" customFormat="true" ht="12.5" hidden="false" customHeight="false" outlineLevel="0" collapsed="false">
      <c r="A1119" s="84" t="s">
        <v>57</v>
      </c>
      <c r="B1119" s="83" t="s">
        <v>2970</v>
      </c>
      <c r="C1119" s="81" t="s">
        <v>336</v>
      </c>
      <c r="D1119" s="41" t="n">
        <v>36.1</v>
      </c>
      <c r="E1119" s="41"/>
      <c r="F1119" s="41"/>
      <c r="G1119" s="41"/>
      <c r="H1119" s="85"/>
      <c r="I1119" s="41"/>
      <c r="J1119" s="85"/>
    </row>
    <row r="1120" s="82" customFormat="true" ht="12.5" hidden="false" customHeight="false" outlineLevel="0" collapsed="false">
      <c r="A1120" s="84" t="s">
        <v>59</v>
      </c>
      <c r="B1120" s="83" t="s">
        <v>2971</v>
      </c>
      <c r="C1120" s="81" t="s">
        <v>336</v>
      </c>
      <c r="D1120" s="41" t="n">
        <v>39.6</v>
      </c>
      <c r="E1120" s="41"/>
      <c r="F1120" s="41"/>
      <c r="G1120" s="41"/>
      <c r="H1120" s="85"/>
      <c r="I1120" s="41"/>
      <c r="J1120" s="85"/>
    </row>
    <row r="1121" s="82" customFormat="true" ht="12.5" hidden="false" customHeight="false" outlineLevel="0" collapsed="false">
      <c r="A1121" s="84" t="s">
        <v>61</v>
      </c>
      <c r="B1121" s="83" t="s">
        <v>2972</v>
      </c>
      <c r="C1121" s="81" t="s">
        <v>336</v>
      </c>
      <c r="D1121" s="41" t="n">
        <v>43.1</v>
      </c>
      <c r="E1121" s="41"/>
      <c r="F1121" s="41"/>
      <c r="G1121" s="41"/>
      <c r="H1121" s="85"/>
      <c r="I1121" s="41"/>
      <c r="J1121" s="85"/>
    </row>
    <row r="1122" s="82" customFormat="true" ht="12.5" hidden="false" customHeight="false" outlineLevel="0" collapsed="false">
      <c r="A1122" s="84" t="s">
        <v>75</v>
      </c>
      <c r="B1122" s="83" t="s">
        <v>2973</v>
      </c>
      <c r="C1122" s="81" t="s">
        <v>336</v>
      </c>
      <c r="D1122" s="41" t="n">
        <v>45.4</v>
      </c>
      <c r="E1122" s="41"/>
      <c r="F1122" s="41"/>
      <c r="G1122" s="41"/>
      <c r="H1122" s="85"/>
      <c r="I1122" s="41"/>
      <c r="J1122" s="85"/>
    </row>
    <row r="1123" s="82" customFormat="true" ht="12.5" hidden="false" customHeight="false" outlineLevel="0" collapsed="false">
      <c r="A1123" s="84" t="s">
        <v>117</v>
      </c>
      <c r="B1123" s="83" t="s">
        <v>2974</v>
      </c>
      <c r="C1123" s="81" t="s">
        <v>336</v>
      </c>
      <c r="D1123" s="41" t="n">
        <v>52.4</v>
      </c>
      <c r="E1123" s="41"/>
      <c r="F1123" s="41"/>
      <c r="G1123" s="41"/>
      <c r="H1123" s="85"/>
      <c r="I1123" s="41"/>
      <c r="J1123" s="85"/>
    </row>
    <row r="1124" s="82" customFormat="true" ht="12.5" hidden="false" customHeight="false" outlineLevel="0" collapsed="false">
      <c r="A1124" s="84" t="s">
        <v>46</v>
      </c>
      <c r="B1124" s="83" t="s">
        <v>2975</v>
      </c>
      <c r="C1124" s="81" t="s">
        <v>336</v>
      </c>
      <c r="D1124" s="41" t="n">
        <v>54.8</v>
      </c>
      <c r="E1124" s="41"/>
      <c r="F1124" s="41"/>
      <c r="G1124" s="41"/>
      <c r="H1124" s="85"/>
      <c r="I1124" s="41"/>
      <c r="J1124" s="85"/>
    </row>
    <row r="1125" s="82" customFormat="true" ht="12.5" hidden="false" customHeight="false" outlineLevel="0" collapsed="false">
      <c r="A1125" s="84" t="s">
        <v>507</v>
      </c>
      <c r="B1125" s="83" t="s">
        <v>2976</v>
      </c>
      <c r="C1125" s="81" t="s">
        <v>336</v>
      </c>
      <c r="D1125" s="41" t="n">
        <v>57.1</v>
      </c>
      <c r="E1125" s="41"/>
      <c r="F1125" s="41"/>
      <c r="G1125" s="41"/>
      <c r="H1125" s="85"/>
      <c r="I1125" s="41"/>
      <c r="J1125" s="85"/>
    </row>
    <row r="1126" s="82" customFormat="true" ht="12.5" hidden="false" customHeight="false" outlineLevel="0" collapsed="false">
      <c r="A1126" s="84" t="s">
        <v>1969</v>
      </c>
      <c r="B1126" s="83" t="s">
        <v>2977</v>
      </c>
      <c r="C1126" s="81" t="s">
        <v>336</v>
      </c>
      <c r="D1126" s="41" t="n">
        <v>60.6</v>
      </c>
      <c r="E1126" s="41"/>
      <c r="F1126" s="41"/>
      <c r="G1126" s="41"/>
      <c r="H1126" s="85"/>
      <c r="I1126" s="41"/>
      <c r="J1126" s="85"/>
    </row>
    <row r="1127" s="82" customFormat="true" ht="12.5" hidden="false" customHeight="false" outlineLevel="0" collapsed="false">
      <c r="A1127" s="84" t="s">
        <v>1971</v>
      </c>
      <c r="B1127" s="83" t="s">
        <v>2987</v>
      </c>
      <c r="C1127" s="81" t="s">
        <v>336</v>
      </c>
      <c r="D1127" s="41" t="n">
        <v>65.2</v>
      </c>
      <c r="E1127" s="41"/>
      <c r="F1127" s="41"/>
      <c r="G1127" s="41"/>
      <c r="H1127" s="85"/>
      <c r="I1127" s="41"/>
      <c r="J1127" s="85"/>
    </row>
    <row r="1128" s="82" customFormat="true" ht="12.5" hidden="false" customHeight="false" outlineLevel="0" collapsed="false">
      <c r="A1128" s="84" t="s">
        <v>1973</v>
      </c>
      <c r="B1128" s="83" t="s">
        <v>2988</v>
      </c>
      <c r="C1128" s="81" t="s">
        <v>336</v>
      </c>
      <c r="D1128" s="41" t="n">
        <v>68.7</v>
      </c>
      <c r="E1128" s="41"/>
      <c r="F1128" s="41"/>
      <c r="G1128" s="41"/>
      <c r="H1128" s="85"/>
      <c r="I1128" s="41"/>
      <c r="J1128" s="85"/>
    </row>
    <row r="1129" s="82" customFormat="true" ht="12.5" hidden="false" customHeight="false" outlineLevel="0" collapsed="false">
      <c r="A1129" s="84" t="s">
        <v>1975</v>
      </c>
      <c r="B1129" s="83" t="s">
        <v>3045</v>
      </c>
      <c r="C1129" s="81" t="s">
        <v>336</v>
      </c>
      <c r="D1129" s="41" t="n">
        <v>71.1</v>
      </c>
      <c r="E1129" s="41"/>
      <c r="F1129" s="41"/>
      <c r="G1129" s="41"/>
      <c r="H1129" s="85"/>
      <c r="I1129" s="41"/>
      <c r="J1129" s="85"/>
    </row>
    <row r="1130" s="82" customFormat="true" ht="12.5" hidden="false" customHeight="false" outlineLevel="0" collapsed="false">
      <c r="A1130" s="84" t="s">
        <v>2061</v>
      </c>
      <c r="B1130" s="83" t="s">
        <v>3046</v>
      </c>
      <c r="C1130" s="81" t="s">
        <v>336</v>
      </c>
      <c r="D1130" s="41" t="n">
        <v>72.2</v>
      </c>
      <c r="E1130" s="41"/>
      <c r="F1130" s="41"/>
      <c r="G1130" s="41"/>
      <c r="H1130" s="85"/>
      <c r="I1130" s="41"/>
      <c r="J1130" s="85"/>
    </row>
    <row r="1131" s="82" customFormat="true" ht="12.5" hidden="false" customHeight="false" outlineLevel="0" collapsed="false">
      <c r="A1131" s="84"/>
      <c r="B1131" s="83"/>
      <c r="C1131" s="81"/>
      <c r="D1131" s="41" t="n">
        <v>0</v>
      </c>
      <c r="E1131" s="41"/>
      <c r="F1131" s="41"/>
      <c r="G1131" s="41"/>
      <c r="H1131" s="85"/>
      <c r="I1131" s="41"/>
      <c r="J1131" s="85"/>
    </row>
    <row r="1132" s="82" customFormat="true" ht="13" hidden="false" customHeight="false" outlineLevel="0" collapsed="false">
      <c r="A1132" s="80" t="s">
        <v>3063</v>
      </c>
      <c r="B1132" s="42" t="s">
        <v>3050</v>
      </c>
      <c r="C1132" s="81"/>
      <c r="D1132" s="41" t="n">
        <v>0</v>
      </c>
      <c r="E1132" s="41"/>
      <c r="F1132" s="41"/>
      <c r="G1132" s="41"/>
      <c r="H1132" s="85"/>
      <c r="I1132" s="41"/>
      <c r="J1132" s="85"/>
    </row>
    <row r="1133" s="82" customFormat="true" ht="12.5" hidden="false" customHeight="false" outlineLevel="0" collapsed="false">
      <c r="A1133" s="84" t="s">
        <v>23</v>
      </c>
      <c r="B1133" s="83" t="s">
        <v>2963</v>
      </c>
      <c r="C1133" s="81" t="s">
        <v>336</v>
      </c>
      <c r="D1133" s="41" t="n">
        <v>24.5</v>
      </c>
      <c r="E1133" s="41"/>
      <c r="F1133" s="41"/>
      <c r="G1133" s="41"/>
      <c r="H1133" s="85"/>
      <c r="I1133" s="41"/>
      <c r="J1133" s="85"/>
    </row>
    <row r="1134" s="82" customFormat="true" ht="12.5" hidden="false" customHeight="false" outlineLevel="0" collapsed="false">
      <c r="A1134" s="84" t="s">
        <v>26</v>
      </c>
      <c r="B1134" s="83" t="s">
        <v>2964</v>
      </c>
      <c r="C1134" s="81" t="s">
        <v>336</v>
      </c>
      <c r="D1134" s="41" t="n">
        <v>25.6</v>
      </c>
      <c r="E1134" s="41"/>
      <c r="F1134" s="41"/>
      <c r="G1134" s="41"/>
      <c r="H1134" s="85"/>
      <c r="I1134" s="41"/>
      <c r="J1134" s="85"/>
    </row>
    <row r="1135" s="82" customFormat="true" ht="12.5" hidden="false" customHeight="false" outlineLevel="0" collapsed="false">
      <c r="A1135" s="84" t="s">
        <v>28</v>
      </c>
      <c r="B1135" s="83" t="s">
        <v>2965</v>
      </c>
      <c r="C1135" s="81" t="s">
        <v>336</v>
      </c>
      <c r="D1135" s="41" t="n">
        <v>26.8</v>
      </c>
      <c r="E1135" s="41"/>
      <c r="F1135" s="41"/>
      <c r="G1135" s="41"/>
      <c r="H1135" s="85"/>
      <c r="I1135" s="41"/>
      <c r="J1135" s="85"/>
    </row>
    <row r="1136" s="82" customFormat="true" ht="12.5" hidden="false" customHeight="false" outlineLevel="0" collapsed="false">
      <c r="A1136" s="84" t="s">
        <v>49</v>
      </c>
      <c r="B1136" s="83" t="s">
        <v>2966</v>
      </c>
      <c r="C1136" s="81" t="s">
        <v>336</v>
      </c>
      <c r="D1136" s="41" t="n">
        <v>32.6</v>
      </c>
      <c r="E1136" s="41"/>
      <c r="F1136" s="41"/>
      <c r="G1136" s="41"/>
      <c r="H1136" s="85"/>
      <c r="I1136" s="41"/>
      <c r="J1136" s="85"/>
    </row>
    <row r="1137" s="82" customFormat="true" ht="12.5" hidden="false" customHeight="false" outlineLevel="0" collapsed="false">
      <c r="A1137" s="84" t="s">
        <v>51</v>
      </c>
      <c r="B1137" s="83" t="s">
        <v>2967</v>
      </c>
      <c r="C1137" s="81" t="s">
        <v>336</v>
      </c>
      <c r="D1137" s="41" t="n">
        <v>33.8</v>
      </c>
      <c r="E1137" s="41"/>
      <c r="F1137" s="41"/>
      <c r="G1137" s="41"/>
      <c r="H1137" s="85"/>
      <c r="I1137" s="41"/>
      <c r="J1137" s="85"/>
    </row>
    <row r="1138" s="82" customFormat="true" ht="12.5" hidden="false" customHeight="false" outlineLevel="0" collapsed="false">
      <c r="A1138" s="84" t="s">
        <v>53</v>
      </c>
      <c r="B1138" s="83" t="s">
        <v>2968</v>
      </c>
      <c r="C1138" s="81" t="s">
        <v>336</v>
      </c>
      <c r="D1138" s="41" t="n">
        <v>39.6</v>
      </c>
      <c r="E1138" s="41"/>
      <c r="F1138" s="41"/>
      <c r="G1138" s="41"/>
      <c r="H1138" s="85"/>
      <c r="I1138" s="41"/>
      <c r="J1138" s="85"/>
    </row>
    <row r="1139" s="82" customFormat="true" ht="12.5" hidden="false" customHeight="false" outlineLevel="0" collapsed="false">
      <c r="A1139" s="84" t="s">
        <v>55</v>
      </c>
      <c r="B1139" s="83" t="s">
        <v>2969</v>
      </c>
      <c r="C1139" s="81" t="s">
        <v>336</v>
      </c>
      <c r="D1139" s="41" t="n">
        <v>45.4</v>
      </c>
      <c r="E1139" s="41"/>
      <c r="F1139" s="41"/>
      <c r="G1139" s="41"/>
      <c r="H1139" s="85"/>
      <c r="I1139" s="41"/>
      <c r="J1139" s="85"/>
    </row>
    <row r="1140" s="82" customFormat="true" ht="12.5" hidden="false" customHeight="false" outlineLevel="0" collapsed="false">
      <c r="A1140" s="84" t="s">
        <v>57</v>
      </c>
      <c r="B1140" s="83" t="s">
        <v>2970</v>
      </c>
      <c r="C1140" s="81" t="s">
        <v>336</v>
      </c>
      <c r="D1140" s="41" t="n">
        <v>47.8</v>
      </c>
      <c r="E1140" s="41"/>
      <c r="F1140" s="41"/>
      <c r="G1140" s="41"/>
      <c r="H1140" s="85"/>
      <c r="I1140" s="41"/>
      <c r="J1140" s="85"/>
    </row>
    <row r="1141" s="82" customFormat="true" ht="12.5" hidden="false" customHeight="false" outlineLevel="0" collapsed="false">
      <c r="A1141" s="84" t="s">
        <v>59</v>
      </c>
      <c r="B1141" s="83" t="s">
        <v>2971</v>
      </c>
      <c r="C1141" s="81" t="s">
        <v>336</v>
      </c>
      <c r="D1141" s="41" t="n">
        <v>52.4</v>
      </c>
      <c r="E1141" s="41"/>
      <c r="F1141" s="41"/>
      <c r="G1141" s="41"/>
      <c r="H1141" s="85"/>
      <c r="I1141" s="41"/>
      <c r="J1141" s="85"/>
    </row>
    <row r="1142" s="82" customFormat="true" ht="12.5" hidden="false" customHeight="false" outlineLevel="0" collapsed="false">
      <c r="A1142" s="84" t="s">
        <v>61</v>
      </c>
      <c r="B1142" s="83" t="s">
        <v>2972</v>
      </c>
      <c r="C1142" s="81" t="s">
        <v>336</v>
      </c>
      <c r="D1142" s="41" t="n">
        <v>58.3</v>
      </c>
      <c r="E1142" s="41"/>
      <c r="F1142" s="41"/>
      <c r="G1142" s="41"/>
      <c r="H1142" s="85"/>
      <c r="I1142" s="41"/>
      <c r="J1142" s="85"/>
    </row>
    <row r="1143" s="82" customFormat="true" ht="12.5" hidden="false" customHeight="false" outlineLevel="0" collapsed="false">
      <c r="A1143" s="84" t="s">
        <v>75</v>
      </c>
      <c r="B1143" s="83" t="s">
        <v>2973</v>
      </c>
      <c r="C1143" s="81" t="s">
        <v>336</v>
      </c>
      <c r="D1143" s="41" t="n">
        <v>64.1</v>
      </c>
      <c r="E1143" s="41"/>
      <c r="F1143" s="41"/>
      <c r="G1143" s="41"/>
      <c r="H1143" s="85"/>
      <c r="I1143" s="41"/>
      <c r="J1143" s="85"/>
    </row>
    <row r="1144" s="82" customFormat="true" ht="12.5" hidden="false" customHeight="false" outlineLevel="0" collapsed="false">
      <c r="A1144" s="84" t="s">
        <v>117</v>
      </c>
      <c r="B1144" s="83" t="s">
        <v>2974</v>
      </c>
      <c r="C1144" s="81" t="s">
        <v>336</v>
      </c>
      <c r="D1144" s="41" t="n">
        <v>68.7</v>
      </c>
      <c r="E1144" s="41"/>
      <c r="F1144" s="41"/>
      <c r="G1144" s="41"/>
      <c r="H1144" s="85"/>
      <c r="I1144" s="41"/>
      <c r="J1144" s="85"/>
    </row>
    <row r="1145" s="82" customFormat="true" ht="12.5" hidden="false" customHeight="false" outlineLevel="0" collapsed="false">
      <c r="A1145" s="84" t="s">
        <v>46</v>
      </c>
      <c r="B1145" s="83" t="s">
        <v>2975</v>
      </c>
      <c r="C1145" s="81" t="s">
        <v>336</v>
      </c>
      <c r="D1145" s="41" t="n">
        <v>72.2</v>
      </c>
      <c r="E1145" s="41"/>
      <c r="F1145" s="41"/>
      <c r="G1145" s="41"/>
      <c r="H1145" s="85"/>
      <c r="I1145" s="41"/>
      <c r="J1145" s="85"/>
    </row>
    <row r="1146" s="82" customFormat="true" ht="12.5" hidden="false" customHeight="false" outlineLevel="0" collapsed="false">
      <c r="A1146" s="84" t="s">
        <v>507</v>
      </c>
      <c r="B1146" s="83" t="s">
        <v>2976</v>
      </c>
      <c r="C1146" s="81" t="s">
        <v>336</v>
      </c>
      <c r="D1146" s="41" t="n">
        <v>78.1</v>
      </c>
      <c r="E1146" s="41"/>
      <c r="F1146" s="41"/>
      <c r="G1146" s="41"/>
      <c r="H1146" s="85"/>
      <c r="I1146" s="41"/>
      <c r="J1146" s="85"/>
    </row>
    <row r="1147" s="82" customFormat="true" ht="12.5" hidden="false" customHeight="false" outlineLevel="0" collapsed="false">
      <c r="A1147" s="84" t="s">
        <v>1969</v>
      </c>
      <c r="B1147" s="83" t="s">
        <v>2977</v>
      </c>
      <c r="C1147" s="81" t="s">
        <v>336</v>
      </c>
      <c r="D1147" s="41" t="n">
        <v>82.7</v>
      </c>
      <c r="E1147" s="41"/>
      <c r="F1147" s="41"/>
      <c r="G1147" s="41"/>
      <c r="H1147" s="85"/>
      <c r="I1147" s="41"/>
      <c r="J1147" s="85"/>
    </row>
    <row r="1148" s="82" customFormat="true" ht="12.5" hidden="false" customHeight="false" outlineLevel="0" collapsed="false">
      <c r="A1148" s="84" t="s">
        <v>1971</v>
      </c>
      <c r="B1148" s="83" t="s">
        <v>2987</v>
      </c>
      <c r="C1148" s="81" t="s">
        <v>336</v>
      </c>
      <c r="D1148" s="41" t="n">
        <v>89.7</v>
      </c>
      <c r="E1148" s="41"/>
      <c r="F1148" s="41"/>
      <c r="G1148" s="41"/>
      <c r="H1148" s="85"/>
      <c r="I1148" s="41"/>
      <c r="J1148" s="85"/>
    </row>
    <row r="1149" s="82" customFormat="true" ht="12.5" hidden="false" customHeight="false" outlineLevel="0" collapsed="false">
      <c r="A1149" s="84" t="s">
        <v>1973</v>
      </c>
      <c r="B1149" s="83" t="s">
        <v>2988</v>
      </c>
      <c r="C1149" s="81" t="s">
        <v>336</v>
      </c>
      <c r="D1149" s="41" t="n">
        <v>94.4</v>
      </c>
      <c r="E1149" s="41"/>
      <c r="F1149" s="41"/>
      <c r="G1149" s="41"/>
      <c r="H1149" s="85"/>
      <c r="I1149" s="41"/>
      <c r="J1149" s="85"/>
    </row>
    <row r="1150" s="82" customFormat="true" ht="12.5" hidden="false" customHeight="false" outlineLevel="0" collapsed="false">
      <c r="A1150" s="84" t="s">
        <v>1975</v>
      </c>
      <c r="B1150" s="83" t="s">
        <v>3045</v>
      </c>
      <c r="C1150" s="81" t="s">
        <v>336</v>
      </c>
      <c r="D1150" s="41" t="n">
        <v>97.9</v>
      </c>
      <c r="E1150" s="41"/>
      <c r="F1150" s="41"/>
      <c r="G1150" s="41"/>
      <c r="H1150" s="85"/>
      <c r="I1150" s="41"/>
      <c r="J1150" s="85"/>
    </row>
    <row r="1151" s="82" customFormat="true" ht="12.5" hidden="false" customHeight="false" outlineLevel="0" collapsed="false">
      <c r="A1151" s="84" t="s">
        <v>2061</v>
      </c>
      <c r="B1151" s="83" t="s">
        <v>3046</v>
      </c>
      <c r="C1151" s="81" t="s">
        <v>336</v>
      </c>
      <c r="D1151" s="41" t="n">
        <v>99</v>
      </c>
      <c r="E1151" s="41"/>
      <c r="F1151" s="41"/>
      <c r="G1151" s="41"/>
      <c r="H1151" s="85"/>
      <c r="I1151" s="41"/>
      <c r="J1151" s="85"/>
    </row>
    <row r="1152" s="82" customFormat="true" ht="12.5" hidden="false" customHeight="false" outlineLevel="0" collapsed="false">
      <c r="A1152" s="84"/>
      <c r="B1152" s="83"/>
      <c r="C1152" s="81"/>
      <c r="D1152" s="41" t="n">
        <v>0</v>
      </c>
      <c r="E1152" s="41"/>
      <c r="F1152" s="41"/>
      <c r="G1152" s="41"/>
      <c r="H1152" s="85"/>
      <c r="I1152" s="41"/>
      <c r="J1152" s="85"/>
    </row>
    <row r="1153" s="82" customFormat="true" ht="13" hidden="false" customHeight="false" outlineLevel="0" collapsed="false">
      <c r="A1153" s="80" t="s">
        <v>3064</v>
      </c>
      <c r="B1153" s="42" t="s">
        <v>3052</v>
      </c>
      <c r="C1153" s="81"/>
      <c r="D1153" s="41" t="n">
        <v>0</v>
      </c>
      <c r="E1153" s="41"/>
      <c r="F1153" s="41"/>
      <c r="G1153" s="41"/>
      <c r="H1153" s="85"/>
      <c r="I1153" s="41"/>
      <c r="J1153" s="85"/>
    </row>
    <row r="1154" s="82" customFormat="true" ht="12.5" hidden="false" customHeight="false" outlineLevel="0" collapsed="false">
      <c r="A1154" s="84" t="s">
        <v>23</v>
      </c>
      <c r="B1154" s="83" t="s">
        <v>2963</v>
      </c>
      <c r="C1154" s="81" t="s">
        <v>336</v>
      </c>
      <c r="D1154" s="41" t="n">
        <v>33.8</v>
      </c>
      <c r="E1154" s="41"/>
      <c r="F1154" s="41"/>
      <c r="G1154" s="41"/>
      <c r="H1154" s="85"/>
      <c r="I1154" s="41"/>
      <c r="J1154" s="85"/>
    </row>
    <row r="1155" s="82" customFormat="true" ht="12.5" hidden="false" customHeight="false" outlineLevel="0" collapsed="false">
      <c r="A1155" s="84" t="s">
        <v>26</v>
      </c>
      <c r="B1155" s="83" t="s">
        <v>2964</v>
      </c>
      <c r="C1155" s="81" t="s">
        <v>336</v>
      </c>
      <c r="D1155" s="41" t="n">
        <v>37.3</v>
      </c>
      <c r="E1155" s="41"/>
      <c r="F1155" s="41"/>
      <c r="G1155" s="41"/>
      <c r="H1155" s="85"/>
      <c r="I1155" s="41"/>
      <c r="J1155" s="85"/>
    </row>
    <row r="1156" s="82" customFormat="true" ht="12.5" hidden="false" customHeight="false" outlineLevel="0" collapsed="false">
      <c r="A1156" s="84" t="s">
        <v>28</v>
      </c>
      <c r="B1156" s="83" t="s">
        <v>2965</v>
      </c>
      <c r="C1156" s="81" t="s">
        <v>336</v>
      </c>
      <c r="D1156" s="41" t="n">
        <v>39.6</v>
      </c>
      <c r="E1156" s="41"/>
      <c r="F1156" s="41"/>
      <c r="G1156" s="41"/>
      <c r="H1156" s="85"/>
      <c r="I1156" s="41"/>
      <c r="J1156" s="85"/>
    </row>
    <row r="1157" s="82" customFormat="true" ht="12.5" hidden="false" customHeight="false" outlineLevel="0" collapsed="false">
      <c r="A1157" s="84" t="s">
        <v>49</v>
      </c>
      <c r="B1157" s="83" t="s">
        <v>2966</v>
      </c>
      <c r="C1157" s="81" t="s">
        <v>336</v>
      </c>
      <c r="D1157" s="41" t="n">
        <v>46.6</v>
      </c>
      <c r="E1157" s="41"/>
      <c r="F1157" s="41"/>
      <c r="G1157" s="41"/>
      <c r="H1157" s="85"/>
      <c r="I1157" s="41"/>
      <c r="J1157" s="85"/>
    </row>
    <row r="1158" s="82" customFormat="true" ht="12.5" hidden="false" customHeight="false" outlineLevel="0" collapsed="false">
      <c r="A1158" s="84" t="s">
        <v>51</v>
      </c>
      <c r="B1158" s="83" t="s">
        <v>2967</v>
      </c>
      <c r="C1158" s="81" t="s">
        <v>336</v>
      </c>
      <c r="D1158" s="41" t="n">
        <v>51.3</v>
      </c>
      <c r="E1158" s="41"/>
      <c r="F1158" s="41"/>
      <c r="G1158" s="41"/>
      <c r="H1158" s="85"/>
      <c r="I1158" s="41"/>
      <c r="J1158" s="85"/>
    </row>
    <row r="1159" s="82" customFormat="true" ht="12.5" hidden="false" customHeight="false" outlineLevel="0" collapsed="false">
      <c r="A1159" s="84" t="s">
        <v>53</v>
      </c>
      <c r="B1159" s="83" t="s">
        <v>2968</v>
      </c>
      <c r="C1159" s="81" t="s">
        <v>336</v>
      </c>
      <c r="D1159" s="41" t="n">
        <v>61.7</v>
      </c>
      <c r="E1159" s="41"/>
      <c r="F1159" s="41"/>
      <c r="G1159" s="41"/>
      <c r="H1159" s="85"/>
      <c r="I1159" s="41"/>
      <c r="J1159" s="85"/>
    </row>
    <row r="1160" s="82" customFormat="true" ht="12.5" hidden="false" customHeight="false" outlineLevel="0" collapsed="false">
      <c r="A1160" s="84" t="s">
        <v>55</v>
      </c>
      <c r="B1160" s="83" t="s">
        <v>2969</v>
      </c>
      <c r="C1160" s="81" t="s">
        <v>336</v>
      </c>
      <c r="D1160" s="41" t="n">
        <v>71.1</v>
      </c>
      <c r="E1160" s="41"/>
      <c r="F1160" s="41"/>
      <c r="G1160" s="41"/>
      <c r="H1160" s="85"/>
      <c r="I1160" s="41"/>
      <c r="J1160" s="85"/>
    </row>
    <row r="1161" s="82" customFormat="true" ht="12.5" hidden="false" customHeight="false" outlineLevel="0" collapsed="false">
      <c r="A1161" s="84" t="s">
        <v>57</v>
      </c>
      <c r="B1161" s="83" t="s">
        <v>2970</v>
      </c>
      <c r="C1161" s="81" t="s">
        <v>336</v>
      </c>
      <c r="D1161" s="41" t="n">
        <v>81.6</v>
      </c>
      <c r="E1161" s="41"/>
      <c r="F1161" s="41"/>
      <c r="G1161" s="41"/>
      <c r="H1161" s="85"/>
      <c r="I1161" s="41"/>
      <c r="J1161" s="85"/>
    </row>
    <row r="1162" s="82" customFormat="true" ht="12.5" hidden="false" customHeight="false" outlineLevel="0" collapsed="false">
      <c r="A1162" s="84" t="s">
        <v>59</v>
      </c>
      <c r="B1162" s="83" t="s">
        <v>2971</v>
      </c>
      <c r="C1162" s="81" t="s">
        <v>336</v>
      </c>
      <c r="D1162" s="41" t="n">
        <v>87.4</v>
      </c>
      <c r="E1162" s="41"/>
      <c r="F1162" s="41"/>
      <c r="G1162" s="41"/>
      <c r="H1162" s="85"/>
      <c r="I1162" s="41"/>
      <c r="J1162" s="85"/>
    </row>
    <row r="1163" s="82" customFormat="true" ht="12.5" hidden="false" customHeight="false" outlineLevel="0" collapsed="false">
      <c r="A1163" s="84" t="s">
        <v>61</v>
      </c>
      <c r="B1163" s="83" t="s">
        <v>2972</v>
      </c>
      <c r="C1163" s="81" t="s">
        <v>336</v>
      </c>
      <c r="D1163" s="41" t="n">
        <v>92</v>
      </c>
      <c r="E1163" s="41"/>
      <c r="F1163" s="41"/>
      <c r="G1163" s="41"/>
      <c r="H1163" s="85"/>
      <c r="I1163" s="41"/>
      <c r="J1163" s="85"/>
    </row>
    <row r="1164" s="82" customFormat="true" ht="12.5" hidden="false" customHeight="false" outlineLevel="0" collapsed="false">
      <c r="A1164" s="84" t="s">
        <v>75</v>
      </c>
      <c r="B1164" s="83" t="s">
        <v>2973</v>
      </c>
      <c r="C1164" s="81" t="s">
        <v>336</v>
      </c>
      <c r="D1164" s="41" t="n">
        <v>95.5</v>
      </c>
      <c r="E1164" s="41"/>
      <c r="F1164" s="41"/>
      <c r="G1164" s="41"/>
      <c r="H1164" s="85"/>
      <c r="I1164" s="41"/>
      <c r="J1164" s="85"/>
    </row>
    <row r="1165" s="82" customFormat="true" ht="12.5" hidden="false" customHeight="false" outlineLevel="0" collapsed="false">
      <c r="A1165" s="84" t="s">
        <v>117</v>
      </c>
      <c r="B1165" s="83" t="s">
        <v>2974</v>
      </c>
      <c r="C1165" s="81" t="s">
        <v>336</v>
      </c>
      <c r="D1165" s="41" t="n">
        <v>99</v>
      </c>
      <c r="E1165" s="41"/>
      <c r="F1165" s="41"/>
      <c r="G1165" s="41"/>
      <c r="H1165" s="85"/>
      <c r="I1165" s="41"/>
      <c r="J1165" s="85"/>
    </row>
    <row r="1166" s="82" customFormat="true" ht="12.5" hidden="false" customHeight="false" outlineLevel="0" collapsed="false">
      <c r="A1166" s="84" t="s">
        <v>46</v>
      </c>
      <c r="B1166" s="83" t="s">
        <v>2975</v>
      </c>
      <c r="C1166" s="81" t="s">
        <v>336</v>
      </c>
      <c r="D1166" s="41" t="n">
        <v>102.5</v>
      </c>
      <c r="E1166" s="41"/>
      <c r="F1166" s="41"/>
      <c r="G1166" s="41"/>
      <c r="H1166" s="85"/>
      <c r="I1166" s="41"/>
      <c r="J1166" s="85"/>
    </row>
    <row r="1167" s="82" customFormat="true" ht="12.5" hidden="false" customHeight="false" outlineLevel="0" collapsed="false">
      <c r="A1167" s="84" t="s">
        <v>507</v>
      </c>
      <c r="B1167" s="83" t="s">
        <v>2976</v>
      </c>
      <c r="C1167" s="81" t="s">
        <v>336</v>
      </c>
      <c r="D1167" s="41" t="n">
        <v>108.3</v>
      </c>
      <c r="E1167" s="41"/>
      <c r="F1167" s="41"/>
      <c r="G1167" s="41"/>
      <c r="H1167" s="85"/>
      <c r="I1167" s="41"/>
      <c r="J1167" s="85"/>
    </row>
    <row r="1168" s="82" customFormat="true" ht="12.5" hidden="false" customHeight="false" outlineLevel="0" collapsed="false">
      <c r="A1168" s="84" t="s">
        <v>1969</v>
      </c>
      <c r="B1168" s="83" t="s">
        <v>2977</v>
      </c>
      <c r="C1168" s="81" t="s">
        <v>336</v>
      </c>
      <c r="D1168" s="41" t="n">
        <v>110.7</v>
      </c>
      <c r="E1168" s="41"/>
      <c r="F1168" s="41"/>
      <c r="G1168" s="41"/>
      <c r="H1168" s="85"/>
      <c r="I1168" s="41"/>
      <c r="J1168" s="85"/>
    </row>
    <row r="1169" s="82" customFormat="true" ht="12.5" hidden="false" customHeight="false" outlineLevel="0" collapsed="false">
      <c r="A1169" s="84" t="s">
        <v>1971</v>
      </c>
      <c r="B1169" s="83" t="s">
        <v>2987</v>
      </c>
      <c r="C1169" s="81" t="s">
        <v>336</v>
      </c>
      <c r="D1169" s="41" t="n">
        <v>114.2</v>
      </c>
      <c r="E1169" s="41"/>
      <c r="F1169" s="41"/>
      <c r="G1169" s="41"/>
      <c r="H1169" s="85"/>
      <c r="I1169" s="41"/>
      <c r="J1169" s="85"/>
    </row>
    <row r="1170" s="82" customFormat="true" ht="12.5" hidden="false" customHeight="false" outlineLevel="0" collapsed="false">
      <c r="A1170" s="84" t="s">
        <v>1973</v>
      </c>
      <c r="B1170" s="83" t="s">
        <v>2988</v>
      </c>
      <c r="C1170" s="81" t="s">
        <v>336</v>
      </c>
      <c r="D1170" s="41" t="n">
        <v>117.7</v>
      </c>
      <c r="E1170" s="41"/>
      <c r="F1170" s="41"/>
      <c r="G1170" s="41"/>
      <c r="H1170" s="85"/>
      <c r="I1170" s="41"/>
      <c r="J1170" s="85"/>
    </row>
    <row r="1171" s="82" customFormat="true" ht="12.5" hidden="false" customHeight="false" outlineLevel="0" collapsed="false">
      <c r="A1171" s="84" t="s">
        <v>1975</v>
      </c>
      <c r="B1171" s="83" t="s">
        <v>3045</v>
      </c>
      <c r="C1171" s="81" t="s">
        <v>336</v>
      </c>
      <c r="D1171" s="41" t="n">
        <v>120</v>
      </c>
      <c r="E1171" s="41"/>
      <c r="F1171" s="41"/>
      <c r="G1171" s="41"/>
      <c r="H1171" s="85"/>
      <c r="I1171" s="41"/>
      <c r="J1171" s="85"/>
    </row>
    <row r="1172" s="82" customFormat="true" ht="12.5" hidden="false" customHeight="false" outlineLevel="0" collapsed="false">
      <c r="A1172" s="84" t="s">
        <v>2061</v>
      </c>
      <c r="B1172" s="83" t="s">
        <v>3046</v>
      </c>
      <c r="C1172" s="81" t="s">
        <v>336</v>
      </c>
      <c r="D1172" s="41" t="n">
        <v>123.5</v>
      </c>
      <c r="E1172" s="41"/>
      <c r="F1172" s="41"/>
      <c r="G1172" s="41"/>
      <c r="H1172" s="85"/>
      <c r="I1172" s="41"/>
      <c r="J1172" s="85"/>
    </row>
    <row r="1173" s="82" customFormat="true" ht="12.5" hidden="false" customHeight="false" outlineLevel="0" collapsed="false">
      <c r="A1173" s="84"/>
      <c r="B1173" s="83"/>
      <c r="C1173" s="81"/>
      <c r="D1173" s="41" t="n">
        <v>0</v>
      </c>
      <c r="E1173" s="41"/>
      <c r="F1173" s="41"/>
      <c r="G1173" s="85"/>
      <c r="H1173" s="85"/>
      <c r="I1173" s="85"/>
      <c r="J1173" s="85"/>
    </row>
    <row r="1174" s="82" customFormat="true" ht="13" hidden="false" customHeight="false" outlineLevel="0" collapsed="false">
      <c r="A1174" s="84"/>
      <c r="B1174" s="35"/>
      <c r="C1174" s="81"/>
      <c r="D1174" s="41" t="n">
        <v>0</v>
      </c>
      <c r="E1174" s="41"/>
      <c r="F1174" s="41"/>
      <c r="G1174" s="85"/>
      <c r="H1174" s="85"/>
      <c r="I1174" s="85"/>
      <c r="J1174" s="85"/>
    </row>
    <row r="1175" s="82" customFormat="true" ht="13" hidden="false" customHeight="false" outlineLevel="0" collapsed="false">
      <c r="A1175" s="80" t="s">
        <v>3065</v>
      </c>
      <c r="B1175" s="35" t="s">
        <v>3066</v>
      </c>
      <c r="C1175" s="81"/>
      <c r="D1175" s="41" t="n">
        <v>0</v>
      </c>
      <c r="E1175" s="41"/>
      <c r="F1175" s="41"/>
      <c r="G1175" s="85"/>
      <c r="H1175" s="85"/>
      <c r="I1175" s="85"/>
      <c r="J1175" s="85"/>
    </row>
    <row r="1176" s="82" customFormat="true" ht="13" hidden="false" customHeight="false" outlineLevel="0" collapsed="false">
      <c r="A1176" s="84"/>
      <c r="B1176" s="35"/>
      <c r="C1176" s="81"/>
      <c r="D1176" s="41" t="n">
        <v>0</v>
      </c>
      <c r="E1176" s="41"/>
      <c r="F1176" s="41"/>
      <c r="G1176" s="85"/>
      <c r="H1176" s="85"/>
      <c r="I1176" s="85"/>
      <c r="J1176" s="85"/>
    </row>
    <row r="1177" s="82" customFormat="true" ht="37.5" hidden="false" customHeight="false" outlineLevel="0" collapsed="false">
      <c r="A1177" s="80"/>
      <c r="B1177" s="83" t="s">
        <v>3067</v>
      </c>
      <c r="C1177" s="81"/>
      <c r="D1177" s="41" t="n">
        <v>0</v>
      </c>
      <c r="E1177" s="41"/>
      <c r="F1177" s="41"/>
      <c r="G1177" s="85"/>
      <c r="H1177" s="85"/>
      <c r="I1177" s="85"/>
      <c r="J1177" s="85"/>
    </row>
    <row r="1178" s="82" customFormat="true" ht="12.5" hidden="false" customHeight="false" outlineLevel="0" collapsed="false">
      <c r="A1178" s="80"/>
      <c r="B1178" s="83"/>
      <c r="C1178" s="81"/>
      <c r="D1178" s="41" t="n">
        <v>0</v>
      </c>
      <c r="E1178" s="41"/>
      <c r="F1178" s="41"/>
      <c r="G1178" s="85"/>
      <c r="H1178" s="85"/>
      <c r="I1178" s="85"/>
      <c r="J1178" s="85"/>
    </row>
    <row r="1179" s="82" customFormat="true" ht="13" hidden="false" customHeight="false" outlineLevel="0" collapsed="false">
      <c r="A1179" s="80" t="s">
        <v>3068</v>
      </c>
      <c r="B1179" s="42" t="s">
        <v>3069</v>
      </c>
      <c r="C1179" s="81"/>
      <c r="D1179" s="41" t="n">
        <v>0</v>
      </c>
      <c r="E1179" s="41"/>
      <c r="F1179" s="41"/>
      <c r="G1179" s="85"/>
      <c r="H1179" s="85"/>
      <c r="I1179" s="85"/>
      <c r="J1179" s="85"/>
    </row>
    <row r="1180" s="82" customFormat="true" ht="12.5" hidden="false" customHeight="false" outlineLevel="0" collapsed="false">
      <c r="A1180" s="84" t="s">
        <v>23</v>
      </c>
      <c r="B1180" s="83" t="s">
        <v>2963</v>
      </c>
      <c r="C1180" s="81" t="s">
        <v>336</v>
      </c>
      <c r="D1180" s="41" t="n">
        <v>6.1</v>
      </c>
      <c r="E1180" s="41"/>
      <c r="F1180" s="41"/>
      <c r="G1180" s="41"/>
      <c r="H1180" s="85"/>
      <c r="I1180" s="41"/>
      <c r="J1180" s="85"/>
    </row>
    <row r="1181" s="82" customFormat="true" ht="12.5" hidden="false" customHeight="false" outlineLevel="0" collapsed="false">
      <c r="A1181" s="84" t="s">
        <v>26</v>
      </c>
      <c r="B1181" s="83" t="s">
        <v>2964</v>
      </c>
      <c r="C1181" s="81" t="s">
        <v>336</v>
      </c>
      <c r="D1181" s="41" t="n">
        <v>6.2</v>
      </c>
      <c r="E1181" s="41"/>
      <c r="F1181" s="41"/>
      <c r="G1181" s="41"/>
      <c r="H1181" s="85"/>
      <c r="I1181" s="41"/>
      <c r="J1181" s="85"/>
    </row>
    <row r="1182" s="82" customFormat="true" ht="12.5" hidden="false" customHeight="false" outlineLevel="0" collapsed="false">
      <c r="A1182" s="84" t="s">
        <v>28</v>
      </c>
      <c r="B1182" s="83" t="s">
        <v>2965</v>
      </c>
      <c r="C1182" s="81" t="s">
        <v>336</v>
      </c>
      <c r="D1182" s="41" t="n">
        <v>6.5</v>
      </c>
      <c r="E1182" s="41"/>
      <c r="F1182" s="41"/>
      <c r="G1182" s="41"/>
      <c r="H1182" s="85"/>
      <c r="I1182" s="41"/>
      <c r="J1182" s="85"/>
    </row>
    <row r="1183" s="82" customFormat="true" ht="12.5" hidden="false" customHeight="false" outlineLevel="0" collapsed="false">
      <c r="A1183" s="84" t="s">
        <v>49</v>
      </c>
      <c r="B1183" s="83" t="s">
        <v>2966</v>
      </c>
      <c r="C1183" s="81" t="s">
        <v>336</v>
      </c>
      <c r="D1183" s="41" t="n">
        <v>7</v>
      </c>
      <c r="E1183" s="41"/>
      <c r="F1183" s="41"/>
      <c r="G1183" s="41"/>
      <c r="H1183" s="85"/>
      <c r="I1183" s="41"/>
      <c r="J1183" s="85"/>
    </row>
    <row r="1184" s="82" customFormat="true" ht="12.5" hidden="false" customHeight="false" outlineLevel="0" collapsed="false">
      <c r="A1184" s="84" t="s">
        <v>51</v>
      </c>
      <c r="B1184" s="83" t="s">
        <v>2967</v>
      </c>
      <c r="C1184" s="81" t="s">
        <v>336</v>
      </c>
      <c r="D1184" s="41" t="n">
        <v>7.3</v>
      </c>
      <c r="E1184" s="41"/>
      <c r="F1184" s="41"/>
      <c r="G1184" s="41"/>
      <c r="H1184" s="85"/>
      <c r="I1184" s="41"/>
      <c r="J1184" s="85"/>
    </row>
    <row r="1185" s="82" customFormat="true" ht="12.5" hidden="false" customHeight="false" outlineLevel="0" collapsed="false">
      <c r="A1185" s="84" t="s">
        <v>53</v>
      </c>
      <c r="B1185" s="83" t="s">
        <v>2968</v>
      </c>
      <c r="C1185" s="81" t="s">
        <v>336</v>
      </c>
      <c r="D1185" s="41" t="n">
        <v>8.5</v>
      </c>
      <c r="E1185" s="41"/>
      <c r="F1185" s="41"/>
      <c r="G1185" s="41"/>
      <c r="H1185" s="85"/>
      <c r="I1185" s="41"/>
      <c r="J1185" s="85"/>
    </row>
    <row r="1186" s="82" customFormat="true" ht="12.5" hidden="false" customHeight="false" outlineLevel="0" collapsed="false">
      <c r="A1186" s="84" t="s">
        <v>55</v>
      </c>
      <c r="B1186" s="83" t="s">
        <v>2969</v>
      </c>
      <c r="C1186" s="81" t="s">
        <v>336</v>
      </c>
      <c r="D1186" s="41" t="n">
        <v>10.1</v>
      </c>
      <c r="E1186" s="41"/>
      <c r="F1186" s="41"/>
      <c r="G1186" s="41"/>
      <c r="H1186" s="85"/>
      <c r="I1186" s="41"/>
      <c r="J1186" s="85"/>
    </row>
    <row r="1187" s="82" customFormat="true" ht="12.5" hidden="false" customHeight="false" outlineLevel="0" collapsed="false">
      <c r="A1187" s="84" t="s">
        <v>57</v>
      </c>
      <c r="B1187" s="83" t="s">
        <v>2970</v>
      </c>
      <c r="C1187" s="81" t="s">
        <v>336</v>
      </c>
      <c r="D1187" s="41" t="n">
        <v>11.9</v>
      </c>
      <c r="E1187" s="41"/>
      <c r="F1187" s="41"/>
      <c r="G1187" s="41"/>
      <c r="H1187" s="85"/>
      <c r="I1187" s="41"/>
      <c r="J1187" s="85"/>
    </row>
    <row r="1188" s="82" customFormat="true" ht="12.5" hidden="false" customHeight="false" outlineLevel="0" collapsed="false">
      <c r="A1188" s="84"/>
      <c r="B1188" s="83"/>
      <c r="C1188" s="81"/>
      <c r="D1188" s="41" t="n">
        <v>0</v>
      </c>
      <c r="E1188" s="41"/>
      <c r="F1188" s="41"/>
      <c r="G1188" s="41"/>
      <c r="H1188" s="85"/>
      <c r="I1188" s="41"/>
      <c r="J1188" s="85"/>
    </row>
    <row r="1189" s="82" customFormat="true" ht="13" hidden="false" customHeight="false" outlineLevel="0" collapsed="false">
      <c r="A1189" s="80" t="s">
        <v>3070</v>
      </c>
      <c r="B1189" s="42" t="s">
        <v>3071</v>
      </c>
      <c r="C1189" s="81"/>
      <c r="D1189" s="41" t="n">
        <v>0</v>
      </c>
      <c r="E1189" s="41"/>
      <c r="F1189" s="41"/>
      <c r="G1189" s="41"/>
      <c r="H1189" s="85"/>
      <c r="I1189" s="41"/>
      <c r="J1189" s="85"/>
    </row>
    <row r="1190" s="82" customFormat="true" ht="12.5" hidden="false" customHeight="false" outlineLevel="0" collapsed="false">
      <c r="A1190" s="84" t="s">
        <v>23</v>
      </c>
      <c r="B1190" s="83" t="s">
        <v>2963</v>
      </c>
      <c r="C1190" s="81" t="s">
        <v>336</v>
      </c>
      <c r="D1190" s="41" t="n">
        <v>6.6</v>
      </c>
      <c r="E1190" s="41"/>
      <c r="F1190" s="41"/>
      <c r="G1190" s="41"/>
      <c r="H1190" s="85"/>
      <c r="I1190" s="41"/>
      <c r="J1190" s="85"/>
    </row>
    <row r="1191" s="82" customFormat="true" ht="12.5" hidden="false" customHeight="false" outlineLevel="0" collapsed="false">
      <c r="A1191" s="84" t="s">
        <v>26</v>
      </c>
      <c r="B1191" s="83" t="s">
        <v>2964</v>
      </c>
      <c r="C1191" s="81" t="s">
        <v>336</v>
      </c>
      <c r="D1191" s="41" t="n">
        <v>6.6</v>
      </c>
      <c r="E1191" s="41"/>
      <c r="F1191" s="41"/>
      <c r="G1191" s="41"/>
      <c r="H1191" s="85"/>
      <c r="I1191" s="41"/>
      <c r="J1191" s="85"/>
    </row>
    <row r="1192" s="82" customFormat="true" ht="12.5" hidden="false" customHeight="false" outlineLevel="0" collapsed="false">
      <c r="A1192" s="84" t="s">
        <v>28</v>
      </c>
      <c r="B1192" s="83" t="s">
        <v>2965</v>
      </c>
      <c r="C1192" s="81" t="s">
        <v>336</v>
      </c>
      <c r="D1192" s="41" t="n">
        <v>7.2</v>
      </c>
      <c r="E1192" s="41"/>
      <c r="F1192" s="41"/>
      <c r="G1192" s="41"/>
      <c r="H1192" s="85"/>
      <c r="I1192" s="41"/>
      <c r="J1192" s="85"/>
    </row>
    <row r="1193" s="82" customFormat="true" ht="12.5" hidden="false" customHeight="false" outlineLevel="0" collapsed="false">
      <c r="A1193" s="84" t="s">
        <v>49</v>
      </c>
      <c r="B1193" s="83" t="s">
        <v>2966</v>
      </c>
      <c r="C1193" s="81" t="s">
        <v>336</v>
      </c>
      <c r="D1193" s="41" t="n">
        <v>7.8</v>
      </c>
      <c r="E1193" s="41"/>
      <c r="F1193" s="41"/>
      <c r="G1193" s="41"/>
      <c r="H1193" s="85"/>
      <c r="I1193" s="41"/>
      <c r="J1193" s="85"/>
    </row>
    <row r="1194" s="82" customFormat="true" ht="12.5" hidden="false" customHeight="false" outlineLevel="0" collapsed="false">
      <c r="A1194" s="84" t="s">
        <v>51</v>
      </c>
      <c r="B1194" s="83" t="s">
        <v>2967</v>
      </c>
      <c r="C1194" s="81" t="s">
        <v>336</v>
      </c>
      <c r="D1194" s="41" t="n">
        <v>8.2</v>
      </c>
      <c r="E1194" s="41"/>
      <c r="F1194" s="41"/>
      <c r="G1194" s="41"/>
      <c r="H1194" s="85"/>
      <c r="I1194" s="41"/>
      <c r="J1194" s="85"/>
    </row>
    <row r="1195" s="82" customFormat="true" ht="12.5" hidden="false" customHeight="false" outlineLevel="0" collapsed="false">
      <c r="A1195" s="84" t="s">
        <v>53</v>
      </c>
      <c r="B1195" s="83" t="s">
        <v>2968</v>
      </c>
      <c r="C1195" s="81" t="s">
        <v>336</v>
      </c>
      <c r="D1195" s="41" t="n">
        <v>9.3</v>
      </c>
      <c r="E1195" s="41"/>
      <c r="F1195" s="41"/>
      <c r="G1195" s="41"/>
      <c r="H1195" s="85"/>
      <c r="I1195" s="41"/>
      <c r="J1195" s="85"/>
    </row>
    <row r="1196" s="82" customFormat="true" ht="12.5" hidden="false" customHeight="false" outlineLevel="0" collapsed="false">
      <c r="A1196" s="84" t="s">
        <v>55</v>
      </c>
      <c r="B1196" s="83" t="s">
        <v>2969</v>
      </c>
      <c r="C1196" s="81" t="s">
        <v>336</v>
      </c>
      <c r="D1196" s="41" t="n">
        <v>11.3</v>
      </c>
      <c r="E1196" s="41"/>
      <c r="F1196" s="41"/>
      <c r="G1196" s="41"/>
      <c r="H1196" s="85"/>
      <c r="I1196" s="41"/>
      <c r="J1196" s="85"/>
    </row>
    <row r="1197" s="82" customFormat="true" ht="12.5" hidden="false" customHeight="false" outlineLevel="0" collapsed="false">
      <c r="A1197" s="84" t="s">
        <v>57</v>
      </c>
      <c r="B1197" s="83" t="s">
        <v>2970</v>
      </c>
      <c r="C1197" s="81" t="s">
        <v>336</v>
      </c>
      <c r="D1197" s="41" t="n">
        <v>13.2</v>
      </c>
      <c r="E1197" s="41"/>
      <c r="F1197" s="41"/>
      <c r="G1197" s="41"/>
      <c r="H1197" s="85"/>
      <c r="I1197" s="41"/>
      <c r="J1197" s="85"/>
    </row>
    <row r="1198" s="82" customFormat="true" ht="12.5" hidden="false" customHeight="false" outlineLevel="0" collapsed="false">
      <c r="A1198" s="84" t="s">
        <v>59</v>
      </c>
      <c r="B1198" s="83" t="s">
        <v>2971</v>
      </c>
      <c r="C1198" s="81" t="s">
        <v>336</v>
      </c>
      <c r="D1198" s="41" t="n">
        <v>13.9</v>
      </c>
      <c r="E1198" s="41"/>
      <c r="F1198" s="41"/>
      <c r="G1198" s="41"/>
      <c r="H1198" s="85"/>
      <c r="I1198" s="41"/>
      <c r="J1198" s="85"/>
    </row>
    <row r="1199" s="82" customFormat="true" ht="12.5" hidden="false" customHeight="false" outlineLevel="0" collapsed="false">
      <c r="A1199" s="84" t="s">
        <v>61</v>
      </c>
      <c r="B1199" s="83" t="s">
        <v>2972</v>
      </c>
      <c r="C1199" s="81" t="s">
        <v>336</v>
      </c>
      <c r="D1199" s="41" t="n">
        <v>14.4</v>
      </c>
      <c r="E1199" s="41"/>
      <c r="F1199" s="41"/>
      <c r="G1199" s="41"/>
      <c r="H1199" s="85"/>
      <c r="I1199" s="41"/>
      <c r="J1199" s="85"/>
    </row>
    <row r="1200" s="82" customFormat="true" ht="12.5" hidden="false" customHeight="false" outlineLevel="0" collapsed="false">
      <c r="A1200" s="84" t="s">
        <v>75</v>
      </c>
      <c r="B1200" s="83" t="s">
        <v>2973</v>
      </c>
      <c r="C1200" s="81" t="s">
        <v>336</v>
      </c>
      <c r="D1200" s="41" t="n">
        <v>14.8</v>
      </c>
      <c r="E1200" s="41"/>
      <c r="F1200" s="41"/>
      <c r="G1200" s="41"/>
      <c r="H1200" s="85"/>
      <c r="I1200" s="41"/>
      <c r="J1200" s="85"/>
    </row>
    <row r="1201" s="82" customFormat="true" ht="12.5" hidden="false" customHeight="false" outlineLevel="0" collapsed="false">
      <c r="A1201" s="84" t="s">
        <v>117</v>
      </c>
      <c r="B1201" s="83" t="s">
        <v>2974</v>
      </c>
      <c r="C1201" s="81" t="s">
        <v>336</v>
      </c>
      <c r="D1201" s="41" t="n">
        <v>16.2</v>
      </c>
      <c r="E1201" s="41"/>
      <c r="F1201" s="41"/>
      <c r="G1201" s="41"/>
      <c r="H1201" s="85"/>
      <c r="I1201" s="41"/>
      <c r="J1201" s="85"/>
    </row>
    <row r="1202" s="82" customFormat="true" ht="12.5" hidden="false" customHeight="false" outlineLevel="0" collapsed="false">
      <c r="A1202" s="84" t="s">
        <v>46</v>
      </c>
      <c r="B1202" s="83" t="s">
        <v>2975</v>
      </c>
      <c r="C1202" s="81" t="s">
        <v>336</v>
      </c>
      <c r="D1202" s="41" t="n">
        <v>17.2</v>
      </c>
      <c r="E1202" s="41"/>
      <c r="F1202" s="41"/>
      <c r="G1202" s="41"/>
      <c r="H1202" s="85"/>
      <c r="I1202" s="41"/>
      <c r="J1202" s="85"/>
    </row>
    <row r="1203" s="82" customFormat="true" ht="12.5" hidden="false" customHeight="false" outlineLevel="0" collapsed="false">
      <c r="A1203" s="84" t="s">
        <v>507</v>
      </c>
      <c r="B1203" s="83" t="s">
        <v>2976</v>
      </c>
      <c r="C1203" s="81" t="s">
        <v>336</v>
      </c>
      <c r="D1203" s="41" t="n">
        <v>18.3</v>
      </c>
      <c r="E1203" s="41"/>
      <c r="F1203" s="41"/>
      <c r="G1203" s="41"/>
      <c r="H1203" s="85"/>
      <c r="I1203" s="41"/>
      <c r="J1203" s="85"/>
    </row>
    <row r="1204" s="82" customFormat="true" ht="12.5" hidden="false" customHeight="false" outlineLevel="0" collapsed="false">
      <c r="A1204" s="84" t="s">
        <v>1969</v>
      </c>
      <c r="B1204" s="83" t="s">
        <v>2977</v>
      </c>
      <c r="C1204" s="81" t="s">
        <v>336</v>
      </c>
      <c r="D1204" s="41" t="n">
        <v>18.9</v>
      </c>
      <c r="E1204" s="41"/>
      <c r="F1204" s="41"/>
      <c r="G1204" s="41"/>
      <c r="H1204" s="85"/>
      <c r="I1204" s="41"/>
      <c r="J1204" s="85"/>
    </row>
    <row r="1205" s="82" customFormat="true" ht="12.5" hidden="false" customHeight="false" outlineLevel="0" collapsed="false">
      <c r="A1205" s="84"/>
      <c r="B1205" s="83"/>
      <c r="C1205" s="81"/>
      <c r="D1205" s="41" t="n">
        <v>0</v>
      </c>
      <c r="E1205" s="41"/>
      <c r="F1205" s="41"/>
      <c r="G1205" s="41"/>
      <c r="H1205" s="85"/>
      <c r="I1205" s="41"/>
      <c r="J1205" s="85"/>
    </row>
    <row r="1206" s="82" customFormat="true" ht="13" hidden="false" customHeight="false" outlineLevel="0" collapsed="false">
      <c r="A1206" s="80" t="s">
        <v>3072</v>
      </c>
      <c r="B1206" s="42" t="s">
        <v>3073</v>
      </c>
      <c r="C1206" s="81"/>
      <c r="D1206" s="41" t="n">
        <v>0</v>
      </c>
      <c r="E1206" s="41"/>
      <c r="F1206" s="41"/>
      <c r="G1206" s="41"/>
      <c r="H1206" s="85"/>
      <c r="I1206" s="41"/>
      <c r="J1206" s="85"/>
    </row>
    <row r="1207" s="82" customFormat="true" ht="12.5" hidden="false" customHeight="false" outlineLevel="0" collapsed="false">
      <c r="A1207" s="84" t="s">
        <v>26</v>
      </c>
      <c r="B1207" s="83" t="s">
        <v>2964</v>
      </c>
      <c r="C1207" s="81" t="s">
        <v>336</v>
      </c>
      <c r="D1207" s="41" t="n">
        <v>7</v>
      </c>
      <c r="E1207" s="41"/>
      <c r="F1207" s="41"/>
      <c r="G1207" s="41"/>
      <c r="H1207" s="85"/>
      <c r="I1207" s="41"/>
      <c r="J1207" s="85"/>
    </row>
    <row r="1208" s="82" customFormat="true" ht="12.5" hidden="false" customHeight="false" outlineLevel="0" collapsed="false">
      <c r="A1208" s="84" t="s">
        <v>28</v>
      </c>
      <c r="B1208" s="83" t="s">
        <v>2965</v>
      </c>
      <c r="C1208" s="81" t="s">
        <v>336</v>
      </c>
      <c r="D1208" s="41" t="n">
        <v>7.5</v>
      </c>
      <c r="E1208" s="41"/>
      <c r="F1208" s="41"/>
      <c r="G1208" s="41"/>
      <c r="H1208" s="85"/>
      <c r="I1208" s="41"/>
      <c r="J1208" s="85"/>
    </row>
    <row r="1209" s="82" customFormat="true" ht="12.5" hidden="false" customHeight="false" outlineLevel="0" collapsed="false">
      <c r="A1209" s="84" t="s">
        <v>49</v>
      </c>
      <c r="B1209" s="83" t="s">
        <v>2966</v>
      </c>
      <c r="C1209" s="81" t="s">
        <v>336</v>
      </c>
      <c r="D1209" s="41" t="n">
        <v>8</v>
      </c>
      <c r="E1209" s="41"/>
      <c r="F1209" s="41"/>
      <c r="G1209" s="41"/>
      <c r="H1209" s="85"/>
      <c r="I1209" s="41"/>
      <c r="J1209" s="85"/>
    </row>
    <row r="1210" s="82" customFormat="true" ht="12.5" hidden="false" customHeight="false" outlineLevel="0" collapsed="false">
      <c r="A1210" s="84" t="s">
        <v>51</v>
      </c>
      <c r="B1210" s="83" t="s">
        <v>2967</v>
      </c>
      <c r="C1210" s="81" t="s">
        <v>336</v>
      </c>
      <c r="D1210" s="41" t="n">
        <v>8.4</v>
      </c>
      <c r="E1210" s="41"/>
      <c r="F1210" s="41"/>
      <c r="G1210" s="41"/>
      <c r="H1210" s="85"/>
      <c r="I1210" s="41"/>
      <c r="J1210" s="85"/>
    </row>
    <row r="1211" s="82" customFormat="true" ht="12.5" hidden="false" customHeight="false" outlineLevel="0" collapsed="false">
      <c r="A1211" s="84" t="s">
        <v>53</v>
      </c>
      <c r="B1211" s="83" t="s">
        <v>2968</v>
      </c>
      <c r="C1211" s="81" t="s">
        <v>336</v>
      </c>
      <c r="D1211" s="41" t="n">
        <v>9.2</v>
      </c>
      <c r="E1211" s="41"/>
      <c r="F1211" s="41"/>
      <c r="G1211" s="41"/>
      <c r="H1211" s="85"/>
      <c r="I1211" s="41"/>
      <c r="J1211" s="85"/>
    </row>
    <row r="1212" s="82" customFormat="true" ht="12.5" hidden="false" customHeight="false" outlineLevel="0" collapsed="false">
      <c r="A1212" s="84" t="s">
        <v>55</v>
      </c>
      <c r="B1212" s="83" t="s">
        <v>2969</v>
      </c>
      <c r="C1212" s="81" t="s">
        <v>336</v>
      </c>
      <c r="D1212" s="41" t="n">
        <v>11.3</v>
      </c>
      <c r="E1212" s="41"/>
      <c r="F1212" s="41"/>
      <c r="G1212" s="41"/>
      <c r="H1212" s="85"/>
      <c r="I1212" s="41"/>
      <c r="J1212" s="85"/>
    </row>
    <row r="1213" s="82" customFormat="true" ht="12.5" hidden="false" customHeight="false" outlineLevel="0" collapsed="false">
      <c r="A1213" s="84" t="s">
        <v>57</v>
      </c>
      <c r="B1213" s="83" t="s">
        <v>2970</v>
      </c>
      <c r="C1213" s="81" t="s">
        <v>336</v>
      </c>
      <c r="D1213" s="41" t="n">
        <v>12.8</v>
      </c>
      <c r="E1213" s="41"/>
      <c r="F1213" s="41"/>
      <c r="G1213" s="41"/>
      <c r="H1213" s="85"/>
      <c r="I1213" s="41"/>
      <c r="J1213" s="85"/>
    </row>
    <row r="1214" s="82" customFormat="true" ht="12.5" hidden="false" customHeight="false" outlineLevel="0" collapsed="false">
      <c r="A1214" s="84" t="s">
        <v>59</v>
      </c>
      <c r="B1214" s="83" t="s">
        <v>2971</v>
      </c>
      <c r="C1214" s="81" t="s">
        <v>336</v>
      </c>
      <c r="D1214" s="41" t="n">
        <v>15.3</v>
      </c>
      <c r="E1214" s="41"/>
      <c r="F1214" s="41"/>
      <c r="G1214" s="41"/>
      <c r="H1214" s="85"/>
      <c r="I1214" s="41"/>
      <c r="J1214" s="85"/>
    </row>
    <row r="1215" s="82" customFormat="true" ht="12.5" hidden="false" customHeight="false" outlineLevel="0" collapsed="false">
      <c r="A1215" s="84" t="s">
        <v>61</v>
      </c>
      <c r="B1215" s="83" t="s">
        <v>2972</v>
      </c>
      <c r="C1215" s="81" t="s">
        <v>336</v>
      </c>
      <c r="D1215" s="41" t="n">
        <v>17.1</v>
      </c>
      <c r="E1215" s="41"/>
      <c r="F1215" s="41"/>
      <c r="G1215" s="41"/>
      <c r="H1215" s="85"/>
      <c r="I1215" s="41"/>
      <c r="J1215" s="85"/>
    </row>
    <row r="1216" s="82" customFormat="true" ht="12.5" hidden="false" customHeight="false" outlineLevel="0" collapsed="false">
      <c r="A1216" s="84" t="s">
        <v>75</v>
      </c>
      <c r="B1216" s="83" t="s">
        <v>2973</v>
      </c>
      <c r="C1216" s="81" t="s">
        <v>336</v>
      </c>
      <c r="D1216" s="41" t="n">
        <v>18.3</v>
      </c>
      <c r="E1216" s="41"/>
      <c r="F1216" s="41"/>
      <c r="G1216" s="41"/>
      <c r="H1216" s="85"/>
      <c r="I1216" s="41"/>
      <c r="J1216" s="85"/>
    </row>
    <row r="1217" s="82" customFormat="true" ht="12.5" hidden="false" customHeight="false" outlineLevel="0" collapsed="false">
      <c r="A1217" s="84" t="s">
        <v>117</v>
      </c>
      <c r="B1217" s="83" t="s">
        <v>2974</v>
      </c>
      <c r="C1217" s="81" t="s">
        <v>336</v>
      </c>
      <c r="D1217" s="41" t="n">
        <v>19.5</v>
      </c>
      <c r="E1217" s="41"/>
      <c r="F1217" s="41"/>
      <c r="G1217" s="41"/>
      <c r="H1217" s="85"/>
      <c r="I1217" s="41"/>
      <c r="J1217" s="85"/>
    </row>
    <row r="1218" s="82" customFormat="true" ht="12.5" hidden="false" customHeight="false" outlineLevel="0" collapsed="false">
      <c r="A1218" s="84" t="s">
        <v>46</v>
      </c>
      <c r="B1218" s="83" t="s">
        <v>2975</v>
      </c>
      <c r="C1218" s="81" t="s">
        <v>336</v>
      </c>
      <c r="D1218" s="41" t="n">
        <v>21.4</v>
      </c>
      <c r="E1218" s="41"/>
      <c r="F1218" s="41"/>
      <c r="G1218" s="41"/>
      <c r="H1218" s="85"/>
      <c r="I1218" s="41"/>
      <c r="J1218" s="85"/>
    </row>
    <row r="1219" s="82" customFormat="true" ht="12.5" hidden="false" customHeight="false" outlineLevel="0" collapsed="false">
      <c r="A1219" s="84" t="s">
        <v>507</v>
      </c>
      <c r="B1219" s="83" t="s">
        <v>2976</v>
      </c>
      <c r="C1219" s="81" t="s">
        <v>336</v>
      </c>
      <c r="D1219" s="41" t="n">
        <v>22.5</v>
      </c>
      <c r="E1219" s="41"/>
      <c r="F1219" s="41"/>
      <c r="G1219" s="41"/>
      <c r="H1219" s="85"/>
      <c r="I1219" s="41"/>
      <c r="J1219" s="85"/>
    </row>
    <row r="1220" s="82" customFormat="true" ht="12.5" hidden="false" customHeight="false" outlineLevel="0" collapsed="false">
      <c r="A1220" s="84" t="s">
        <v>1969</v>
      </c>
      <c r="B1220" s="83" t="s">
        <v>2977</v>
      </c>
      <c r="C1220" s="81" t="s">
        <v>336</v>
      </c>
      <c r="D1220" s="41" t="n">
        <v>23.5</v>
      </c>
      <c r="E1220" s="41"/>
      <c r="F1220" s="41"/>
      <c r="G1220" s="41"/>
      <c r="H1220" s="85"/>
      <c r="I1220" s="41"/>
      <c r="J1220" s="85"/>
    </row>
    <row r="1221" s="82" customFormat="true" ht="12.5" hidden="false" customHeight="false" outlineLevel="0" collapsed="false">
      <c r="A1221" s="84"/>
      <c r="B1221" s="83"/>
      <c r="C1221" s="81"/>
      <c r="D1221" s="41" t="n">
        <v>0</v>
      </c>
      <c r="E1221" s="41"/>
      <c r="F1221" s="41"/>
      <c r="G1221" s="41"/>
      <c r="H1221" s="85"/>
      <c r="I1221" s="41"/>
      <c r="J1221" s="85"/>
    </row>
    <row r="1222" s="82" customFormat="true" ht="13" hidden="false" customHeight="false" outlineLevel="0" collapsed="false">
      <c r="A1222" s="80" t="s">
        <v>3074</v>
      </c>
      <c r="B1222" s="42" t="s">
        <v>3075</v>
      </c>
      <c r="C1222" s="81"/>
      <c r="D1222" s="41" t="n">
        <v>0</v>
      </c>
      <c r="E1222" s="41"/>
      <c r="F1222" s="41"/>
      <c r="G1222" s="41"/>
      <c r="H1222" s="85"/>
      <c r="I1222" s="41"/>
      <c r="J1222" s="85"/>
    </row>
    <row r="1223" s="82" customFormat="true" ht="12.5" hidden="false" customHeight="false" outlineLevel="0" collapsed="false">
      <c r="A1223" s="84" t="s">
        <v>23</v>
      </c>
      <c r="B1223" s="83" t="s">
        <v>2963</v>
      </c>
      <c r="C1223" s="81" t="s">
        <v>336</v>
      </c>
      <c r="D1223" s="41" t="n">
        <v>10.4</v>
      </c>
      <c r="E1223" s="41"/>
      <c r="F1223" s="41"/>
      <c r="G1223" s="41"/>
      <c r="H1223" s="85"/>
      <c r="I1223" s="41"/>
      <c r="J1223" s="85"/>
    </row>
    <row r="1224" s="82" customFormat="true" ht="12.5" hidden="false" customHeight="false" outlineLevel="0" collapsed="false">
      <c r="A1224" s="84" t="s">
        <v>26</v>
      </c>
      <c r="B1224" s="83" t="s">
        <v>2964</v>
      </c>
      <c r="C1224" s="81" t="s">
        <v>336</v>
      </c>
      <c r="D1224" s="41" t="n">
        <v>11.2</v>
      </c>
      <c r="E1224" s="41"/>
      <c r="F1224" s="41"/>
      <c r="G1224" s="41"/>
      <c r="H1224" s="85"/>
      <c r="I1224" s="41"/>
      <c r="J1224" s="85"/>
    </row>
    <row r="1225" s="82" customFormat="true" ht="12.5" hidden="false" customHeight="false" outlineLevel="0" collapsed="false">
      <c r="A1225" s="84" t="s">
        <v>28</v>
      </c>
      <c r="B1225" s="83" t="s">
        <v>2965</v>
      </c>
      <c r="C1225" s="81" t="s">
        <v>336</v>
      </c>
      <c r="D1225" s="41" t="n">
        <v>12.1</v>
      </c>
      <c r="E1225" s="41"/>
      <c r="F1225" s="41"/>
      <c r="G1225" s="41"/>
      <c r="H1225" s="85"/>
      <c r="I1225" s="41"/>
      <c r="J1225" s="85"/>
    </row>
    <row r="1226" s="82" customFormat="true" ht="12.5" hidden="false" customHeight="false" outlineLevel="0" collapsed="false">
      <c r="A1226" s="84" t="s">
        <v>49</v>
      </c>
      <c r="B1226" s="83" t="s">
        <v>2966</v>
      </c>
      <c r="C1226" s="81" t="s">
        <v>336</v>
      </c>
      <c r="D1226" s="41" t="n">
        <v>14.4</v>
      </c>
      <c r="E1226" s="41"/>
      <c r="F1226" s="41"/>
      <c r="G1226" s="41"/>
      <c r="H1226" s="85"/>
      <c r="I1226" s="41"/>
      <c r="J1226" s="85"/>
    </row>
    <row r="1227" s="82" customFormat="true" ht="12.5" hidden="false" customHeight="false" outlineLevel="0" collapsed="false">
      <c r="A1227" s="84" t="s">
        <v>51</v>
      </c>
      <c r="B1227" s="83" t="s">
        <v>2967</v>
      </c>
      <c r="C1227" s="81" t="s">
        <v>336</v>
      </c>
      <c r="D1227" s="41" t="n">
        <v>15.5</v>
      </c>
      <c r="E1227" s="41"/>
      <c r="F1227" s="41"/>
      <c r="G1227" s="41"/>
      <c r="H1227" s="85"/>
      <c r="I1227" s="41"/>
      <c r="J1227" s="85"/>
    </row>
    <row r="1228" s="82" customFormat="true" ht="12.5" hidden="false" customHeight="false" outlineLevel="0" collapsed="false">
      <c r="A1228" s="84" t="s">
        <v>53</v>
      </c>
      <c r="B1228" s="83" t="s">
        <v>2968</v>
      </c>
      <c r="C1228" s="81" t="s">
        <v>336</v>
      </c>
      <c r="D1228" s="41" t="n">
        <v>19.2</v>
      </c>
      <c r="E1228" s="41"/>
      <c r="F1228" s="41"/>
      <c r="G1228" s="41"/>
      <c r="H1228" s="85"/>
      <c r="I1228" s="41"/>
      <c r="J1228" s="85"/>
    </row>
    <row r="1229" s="82" customFormat="true" ht="12.5" hidden="false" customHeight="false" outlineLevel="0" collapsed="false">
      <c r="A1229" s="84" t="s">
        <v>55</v>
      </c>
      <c r="B1229" s="83" t="s">
        <v>2969</v>
      </c>
      <c r="C1229" s="81" t="s">
        <v>336</v>
      </c>
      <c r="D1229" s="41" t="n">
        <v>22.5</v>
      </c>
      <c r="E1229" s="41"/>
      <c r="F1229" s="41"/>
      <c r="G1229" s="41"/>
      <c r="H1229" s="85"/>
      <c r="I1229" s="41"/>
      <c r="J1229" s="85"/>
    </row>
    <row r="1230" s="82" customFormat="true" ht="12.5" hidden="false" customHeight="false" outlineLevel="0" collapsed="false">
      <c r="A1230" s="84" t="s">
        <v>57</v>
      </c>
      <c r="B1230" s="83" t="s">
        <v>2970</v>
      </c>
      <c r="C1230" s="81" t="s">
        <v>336</v>
      </c>
      <c r="D1230" s="41" t="n">
        <v>24.5</v>
      </c>
      <c r="E1230" s="41"/>
      <c r="F1230" s="41"/>
      <c r="G1230" s="41"/>
      <c r="H1230" s="85"/>
      <c r="I1230" s="41"/>
      <c r="J1230" s="85"/>
    </row>
    <row r="1231" s="82" customFormat="true" ht="12.5" hidden="false" customHeight="false" outlineLevel="0" collapsed="false">
      <c r="A1231" s="84" t="s">
        <v>59</v>
      </c>
      <c r="B1231" s="83" t="s">
        <v>2971</v>
      </c>
      <c r="C1231" s="81" t="s">
        <v>336</v>
      </c>
      <c r="D1231" s="41" t="n">
        <v>28</v>
      </c>
      <c r="E1231" s="41"/>
      <c r="F1231" s="41"/>
      <c r="G1231" s="41"/>
      <c r="H1231" s="85"/>
      <c r="I1231" s="41"/>
      <c r="J1231" s="85"/>
    </row>
    <row r="1232" s="82" customFormat="true" ht="12.5" hidden="false" customHeight="false" outlineLevel="0" collapsed="false">
      <c r="A1232" s="84" t="s">
        <v>61</v>
      </c>
      <c r="B1232" s="83" t="s">
        <v>2972</v>
      </c>
      <c r="C1232" s="81" t="s">
        <v>336</v>
      </c>
      <c r="D1232" s="41" t="n">
        <v>29.1</v>
      </c>
      <c r="E1232" s="41"/>
      <c r="F1232" s="41"/>
      <c r="G1232" s="41"/>
      <c r="H1232" s="85"/>
      <c r="I1232" s="41"/>
      <c r="J1232" s="85"/>
    </row>
    <row r="1233" s="82" customFormat="true" ht="12.5" hidden="false" customHeight="false" outlineLevel="0" collapsed="false">
      <c r="A1233" s="84" t="s">
        <v>75</v>
      </c>
      <c r="B1233" s="83" t="s">
        <v>2973</v>
      </c>
      <c r="C1233" s="81" t="s">
        <v>336</v>
      </c>
      <c r="D1233" s="41" t="n">
        <v>31.5</v>
      </c>
      <c r="E1233" s="41"/>
      <c r="F1233" s="41"/>
      <c r="G1233" s="41"/>
      <c r="H1233" s="85"/>
      <c r="I1233" s="41"/>
      <c r="J1233" s="85"/>
    </row>
    <row r="1234" s="82" customFormat="true" ht="12.5" hidden="false" customHeight="false" outlineLevel="0" collapsed="false">
      <c r="A1234" s="84" t="s">
        <v>117</v>
      </c>
      <c r="B1234" s="83" t="s">
        <v>2974</v>
      </c>
      <c r="C1234" s="81" t="s">
        <v>336</v>
      </c>
      <c r="D1234" s="41" t="n">
        <v>33.8</v>
      </c>
      <c r="E1234" s="41"/>
      <c r="F1234" s="41"/>
      <c r="G1234" s="41"/>
      <c r="H1234" s="85"/>
      <c r="I1234" s="41"/>
      <c r="J1234" s="85"/>
    </row>
    <row r="1235" s="82" customFormat="true" ht="12.5" hidden="false" customHeight="false" outlineLevel="0" collapsed="false">
      <c r="A1235" s="84" t="s">
        <v>46</v>
      </c>
      <c r="B1235" s="83" t="s">
        <v>2975</v>
      </c>
      <c r="C1235" s="81" t="s">
        <v>336</v>
      </c>
      <c r="D1235" s="41" t="n">
        <v>36.1</v>
      </c>
      <c r="E1235" s="41"/>
      <c r="F1235" s="41"/>
      <c r="G1235" s="41"/>
      <c r="H1235" s="85"/>
      <c r="I1235" s="41"/>
      <c r="J1235" s="85"/>
    </row>
    <row r="1236" s="82" customFormat="true" ht="12.5" hidden="false" customHeight="false" outlineLevel="0" collapsed="false">
      <c r="A1236" s="84" t="s">
        <v>507</v>
      </c>
      <c r="B1236" s="83" t="s">
        <v>2976</v>
      </c>
      <c r="C1236" s="81" t="s">
        <v>336</v>
      </c>
      <c r="D1236" s="41" t="n">
        <v>37.3</v>
      </c>
      <c r="E1236" s="41"/>
      <c r="F1236" s="41"/>
      <c r="G1236" s="41"/>
      <c r="H1236" s="85"/>
      <c r="I1236" s="41"/>
      <c r="J1236" s="85"/>
    </row>
    <row r="1237" s="82" customFormat="true" ht="12.5" hidden="false" customHeight="false" outlineLevel="0" collapsed="false">
      <c r="A1237" s="84" t="s">
        <v>1969</v>
      </c>
      <c r="B1237" s="83" t="s">
        <v>2977</v>
      </c>
      <c r="C1237" s="81" t="s">
        <v>336</v>
      </c>
      <c r="D1237" s="41" t="n">
        <v>39.6</v>
      </c>
      <c r="E1237" s="41"/>
      <c r="F1237" s="41"/>
      <c r="G1237" s="41"/>
      <c r="H1237" s="85"/>
      <c r="I1237" s="41"/>
      <c r="J1237" s="85"/>
    </row>
    <row r="1238" s="82" customFormat="true" ht="12.5" hidden="false" customHeight="false" outlineLevel="0" collapsed="false">
      <c r="A1238" s="84"/>
      <c r="B1238" s="83"/>
      <c r="C1238" s="81"/>
      <c r="D1238" s="41" t="n">
        <v>0</v>
      </c>
      <c r="E1238" s="41"/>
      <c r="F1238" s="41"/>
      <c r="G1238" s="41"/>
      <c r="H1238" s="85"/>
      <c r="I1238" s="41"/>
      <c r="J1238" s="85"/>
    </row>
    <row r="1239" s="82" customFormat="true" ht="13" hidden="false" customHeight="false" outlineLevel="0" collapsed="false">
      <c r="A1239" s="80" t="s">
        <v>3076</v>
      </c>
      <c r="B1239" s="42" t="s">
        <v>3077</v>
      </c>
      <c r="C1239" s="81"/>
      <c r="D1239" s="41" t="n">
        <v>0</v>
      </c>
      <c r="E1239" s="41"/>
      <c r="F1239" s="41"/>
      <c r="G1239" s="41"/>
      <c r="H1239" s="85"/>
      <c r="I1239" s="41"/>
      <c r="J1239" s="85"/>
    </row>
    <row r="1240" s="82" customFormat="true" ht="12.5" hidden="false" customHeight="false" outlineLevel="0" collapsed="false">
      <c r="A1240" s="84" t="s">
        <v>23</v>
      </c>
      <c r="B1240" s="83" t="s">
        <v>2963</v>
      </c>
      <c r="C1240" s="81" t="s">
        <v>336</v>
      </c>
      <c r="D1240" s="41" t="n">
        <v>19.5</v>
      </c>
      <c r="E1240" s="41"/>
      <c r="F1240" s="41"/>
      <c r="G1240" s="41"/>
      <c r="H1240" s="85"/>
      <c r="I1240" s="41"/>
      <c r="J1240" s="85"/>
    </row>
    <row r="1241" s="82" customFormat="true" ht="12.5" hidden="false" customHeight="false" outlineLevel="0" collapsed="false">
      <c r="A1241" s="84" t="s">
        <v>26</v>
      </c>
      <c r="B1241" s="83" t="s">
        <v>2964</v>
      </c>
      <c r="C1241" s="81" t="s">
        <v>336</v>
      </c>
      <c r="D1241" s="41" t="n">
        <v>20.4</v>
      </c>
      <c r="E1241" s="41"/>
      <c r="F1241" s="41"/>
      <c r="G1241" s="41"/>
      <c r="H1241" s="85"/>
      <c r="I1241" s="41"/>
      <c r="J1241" s="85"/>
    </row>
    <row r="1242" s="82" customFormat="true" ht="12.5" hidden="false" customHeight="false" outlineLevel="0" collapsed="false">
      <c r="A1242" s="84" t="s">
        <v>28</v>
      </c>
      <c r="B1242" s="83" t="s">
        <v>2965</v>
      </c>
      <c r="C1242" s="81" t="s">
        <v>336</v>
      </c>
      <c r="D1242" s="41" t="n">
        <v>21.4</v>
      </c>
      <c r="E1242" s="41"/>
      <c r="F1242" s="41"/>
      <c r="G1242" s="41"/>
      <c r="H1242" s="85"/>
      <c r="I1242" s="41"/>
      <c r="J1242" s="85"/>
    </row>
    <row r="1243" s="82" customFormat="true" ht="12.5" hidden="false" customHeight="false" outlineLevel="0" collapsed="false">
      <c r="A1243" s="84" t="s">
        <v>49</v>
      </c>
      <c r="B1243" s="83" t="s">
        <v>2966</v>
      </c>
      <c r="C1243" s="81" t="s">
        <v>336</v>
      </c>
      <c r="D1243" s="41" t="n">
        <v>25.6</v>
      </c>
      <c r="E1243" s="41"/>
      <c r="F1243" s="41"/>
      <c r="G1243" s="41"/>
      <c r="H1243" s="85"/>
      <c r="I1243" s="41"/>
      <c r="J1243" s="85"/>
    </row>
    <row r="1244" s="82" customFormat="true" ht="12.5" hidden="false" customHeight="false" outlineLevel="0" collapsed="false">
      <c r="A1244" s="84" t="s">
        <v>51</v>
      </c>
      <c r="B1244" s="83" t="s">
        <v>2967</v>
      </c>
      <c r="C1244" s="81" t="s">
        <v>336</v>
      </c>
      <c r="D1244" s="41" t="n">
        <v>28</v>
      </c>
      <c r="E1244" s="41"/>
      <c r="F1244" s="41"/>
      <c r="G1244" s="41"/>
      <c r="H1244" s="85"/>
      <c r="I1244" s="41"/>
      <c r="J1244" s="85"/>
    </row>
    <row r="1245" s="82" customFormat="true" ht="12.5" hidden="false" customHeight="false" outlineLevel="0" collapsed="false">
      <c r="A1245" s="84" t="s">
        <v>53</v>
      </c>
      <c r="B1245" s="83" t="s">
        <v>2968</v>
      </c>
      <c r="C1245" s="81" t="s">
        <v>336</v>
      </c>
      <c r="D1245" s="41" t="n">
        <v>32.6</v>
      </c>
      <c r="E1245" s="41"/>
      <c r="F1245" s="41"/>
      <c r="G1245" s="41"/>
      <c r="H1245" s="85"/>
      <c r="I1245" s="41"/>
      <c r="J1245" s="85"/>
    </row>
    <row r="1246" s="82" customFormat="true" ht="12.5" hidden="false" customHeight="false" outlineLevel="0" collapsed="false">
      <c r="A1246" s="84" t="s">
        <v>55</v>
      </c>
      <c r="B1246" s="83" t="s">
        <v>2969</v>
      </c>
      <c r="C1246" s="81" t="s">
        <v>336</v>
      </c>
      <c r="D1246" s="41" t="n">
        <v>39.6</v>
      </c>
      <c r="E1246" s="41"/>
      <c r="F1246" s="41"/>
      <c r="G1246" s="41"/>
      <c r="H1246" s="85"/>
      <c r="I1246" s="41"/>
      <c r="J1246" s="85"/>
    </row>
    <row r="1247" s="82" customFormat="true" ht="12.5" hidden="false" customHeight="false" outlineLevel="0" collapsed="false">
      <c r="A1247" s="84" t="s">
        <v>57</v>
      </c>
      <c r="B1247" s="83" t="s">
        <v>2970</v>
      </c>
      <c r="C1247" s="81" t="s">
        <v>336</v>
      </c>
      <c r="D1247" s="41" t="n">
        <v>44.3</v>
      </c>
      <c r="E1247" s="41"/>
      <c r="F1247" s="41"/>
      <c r="G1247" s="41"/>
      <c r="H1247" s="85"/>
      <c r="I1247" s="41"/>
      <c r="J1247" s="85"/>
    </row>
    <row r="1248" s="82" customFormat="true" ht="12.5" hidden="false" customHeight="false" outlineLevel="0" collapsed="false">
      <c r="A1248" s="84" t="s">
        <v>59</v>
      </c>
      <c r="B1248" s="83" t="s">
        <v>2971</v>
      </c>
      <c r="C1248" s="81" t="s">
        <v>336</v>
      </c>
      <c r="D1248" s="41" t="n">
        <v>46.6</v>
      </c>
      <c r="E1248" s="41"/>
      <c r="F1248" s="41"/>
      <c r="G1248" s="41"/>
      <c r="H1248" s="85"/>
      <c r="I1248" s="41"/>
      <c r="J1248" s="85"/>
    </row>
    <row r="1249" s="82" customFormat="true" ht="12.5" hidden="false" customHeight="false" outlineLevel="0" collapsed="false">
      <c r="A1249" s="84" t="s">
        <v>61</v>
      </c>
      <c r="B1249" s="83" t="s">
        <v>2972</v>
      </c>
      <c r="C1249" s="81" t="s">
        <v>336</v>
      </c>
      <c r="D1249" s="41" t="n">
        <v>47.8</v>
      </c>
      <c r="E1249" s="41"/>
      <c r="F1249" s="41"/>
      <c r="G1249" s="41"/>
      <c r="H1249" s="85"/>
      <c r="I1249" s="41"/>
      <c r="J1249" s="85"/>
    </row>
    <row r="1250" s="82" customFormat="true" ht="12.5" hidden="false" customHeight="false" outlineLevel="0" collapsed="false">
      <c r="A1250" s="84" t="s">
        <v>75</v>
      </c>
      <c r="B1250" s="83" t="s">
        <v>2973</v>
      </c>
      <c r="C1250" s="81" t="s">
        <v>336</v>
      </c>
      <c r="D1250" s="41" t="n">
        <v>50.1</v>
      </c>
      <c r="E1250" s="41"/>
      <c r="F1250" s="41"/>
      <c r="G1250" s="41"/>
      <c r="H1250" s="85"/>
      <c r="I1250" s="41"/>
      <c r="J1250" s="85"/>
    </row>
    <row r="1251" s="82" customFormat="true" ht="12.5" hidden="false" customHeight="false" outlineLevel="0" collapsed="false">
      <c r="A1251" s="84" t="s">
        <v>117</v>
      </c>
      <c r="B1251" s="83" t="s">
        <v>2974</v>
      </c>
      <c r="C1251" s="81" t="s">
        <v>336</v>
      </c>
      <c r="D1251" s="41" t="n">
        <v>51.3</v>
      </c>
      <c r="E1251" s="41"/>
      <c r="F1251" s="41"/>
      <c r="G1251" s="41"/>
      <c r="H1251" s="85"/>
      <c r="I1251" s="41"/>
      <c r="J1251" s="85"/>
    </row>
    <row r="1252" s="82" customFormat="true" ht="12.5" hidden="false" customHeight="false" outlineLevel="0" collapsed="false">
      <c r="A1252" s="84" t="s">
        <v>46</v>
      </c>
      <c r="B1252" s="83" t="s">
        <v>2975</v>
      </c>
      <c r="C1252" s="81" t="s">
        <v>336</v>
      </c>
      <c r="D1252" s="41" t="n">
        <v>52.4</v>
      </c>
      <c r="E1252" s="41"/>
      <c r="F1252" s="41"/>
      <c r="G1252" s="41"/>
      <c r="H1252" s="85"/>
      <c r="I1252" s="41"/>
      <c r="J1252" s="85"/>
    </row>
    <row r="1253" s="82" customFormat="true" ht="12.5" hidden="false" customHeight="false" outlineLevel="0" collapsed="false">
      <c r="A1253" s="84" t="s">
        <v>507</v>
      </c>
      <c r="B1253" s="83" t="s">
        <v>2976</v>
      </c>
      <c r="C1253" s="81" t="s">
        <v>336</v>
      </c>
      <c r="D1253" s="41" t="n">
        <v>55.9</v>
      </c>
      <c r="E1253" s="41"/>
      <c r="F1253" s="41"/>
      <c r="G1253" s="41"/>
      <c r="H1253" s="85"/>
      <c r="I1253" s="41"/>
      <c r="J1253" s="85"/>
    </row>
    <row r="1254" s="82" customFormat="true" ht="12.5" hidden="false" customHeight="false" outlineLevel="0" collapsed="false">
      <c r="A1254" s="84" t="s">
        <v>1969</v>
      </c>
      <c r="B1254" s="83" t="s">
        <v>2977</v>
      </c>
      <c r="C1254" s="81" t="s">
        <v>336</v>
      </c>
      <c r="D1254" s="41" t="n">
        <v>57.1</v>
      </c>
      <c r="E1254" s="41"/>
      <c r="F1254" s="41"/>
      <c r="G1254" s="41"/>
      <c r="H1254" s="85"/>
      <c r="I1254" s="41"/>
      <c r="J1254" s="85"/>
    </row>
    <row r="1255" s="82" customFormat="true" ht="12.5" hidden="false" customHeight="false" outlineLevel="0" collapsed="false">
      <c r="A1255" s="84"/>
      <c r="B1255" s="83"/>
      <c r="C1255" s="81"/>
      <c r="D1255" s="41" t="n">
        <v>0</v>
      </c>
      <c r="E1255" s="41"/>
      <c r="F1255" s="41"/>
      <c r="G1255" s="41"/>
      <c r="H1255" s="85"/>
      <c r="I1255" s="41"/>
      <c r="J1255" s="85"/>
    </row>
    <row r="1256" s="82" customFormat="true" ht="37.5" hidden="false" customHeight="false" outlineLevel="0" collapsed="false">
      <c r="A1256" s="80"/>
      <c r="B1256" s="83" t="s">
        <v>3078</v>
      </c>
      <c r="C1256" s="81"/>
      <c r="D1256" s="41" t="n">
        <v>0</v>
      </c>
      <c r="E1256" s="41"/>
      <c r="F1256" s="41"/>
      <c r="G1256" s="41"/>
      <c r="H1256" s="85"/>
      <c r="I1256" s="41"/>
      <c r="J1256" s="85"/>
    </row>
    <row r="1257" s="82" customFormat="true" ht="13" hidden="false" customHeight="false" outlineLevel="0" collapsed="false">
      <c r="A1257" s="80" t="s">
        <v>3079</v>
      </c>
      <c r="B1257" s="42" t="s">
        <v>3069</v>
      </c>
      <c r="C1257" s="81"/>
      <c r="D1257" s="41" t="n">
        <v>0</v>
      </c>
      <c r="E1257" s="41"/>
      <c r="F1257" s="41"/>
      <c r="G1257" s="41"/>
      <c r="H1257" s="85"/>
      <c r="I1257" s="41"/>
      <c r="J1257" s="85"/>
    </row>
    <row r="1258" s="82" customFormat="true" ht="12.5" hidden="false" customHeight="false" outlineLevel="0" collapsed="false">
      <c r="A1258" s="84" t="s">
        <v>23</v>
      </c>
      <c r="B1258" s="83" t="s">
        <v>2963</v>
      </c>
      <c r="C1258" s="81" t="s">
        <v>336</v>
      </c>
      <c r="D1258" s="41" t="n">
        <v>8.3</v>
      </c>
      <c r="E1258" s="41"/>
      <c r="F1258" s="41"/>
      <c r="G1258" s="41"/>
      <c r="H1258" s="85"/>
      <c r="I1258" s="41"/>
      <c r="J1258" s="85"/>
    </row>
    <row r="1259" s="82" customFormat="true" ht="12.5" hidden="false" customHeight="false" outlineLevel="0" collapsed="false">
      <c r="A1259" s="84" t="s">
        <v>26</v>
      </c>
      <c r="B1259" s="83" t="s">
        <v>2964</v>
      </c>
      <c r="C1259" s="81" t="s">
        <v>336</v>
      </c>
      <c r="D1259" s="41" t="n">
        <v>8.7</v>
      </c>
      <c r="E1259" s="41"/>
      <c r="F1259" s="41"/>
      <c r="G1259" s="41"/>
      <c r="H1259" s="85"/>
      <c r="I1259" s="41"/>
      <c r="J1259" s="85"/>
    </row>
    <row r="1260" s="82" customFormat="true" ht="12.5" hidden="false" customHeight="false" outlineLevel="0" collapsed="false">
      <c r="A1260" s="84" t="s">
        <v>28</v>
      </c>
      <c r="B1260" s="83" t="s">
        <v>2965</v>
      </c>
      <c r="C1260" s="81" t="s">
        <v>336</v>
      </c>
      <c r="D1260" s="41" t="n">
        <v>9.1</v>
      </c>
      <c r="E1260" s="41"/>
      <c r="F1260" s="41"/>
      <c r="G1260" s="41"/>
      <c r="H1260" s="85"/>
      <c r="I1260" s="41"/>
      <c r="J1260" s="85"/>
    </row>
    <row r="1261" s="82" customFormat="true" ht="12.5" hidden="false" customHeight="false" outlineLevel="0" collapsed="false">
      <c r="A1261" s="84" t="s">
        <v>49</v>
      </c>
      <c r="B1261" s="83" t="s">
        <v>2966</v>
      </c>
      <c r="C1261" s="81" t="s">
        <v>336</v>
      </c>
      <c r="D1261" s="41" t="n">
        <v>10.1</v>
      </c>
      <c r="E1261" s="41"/>
      <c r="F1261" s="41"/>
      <c r="G1261" s="41"/>
      <c r="H1261" s="85"/>
      <c r="I1261" s="41"/>
      <c r="J1261" s="85"/>
    </row>
    <row r="1262" s="82" customFormat="true" ht="12.5" hidden="false" customHeight="false" outlineLevel="0" collapsed="false">
      <c r="A1262" s="84" t="s">
        <v>51</v>
      </c>
      <c r="B1262" s="83" t="s">
        <v>2967</v>
      </c>
      <c r="C1262" s="81" t="s">
        <v>336</v>
      </c>
      <c r="D1262" s="41" t="n">
        <v>10.6</v>
      </c>
      <c r="E1262" s="41"/>
      <c r="F1262" s="41"/>
      <c r="G1262" s="41"/>
      <c r="H1262" s="85"/>
      <c r="I1262" s="41"/>
      <c r="J1262" s="85"/>
    </row>
    <row r="1263" s="82" customFormat="true" ht="12.5" hidden="false" customHeight="false" outlineLevel="0" collapsed="false">
      <c r="A1263" s="84" t="s">
        <v>53</v>
      </c>
      <c r="B1263" s="83" t="s">
        <v>2968</v>
      </c>
      <c r="C1263" s="81" t="s">
        <v>336</v>
      </c>
      <c r="D1263" s="41" t="n">
        <v>11.7</v>
      </c>
      <c r="E1263" s="41"/>
      <c r="F1263" s="41"/>
      <c r="G1263" s="41"/>
      <c r="H1263" s="85"/>
      <c r="I1263" s="41"/>
      <c r="J1263" s="85"/>
    </row>
    <row r="1264" s="82" customFormat="true" ht="12.5" hidden="false" customHeight="false" outlineLevel="0" collapsed="false">
      <c r="A1264" s="84" t="s">
        <v>55</v>
      </c>
      <c r="B1264" s="83" t="s">
        <v>2969</v>
      </c>
      <c r="C1264" s="81" t="s">
        <v>336</v>
      </c>
      <c r="D1264" s="41" t="n">
        <v>13.3</v>
      </c>
      <c r="E1264" s="41"/>
      <c r="F1264" s="41"/>
      <c r="G1264" s="41"/>
      <c r="H1264" s="85"/>
      <c r="I1264" s="41"/>
      <c r="J1264" s="85"/>
    </row>
    <row r="1265" s="82" customFormat="true" ht="12.5" hidden="false" customHeight="false" outlineLevel="0" collapsed="false">
      <c r="A1265" s="84" t="s">
        <v>57</v>
      </c>
      <c r="B1265" s="83" t="s">
        <v>2970</v>
      </c>
      <c r="C1265" s="81" t="s">
        <v>336</v>
      </c>
      <c r="D1265" s="41" t="n">
        <v>15.4</v>
      </c>
      <c r="E1265" s="41"/>
      <c r="F1265" s="41"/>
      <c r="G1265" s="41"/>
      <c r="H1265" s="85"/>
      <c r="I1265" s="41"/>
      <c r="J1265" s="85"/>
    </row>
    <row r="1266" s="82" customFormat="true" ht="12.5" hidden="false" customHeight="false" outlineLevel="0" collapsed="false">
      <c r="A1266" s="84"/>
      <c r="B1266" s="83"/>
      <c r="C1266" s="81"/>
      <c r="D1266" s="41" t="n">
        <v>0</v>
      </c>
      <c r="E1266" s="41"/>
      <c r="F1266" s="41"/>
      <c r="G1266" s="41"/>
      <c r="H1266" s="85"/>
      <c r="I1266" s="41"/>
      <c r="J1266" s="85"/>
    </row>
    <row r="1267" s="82" customFormat="true" ht="13" hidden="false" customHeight="false" outlineLevel="0" collapsed="false">
      <c r="A1267" s="80" t="s">
        <v>3080</v>
      </c>
      <c r="B1267" s="42" t="s">
        <v>3071</v>
      </c>
      <c r="C1267" s="81"/>
      <c r="D1267" s="41" t="n">
        <v>0</v>
      </c>
      <c r="E1267" s="41"/>
      <c r="F1267" s="41"/>
      <c r="G1267" s="41"/>
      <c r="H1267" s="85"/>
      <c r="I1267" s="41"/>
      <c r="J1267" s="85"/>
    </row>
    <row r="1268" s="82" customFormat="true" ht="12.5" hidden="false" customHeight="false" outlineLevel="0" collapsed="false">
      <c r="A1268" s="84" t="s">
        <v>23</v>
      </c>
      <c r="B1268" s="83" t="s">
        <v>2963</v>
      </c>
      <c r="C1268" s="81" t="s">
        <v>336</v>
      </c>
      <c r="D1268" s="41" t="n">
        <v>9.2</v>
      </c>
      <c r="E1268" s="41"/>
      <c r="F1268" s="41"/>
      <c r="G1268" s="41"/>
      <c r="H1268" s="85"/>
      <c r="I1268" s="41"/>
      <c r="J1268" s="85"/>
    </row>
    <row r="1269" s="82" customFormat="true" ht="12.5" hidden="false" customHeight="false" outlineLevel="0" collapsed="false">
      <c r="A1269" s="84" t="s">
        <v>26</v>
      </c>
      <c r="B1269" s="83" t="s">
        <v>2964</v>
      </c>
      <c r="C1269" s="81" t="s">
        <v>336</v>
      </c>
      <c r="D1269" s="41" t="n">
        <v>9.7</v>
      </c>
      <c r="E1269" s="41"/>
      <c r="F1269" s="41"/>
      <c r="G1269" s="41"/>
      <c r="H1269" s="85"/>
      <c r="I1269" s="41"/>
      <c r="J1269" s="85"/>
    </row>
    <row r="1270" s="82" customFormat="true" ht="12.5" hidden="false" customHeight="false" outlineLevel="0" collapsed="false">
      <c r="A1270" s="84" t="s">
        <v>28</v>
      </c>
      <c r="B1270" s="83" t="s">
        <v>2965</v>
      </c>
      <c r="C1270" s="81" t="s">
        <v>336</v>
      </c>
      <c r="D1270" s="41" t="n">
        <v>10.1</v>
      </c>
      <c r="E1270" s="41"/>
      <c r="F1270" s="41"/>
      <c r="G1270" s="41"/>
      <c r="H1270" s="85"/>
      <c r="I1270" s="41"/>
      <c r="J1270" s="85"/>
    </row>
    <row r="1271" s="82" customFormat="true" ht="12.5" hidden="false" customHeight="false" outlineLevel="0" collapsed="false">
      <c r="A1271" s="84" t="s">
        <v>49</v>
      </c>
      <c r="B1271" s="83" t="s">
        <v>2966</v>
      </c>
      <c r="C1271" s="81" t="s">
        <v>336</v>
      </c>
      <c r="D1271" s="41" t="n">
        <v>11.3</v>
      </c>
      <c r="E1271" s="41"/>
      <c r="F1271" s="41"/>
      <c r="G1271" s="41"/>
      <c r="H1271" s="85"/>
      <c r="I1271" s="41"/>
      <c r="J1271" s="85"/>
    </row>
    <row r="1272" s="82" customFormat="true" ht="12.5" hidden="false" customHeight="false" outlineLevel="0" collapsed="false">
      <c r="A1272" s="84" t="s">
        <v>51</v>
      </c>
      <c r="B1272" s="83" t="s">
        <v>2967</v>
      </c>
      <c r="C1272" s="81" t="s">
        <v>336</v>
      </c>
      <c r="D1272" s="41" t="n">
        <v>11.7</v>
      </c>
      <c r="E1272" s="41"/>
      <c r="F1272" s="41"/>
      <c r="G1272" s="41"/>
      <c r="H1272" s="85"/>
      <c r="I1272" s="41"/>
      <c r="J1272" s="85"/>
    </row>
    <row r="1273" s="82" customFormat="true" ht="12.5" hidden="false" customHeight="false" outlineLevel="0" collapsed="false">
      <c r="A1273" s="84" t="s">
        <v>53</v>
      </c>
      <c r="B1273" s="83" t="s">
        <v>2968</v>
      </c>
      <c r="C1273" s="81" t="s">
        <v>336</v>
      </c>
      <c r="D1273" s="41" t="n">
        <v>12.9</v>
      </c>
      <c r="E1273" s="41"/>
      <c r="F1273" s="41"/>
      <c r="G1273" s="41"/>
      <c r="H1273" s="85"/>
      <c r="I1273" s="41"/>
      <c r="J1273" s="85"/>
    </row>
    <row r="1274" s="82" customFormat="true" ht="12.5" hidden="false" customHeight="false" outlineLevel="0" collapsed="false">
      <c r="A1274" s="84" t="s">
        <v>55</v>
      </c>
      <c r="B1274" s="83" t="s">
        <v>2969</v>
      </c>
      <c r="C1274" s="81" t="s">
        <v>336</v>
      </c>
      <c r="D1274" s="41" t="n">
        <v>14.8</v>
      </c>
      <c r="E1274" s="41"/>
      <c r="F1274" s="41"/>
      <c r="G1274" s="41"/>
      <c r="H1274" s="85"/>
      <c r="I1274" s="41"/>
      <c r="J1274" s="85"/>
    </row>
    <row r="1275" s="82" customFormat="true" ht="12.5" hidden="false" customHeight="false" outlineLevel="0" collapsed="false">
      <c r="A1275" s="84" t="s">
        <v>57</v>
      </c>
      <c r="B1275" s="83" t="s">
        <v>2970</v>
      </c>
      <c r="C1275" s="81" t="s">
        <v>336</v>
      </c>
      <c r="D1275" s="41" t="n">
        <v>16.9</v>
      </c>
      <c r="E1275" s="41"/>
      <c r="F1275" s="41"/>
      <c r="G1275" s="41"/>
      <c r="H1275" s="85"/>
      <c r="I1275" s="41"/>
      <c r="J1275" s="85"/>
    </row>
    <row r="1276" s="82" customFormat="true" ht="12.5" hidden="false" customHeight="false" outlineLevel="0" collapsed="false">
      <c r="A1276" s="84" t="s">
        <v>59</v>
      </c>
      <c r="B1276" s="83" t="s">
        <v>2971</v>
      </c>
      <c r="C1276" s="81" t="s">
        <v>336</v>
      </c>
      <c r="D1276" s="41" t="n">
        <v>18.1</v>
      </c>
      <c r="E1276" s="41"/>
      <c r="F1276" s="41"/>
      <c r="G1276" s="41"/>
      <c r="H1276" s="85"/>
      <c r="I1276" s="41"/>
      <c r="J1276" s="85"/>
    </row>
    <row r="1277" s="82" customFormat="true" ht="12.5" hidden="false" customHeight="false" outlineLevel="0" collapsed="false">
      <c r="A1277" s="84" t="s">
        <v>61</v>
      </c>
      <c r="B1277" s="83" t="s">
        <v>2972</v>
      </c>
      <c r="C1277" s="81" t="s">
        <v>336</v>
      </c>
      <c r="D1277" s="41" t="n">
        <v>18.8</v>
      </c>
      <c r="E1277" s="41"/>
      <c r="F1277" s="41"/>
      <c r="G1277" s="41"/>
      <c r="H1277" s="85"/>
      <c r="I1277" s="41"/>
      <c r="J1277" s="85"/>
    </row>
    <row r="1278" s="82" customFormat="true" ht="12.5" hidden="false" customHeight="false" outlineLevel="0" collapsed="false">
      <c r="A1278" s="84" t="s">
        <v>75</v>
      </c>
      <c r="B1278" s="83" t="s">
        <v>2973</v>
      </c>
      <c r="C1278" s="81" t="s">
        <v>336</v>
      </c>
      <c r="D1278" s="41" t="n">
        <v>19.5</v>
      </c>
      <c r="E1278" s="41"/>
      <c r="F1278" s="41"/>
      <c r="G1278" s="41"/>
      <c r="H1278" s="85"/>
      <c r="I1278" s="41"/>
      <c r="J1278" s="85"/>
    </row>
    <row r="1279" s="82" customFormat="true" ht="12.5" hidden="false" customHeight="false" outlineLevel="0" collapsed="false">
      <c r="A1279" s="84" t="s">
        <v>117</v>
      </c>
      <c r="B1279" s="83" t="s">
        <v>2974</v>
      </c>
      <c r="C1279" s="81" t="s">
        <v>336</v>
      </c>
      <c r="D1279" s="41" t="n">
        <v>21.4</v>
      </c>
      <c r="E1279" s="41"/>
      <c r="F1279" s="41"/>
      <c r="G1279" s="41"/>
      <c r="H1279" s="85"/>
      <c r="I1279" s="41"/>
      <c r="J1279" s="85"/>
    </row>
    <row r="1280" s="82" customFormat="true" ht="12.5" hidden="false" customHeight="false" outlineLevel="0" collapsed="false">
      <c r="A1280" s="84" t="s">
        <v>46</v>
      </c>
      <c r="B1280" s="83" t="s">
        <v>2975</v>
      </c>
      <c r="C1280" s="81" t="s">
        <v>336</v>
      </c>
      <c r="D1280" s="41" t="n">
        <v>22.5</v>
      </c>
      <c r="E1280" s="41"/>
      <c r="F1280" s="41"/>
      <c r="G1280" s="41"/>
      <c r="H1280" s="85"/>
      <c r="I1280" s="41"/>
      <c r="J1280" s="85"/>
    </row>
    <row r="1281" s="82" customFormat="true" ht="12.5" hidden="false" customHeight="false" outlineLevel="0" collapsed="false">
      <c r="A1281" s="84" t="s">
        <v>507</v>
      </c>
      <c r="B1281" s="83" t="s">
        <v>2976</v>
      </c>
      <c r="C1281" s="81" t="s">
        <v>336</v>
      </c>
      <c r="D1281" s="41" t="n">
        <v>23.5</v>
      </c>
      <c r="E1281" s="41"/>
      <c r="F1281" s="41"/>
      <c r="G1281" s="41"/>
      <c r="H1281" s="85"/>
      <c r="I1281" s="41"/>
      <c r="J1281" s="85"/>
    </row>
    <row r="1282" s="82" customFormat="true" ht="12.5" hidden="false" customHeight="false" outlineLevel="0" collapsed="false">
      <c r="A1282" s="84" t="s">
        <v>1969</v>
      </c>
      <c r="B1282" s="83" t="s">
        <v>2977</v>
      </c>
      <c r="C1282" s="81" t="s">
        <v>336</v>
      </c>
      <c r="D1282" s="41" t="n">
        <v>24.5</v>
      </c>
      <c r="E1282" s="41"/>
      <c r="F1282" s="41"/>
      <c r="G1282" s="41"/>
      <c r="H1282" s="85"/>
      <c r="I1282" s="41"/>
      <c r="J1282" s="85"/>
    </row>
    <row r="1283" s="82" customFormat="true" ht="12.5" hidden="false" customHeight="false" outlineLevel="0" collapsed="false">
      <c r="A1283" s="84"/>
      <c r="B1283" s="83"/>
      <c r="C1283" s="81"/>
      <c r="D1283" s="41" t="n">
        <v>0</v>
      </c>
      <c r="E1283" s="41"/>
      <c r="F1283" s="41"/>
      <c r="G1283" s="41"/>
      <c r="H1283" s="85"/>
      <c r="I1283" s="41"/>
      <c r="J1283" s="85"/>
    </row>
    <row r="1284" s="82" customFormat="true" ht="13" hidden="false" customHeight="false" outlineLevel="0" collapsed="false">
      <c r="A1284" s="80" t="s">
        <v>3081</v>
      </c>
      <c r="B1284" s="42" t="s">
        <v>3073</v>
      </c>
      <c r="C1284" s="81"/>
      <c r="D1284" s="41" t="n">
        <v>0</v>
      </c>
      <c r="E1284" s="41"/>
      <c r="F1284" s="41"/>
      <c r="G1284" s="41"/>
      <c r="H1284" s="85"/>
      <c r="I1284" s="41"/>
      <c r="J1284" s="85"/>
    </row>
    <row r="1285" s="82" customFormat="true" ht="12.5" hidden="false" customHeight="false" outlineLevel="0" collapsed="false">
      <c r="A1285" s="84" t="s">
        <v>23</v>
      </c>
      <c r="B1285" s="83" t="s">
        <v>2963</v>
      </c>
      <c r="C1285" s="81" t="s">
        <v>336</v>
      </c>
      <c r="D1285" s="41" t="n">
        <v>9.8</v>
      </c>
      <c r="E1285" s="41"/>
      <c r="F1285" s="41"/>
      <c r="G1285" s="41"/>
      <c r="H1285" s="85"/>
      <c r="I1285" s="41"/>
      <c r="J1285" s="85"/>
    </row>
    <row r="1286" s="82" customFormat="true" ht="12.5" hidden="false" customHeight="false" outlineLevel="0" collapsed="false">
      <c r="A1286" s="84" t="s">
        <v>26</v>
      </c>
      <c r="B1286" s="83" t="s">
        <v>2964</v>
      </c>
      <c r="C1286" s="81" t="s">
        <v>336</v>
      </c>
      <c r="D1286" s="41" t="n">
        <v>10.3</v>
      </c>
      <c r="E1286" s="41"/>
      <c r="F1286" s="41"/>
      <c r="G1286" s="41"/>
      <c r="H1286" s="85"/>
      <c r="I1286" s="41"/>
      <c r="J1286" s="85"/>
    </row>
    <row r="1287" s="82" customFormat="true" ht="12.5" hidden="false" customHeight="false" outlineLevel="0" collapsed="false">
      <c r="A1287" s="84" t="s">
        <v>28</v>
      </c>
      <c r="B1287" s="83" t="s">
        <v>2965</v>
      </c>
      <c r="C1287" s="81" t="s">
        <v>336</v>
      </c>
      <c r="D1287" s="41" t="n">
        <v>11.4</v>
      </c>
      <c r="E1287" s="41"/>
      <c r="F1287" s="41"/>
      <c r="G1287" s="41"/>
      <c r="H1287" s="85"/>
      <c r="I1287" s="41"/>
      <c r="J1287" s="85"/>
    </row>
    <row r="1288" s="82" customFormat="true" ht="12.5" hidden="false" customHeight="false" outlineLevel="0" collapsed="false">
      <c r="A1288" s="84" t="s">
        <v>49</v>
      </c>
      <c r="B1288" s="83" t="s">
        <v>2966</v>
      </c>
      <c r="C1288" s="81" t="s">
        <v>336</v>
      </c>
      <c r="D1288" s="41" t="n">
        <v>12.2</v>
      </c>
      <c r="E1288" s="41"/>
      <c r="F1288" s="41"/>
      <c r="G1288" s="41"/>
      <c r="H1288" s="85"/>
      <c r="I1288" s="41"/>
      <c r="J1288" s="85"/>
    </row>
    <row r="1289" s="82" customFormat="true" ht="12.5" hidden="false" customHeight="false" outlineLevel="0" collapsed="false">
      <c r="A1289" s="84" t="s">
        <v>51</v>
      </c>
      <c r="B1289" s="83" t="s">
        <v>2967</v>
      </c>
      <c r="C1289" s="81" t="s">
        <v>336</v>
      </c>
      <c r="D1289" s="41" t="n">
        <v>12.7</v>
      </c>
      <c r="E1289" s="41"/>
      <c r="F1289" s="41"/>
      <c r="G1289" s="41"/>
      <c r="H1289" s="85"/>
      <c r="I1289" s="41"/>
      <c r="J1289" s="85"/>
    </row>
    <row r="1290" s="82" customFormat="true" ht="12.5" hidden="false" customHeight="false" outlineLevel="0" collapsed="false">
      <c r="A1290" s="84" t="s">
        <v>53</v>
      </c>
      <c r="B1290" s="83" t="s">
        <v>2968</v>
      </c>
      <c r="C1290" s="81" t="s">
        <v>336</v>
      </c>
      <c r="D1290" s="41" t="n">
        <v>14.7</v>
      </c>
      <c r="E1290" s="41"/>
      <c r="F1290" s="41"/>
      <c r="G1290" s="41"/>
      <c r="H1290" s="85"/>
      <c r="I1290" s="41"/>
      <c r="J1290" s="85"/>
    </row>
    <row r="1291" s="82" customFormat="true" ht="12.5" hidden="false" customHeight="false" outlineLevel="0" collapsed="false">
      <c r="A1291" s="84" t="s">
        <v>55</v>
      </c>
      <c r="B1291" s="83" t="s">
        <v>2969</v>
      </c>
      <c r="C1291" s="81" t="s">
        <v>336</v>
      </c>
      <c r="D1291" s="41" t="n">
        <v>16.3</v>
      </c>
      <c r="E1291" s="41"/>
      <c r="F1291" s="41"/>
      <c r="G1291" s="41"/>
      <c r="H1291" s="85"/>
      <c r="I1291" s="41"/>
      <c r="J1291" s="85"/>
    </row>
    <row r="1292" s="82" customFormat="true" ht="12.5" hidden="false" customHeight="false" outlineLevel="0" collapsed="false">
      <c r="A1292" s="84" t="s">
        <v>57</v>
      </c>
      <c r="B1292" s="83" t="s">
        <v>2970</v>
      </c>
      <c r="C1292" s="81" t="s">
        <v>336</v>
      </c>
      <c r="D1292" s="41" t="n">
        <v>18.9</v>
      </c>
      <c r="E1292" s="41"/>
      <c r="F1292" s="41"/>
      <c r="G1292" s="41"/>
      <c r="H1292" s="85"/>
      <c r="I1292" s="41"/>
      <c r="J1292" s="85"/>
    </row>
    <row r="1293" s="82" customFormat="true" ht="12.5" hidden="false" customHeight="false" outlineLevel="0" collapsed="false">
      <c r="A1293" s="84" t="s">
        <v>59</v>
      </c>
      <c r="B1293" s="83" t="s">
        <v>2971</v>
      </c>
      <c r="C1293" s="81" t="s">
        <v>336</v>
      </c>
      <c r="D1293" s="41" t="n">
        <v>20.4</v>
      </c>
      <c r="E1293" s="41"/>
      <c r="F1293" s="41"/>
      <c r="G1293" s="41"/>
      <c r="H1293" s="85"/>
      <c r="I1293" s="41"/>
      <c r="J1293" s="85"/>
    </row>
    <row r="1294" s="82" customFormat="true" ht="12.5" hidden="false" customHeight="false" outlineLevel="0" collapsed="false">
      <c r="A1294" s="84" t="s">
        <v>61</v>
      </c>
      <c r="B1294" s="83" t="s">
        <v>2972</v>
      </c>
      <c r="C1294" s="81" t="s">
        <v>336</v>
      </c>
      <c r="D1294" s="41" t="n">
        <v>23.5</v>
      </c>
      <c r="E1294" s="41"/>
      <c r="F1294" s="41"/>
      <c r="G1294" s="41"/>
      <c r="H1294" s="85"/>
      <c r="I1294" s="41"/>
      <c r="J1294" s="85"/>
    </row>
    <row r="1295" s="82" customFormat="true" ht="12.5" hidden="false" customHeight="false" outlineLevel="0" collapsed="false">
      <c r="A1295" s="84" t="s">
        <v>75</v>
      </c>
      <c r="B1295" s="83" t="s">
        <v>2973</v>
      </c>
      <c r="C1295" s="81" t="s">
        <v>336</v>
      </c>
      <c r="D1295" s="41" t="n">
        <v>24.5</v>
      </c>
      <c r="E1295" s="41"/>
      <c r="F1295" s="41"/>
      <c r="G1295" s="41"/>
      <c r="H1295" s="85"/>
      <c r="I1295" s="41"/>
      <c r="J1295" s="85"/>
    </row>
    <row r="1296" s="82" customFormat="true" ht="12.5" hidden="false" customHeight="false" outlineLevel="0" collapsed="false">
      <c r="A1296" s="84" t="s">
        <v>117</v>
      </c>
      <c r="B1296" s="83" t="s">
        <v>2974</v>
      </c>
      <c r="C1296" s="81" t="s">
        <v>336</v>
      </c>
      <c r="D1296" s="41" t="n">
        <v>28</v>
      </c>
      <c r="E1296" s="41"/>
      <c r="F1296" s="41"/>
      <c r="G1296" s="41"/>
      <c r="H1296" s="85"/>
      <c r="I1296" s="41"/>
      <c r="J1296" s="85"/>
    </row>
    <row r="1297" s="82" customFormat="true" ht="12.5" hidden="false" customHeight="false" outlineLevel="0" collapsed="false">
      <c r="A1297" s="84" t="s">
        <v>46</v>
      </c>
      <c r="B1297" s="83" t="s">
        <v>2975</v>
      </c>
      <c r="C1297" s="81" t="s">
        <v>336</v>
      </c>
      <c r="D1297" s="41" t="n">
        <v>30.3</v>
      </c>
      <c r="E1297" s="41"/>
      <c r="F1297" s="41"/>
      <c r="G1297" s="41"/>
      <c r="H1297" s="85"/>
      <c r="I1297" s="41"/>
      <c r="J1297" s="85"/>
    </row>
    <row r="1298" s="82" customFormat="true" ht="12.5" hidden="false" customHeight="false" outlineLevel="0" collapsed="false">
      <c r="A1298" s="84" t="s">
        <v>507</v>
      </c>
      <c r="B1298" s="83" t="s">
        <v>2976</v>
      </c>
      <c r="C1298" s="81" t="s">
        <v>336</v>
      </c>
      <c r="D1298" s="41" t="n">
        <v>31.5</v>
      </c>
      <c r="E1298" s="41"/>
      <c r="F1298" s="41"/>
      <c r="G1298" s="41"/>
      <c r="H1298" s="85"/>
      <c r="I1298" s="41"/>
      <c r="J1298" s="85"/>
    </row>
    <row r="1299" s="82" customFormat="true" ht="12.5" hidden="false" customHeight="false" outlineLevel="0" collapsed="false">
      <c r="A1299" s="84" t="s">
        <v>1969</v>
      </c>
      <c r="B1299" s="83" t="s">
        <v>2977</v>
      </c>
      <c r="C1299" s="81" t="s">
        <v>336</v>
      </c>
      <c r="D1299" s="41" t="n">
        <v>31.5</v>
      </c>
      <c r="E1299" s="41"/>
      <c r="F1299" s="41"/>
      <c r="G1299" s="41"/>
      <c r="H1299" s="85"/>
      <c r="I1299" s="41"/>
      <c r="J1299" s="85"/>
    </row>
    <row r="1300" s="82" customFormat="true" ht="12.5" hidden="false" customHeight="false" outlineLevel="0" collapsed="false">
      <c r="A1300" s="84"/>
      <c r="B1300" s="83"/>
      <c r="C1300" s="81"/>
      <c r="D1300" s="41" t="n">
        <v>0</v>
      </c>
      <c r="E1300" s="41"/>
      <c r="F1300" s="41"/>
      <c r="G1300" s="41"/>
      <c r="H1300" s="85"/>
      <c r="I1300" s="41"/>
      <c r="J1300" s="85"/>
    </row>
    <row r="1301" s="82" customFormat="true" ht="13" hidden="false" customHeight="false" outlineLevel="0" collapsed="false">
      <c r="A1301" s="80" t="s">
        <v>3082</v>
      </c>
      <c r="B1301" s="42" t="s">
        <v>3075</v>
      </c>
      <c r="C1301" s="81"/>
      <c r="D1301" s="41" t="n">
        <v>0</v>
      </c>
      <c r="E1301" s="41"/>
      <c r="F1301" s="41"/>
      <c r="G1301" s="41"/>
      <c r="H1301" s="85"/>
      <c r="I1301" s="41"/>
      <c r="J1301" s="85"/>
    </row>
    <row r="1302" s="82" customFormat="true" ht="12.5" hidden="false" customHeight="false" outlineLevel="0" collapsed="false">
      <c r="A1302" s="84" t="s">
        <v>23</v>
      </c>
      <c r="B1302" s="83" t="s">
        <v>2963</v>
      </c>
      <c r="C1302" s="81" t="s">
        <v>336</v>
      </c>
      <c r="D1302" s="41" t="n">
        <v>10.4</v>
      </c>
      <c r="E1302" s="41"/>
      <c r="F1302" s="41"/>
      <c r="G1302" s="41"/>
      <c r="H1302" s="85"/>
      <c r="I1302" s="41"/>
      <c r="J1302" s="85"/>
    </row>
    <row r="1303" s="82" customFormat="true" ht="12.5" hidden="false" customHeight="false" outlineLevel="0" collapsed="false">
      <c r="A1303" s="84" t="s">
        <v>26</v>
      </c>
      <c r="B1303" s="83" t="s">
        <v>2964</v>
      </c>
      <c r="C1303" s="81" t="s">
        <v>336</v>
      </c>
      <c r="D1303" s="41" t="n">
        <v>11.2</v>
      </c>
      <c r="E1303" s="41"/>
      <c r="F1303" s="41"/>
      <c r="G1303" s="41"/>
      <c r="H1303" s="85"/>
      <c r="I1303" s="41"/>
      <c r="J1303" s="85"/>
    </row>
    <row r="1304" s="82" customFormat="true" ht="12.5" hidden="false" customHeight="false" outlineLevel="0" collapsed="false">
      <c r="A1304" s="84" t="s">
        <v>28</v>
      </c>
      <c r="B1304" s="83" t="s">
        <v>2965</v>
      </c>
      <c r="C1304" s="81" t="s">
        <v>336</v>
      </c>
      <c r="D1304" s="41" t="n">
        <v>12.1</v>
      </c>
      <c r="E1304" s="41"/>
      <c r="F1304" s="41"/>
      <c r="G1304" s="41"/>
      <c r="H1304" s="85"/>
      <c r="I1304" s="41"/>
      <c r="J1304" s="85"/>
    </row>
    <row r="1305" s="82" customFormat="true" ht="12.5" hidden="false" customHeight="false" outlineLevel="0" collapsed="false">
      <c r="A1305" s="84" t="s">
        <v>49</v>
      </c>
      <c r="B1305" s="83" t="s">
        <v>2966</v>
      </c>
      <c r="C1305" s="81" t="s">
        <v>336</v>
      </c>
      <c r="D1305" s="41" t="n">
        <v>14.4</v>
      </c>
      <c r="E1305" s="41"/>
      <c r="F1305" s="41"/>
      <c r="G1305" s="41"/>
      <c r="H1305" s="85"/>
      <c r="I1305" s="41"/>
      <c r="J1305" s="85"/>
    </row>
    <row r="1306" s="82" customFormat="true" ht="12.5" hidden="false" customHeight="false" outlineLevel="0" collapsed="false">
      <c r="A1306" s="84" t="s">
        <v>51</v>
      </c>
      <c r="B1306" s="83" t="s">
        <v>2967</v>
      </c>
      <c r="C1306" s="81" t="s">
        <v>336</v>
      </c>
      <c r="D1306" s="41" t="n">
        <v>15.5</v>
      </c>
      <c r="E1306" s="41"/>
      <c r="F1306" s="41"/>
      <c r="G1306" s="41"/>
      <c r="H1306" s="85"/>
      <c r="I1306" s="41"/>
      <c r="J1306" s="85"/>
    </row>
    <row r="1307" s="82" customFormat="true" ht="12.5" hidden="false" customHeight="false" outlineLevel="0" collapsed="false">
      <c r="A1307" s="84" t="s">
        <v>53</v>
      </c>
      <c r="B1307" s="83" t="s">
        <v>2968</v>
      </c>
      <c r="C1307" s="81" t="s">
        <v>336</v>
      </c>
      <c r="D1307" s="41" t="n">
        <v>19.2</v>
      </c>
      <c r="E1307" s="41"/>
      <c r="F1307" s="41"/>
      <c r="G1307" s="41"/>
      <c r="H1307" s="85"/>
      <c r="I1307" s="41"/>
      <c r="J1307" s="85"/>
    </row>
    <row r="1308" s="82" customFormat="true" ht="12.5" hidden="false" customHeight="false" outlineLevel="0" collapsed="false">
      <c r="A1308" s="84" t="s">
        <v>55</v>
      </c>
      <c r="B1308" s="83" t="s">
        <v>2969</v>
      </c>
      <c r="C1308" s="81" t="s">
        <v>336</v>
      </c>
      <c r="D1308" s="41" t="n">
        <v>22.5</v>
      </c>
      <c r="E1308" s="41"/>
      <c r="F1308" s="41"/>
      <c r="G1308" s="41"/>
      <c r="H1308" s="85"/>
      <c r="I1308" s="41"/>
      <c r="J1308" s="85"/>
    </row>
    <row r="1309" s="82" customFormat="true" ht="12.5" hidden="false" customHeight="false" outlineLevel="0" collapsed="false">
      <c r="A1309" s="84" t="s">
        <v>57</v>
      </c>
      <c r="B1309" s="83" t="s">
        <v>2970</v>
      </c>
      <c r="C1309" s="81" t="s">
        <v>336</v>
      </c>
      <c r="D1309" s="41" t="n">
        <v>24.5</v>
      </c>
      <c r="E1309" s="41"/>
      <c r="F1309" s="41"/>
      <c r="G1309" s="41"/>
      <c r="H1309" s="85"/>
      <c r="I1309" s="41"/>
      <c r="J1309" s="85"/>
    </row>
    <row r="1310" s="82" customFormat="true" ht="12.5" hidden="false" customHeight="false" outlineLevel="0" collapsed="false">
      <c r="A1310" s="84" t="s">
        <v>59</v>
      </c>
      <c r="B1310" s="83" t="s">
        <v>2971</v>
      </c>
      <c r="C1310" s="81" t="s">
        <v>336</v>
      </c>
      <c r="D1310" s="41" t="n">
        <v>28</v>
      </c>
      <c r="E1310" s="41"/>
      <c r="F1310" s="41"/>
      <c r="G1310" s="41"/>
      <c r="H1310" s="85"/>
      <c r="I1310" s="41"/>
      <c r="J1310" s="85"/>
    </row>
    <row r="1311" s="82" customFormat="true" ht="12.5" hidden="false" customHeight="false" outlineLevel="0" collapsed="false">
      <c r="A1311" s="84" t="s">
        <v>61</v>
      </c>
      <c r="B1311" s="83" t="s">
        <v>2972</v>
      </c>
      <c r="C1311" s="81" t="s">
        <v>336</v>
      </c>
      <c r="D1311" s="41" t="n">
        <v>29.1</v>
      </c>
      <c r="E1311" s="41"/>
      <c r="F1311" s="41"/>
      <c r="G1311" s="41"/>
      <c r="H1311" s="85"/>
      <c r="I1311" s="41"/>
      <c r="J1311" s="85"/>
    </row>
    <row r="1312" s="82" customFormat="true" ht="12.5" hidden="false" customHeight="false" outlineLevel="0" collapsed="false">
      <c r="A1312" s="84" t="s">
        <v>75</v>
      </c>
      <c r="B1312" s="83" t="s">
        <v>2973</v>
      </c>
      <c r="C1312" s="81" t="s">
        <v>336</v>
      </c>
      <c r="D1312" s="41" t="n">
        <v>31.5</v>
      </c>
      <c r="E1312" s="41"/>
      <c r="F1312" s="41"/>
      <c r="G1312" s="41"/>
      <c r="H1312" s="85"/>
      <c r="I1312" s="41"/>
      <c r="J1312" s="85"/>
    </row>
    <row r="1313" s="82" customFormat="true" ht="12.5" hidden="false" customHeight="false" outlineLevel="0" collapsed="false">
      <c r="A1313" s="84" t="s">
        <v>117</v>
      </c>
      <c r="B1313" s="83" t="s">
        <v>2974</v>
      </c>
      <c r="C1313" s="81" t="s">
        <v>336</v>
      </c>
      <c r="D1313" s="41" t="n">
        <v>33.8</v>
      </c>
      <c r="E1313" s="41"/>
      <c r="F1313" s="41"/>
      <c r="G1313" s="41"/>
      <c r="H1313" s="85"/>
      <c r="I1313" s="41"/>
      <c r="J1313" s="85"/>
    </row>
    <row r="1314" s="82" customFormat="true" ht="12.5" hidden="false" customHeight="false" outlineLevel="0" collapsed="false">
      <c r="A1314" s="84" t="s">
        <v>46</v>
      </c>
      <c r="B1314" s="83" t="s">
        <v>2975</v>
      </c>
      <c r="C1314" s="81" t="s">
        <v>336</v>
      </c>
      <c r="D1314" s="41" t="n">
        <v>36.1</v>
      </c>
      <c r="E1314" s="41"/>
      <c r="F1314" s="41"/>
      <c r="G1314" s="41"/>
      <c r="H1314" s="85"/>
      <c r="I1314" s="41"/>
      <c r="J1314" s="85"/>
    </row>
    <row r="1315" s="82" customFormat="true" ht="12.5" hidden="false" customHeight="false" outlineLevel="0" collapsed="false">
      <c r="A1315" s="84" t="s">
        <v>507</v>
      </c>
      <c r="B1315" s="83" t="s">
        <v>2976</v>
      </c>
      <c r="C1315" s="81" t="s">
        <v>336</v>
      </c>
      <c r="D1315" s="41" t="n">
        <v>37.3</v>
      </c>
      <c r="E1315" s="41"/>
      <c r="F1315" s="41"/>
      <c r="G1315" s="41"/>
      <c r="H1315" s="85"/>
      <c r="I1315" s="41"/>
      <c r="J1315" s="85"/>
    </row>
    <row r="1316" s="82" customFormat="true" ht="12.5" hidden="false" customHeight="false" outlineLevel="0" collapsed="false">
      <c r="A1316" s="84" t="s">
        <v>1969</v>
      </c>
      <c r="B1316" s="83" t="s">
        <v>2977</v>
      </c>
      <c r="C1316" s="81" t="s">
        <v>336</v>
      </c>
      <c r="D1316" s="41" t="n">
        <v>39.6</v>
      </c>
      <c r="E1316" s="41"/>
      <c r="F1316" s="41"/>
      <c r="G1316" s="41"/>
      <c r="H1316" s="85"/>
      <c r="I1316" s="41"/>
      <c r="J1316" s="85"/>
    </row>
    <row r="1317" s="82" customFormat="true" ht="12.5" hidden="false" customHeight="false" outlineLevel="0" collapsed="false">
      <c r="A1317" s="84"/>
      <c r="B1317" s="83"/>
      <c r="C1317" s="81"/>
      <c r="D1317" s="41" t="n">
        <v>0</v>
      </c>
      <c r="E1317" s="41"/>
      <c r="F1317" s="41"/>
      <c r="G1317" s="41"/>
      <c r="H1317" s="85"/>
      <c r="I1317" s="41"/>
      <c r="J1317" s="85"/>
    </row>
    <row r="1318" s="82" customFormat="true" ht="13" hidden="false" customHeight="false" outlineLevel="0" collapsed="false">
      <c r="A1318" s="80" t="s">
        <v>3083</v>
      </c>
      <c r="B1318" s="42" t="s">
        <v>3077</v>
      </c>
      <c r="C1318" s="81"/>
      <c r="D1318" s="41" t="n">
        <v>0</v>
      </c>
      <c r="E1318" s="41"/>
      <c r="F1318" s="41"/>
      <c r="G1318" s="41"/>
      <c r="H1318" s="85"/>
      <c r="I1318" s="41"/>
      <c r="J1318" s="85"/>
    </row>
    <row r="1319" s="82" customFormat="true" ht="12.5" hidden="false" customHeight="false" outlineLevel="0" collapsed="false">
      <c r="A1319" s="84" t="s">
        <v>23</v>
      </c>
      <c r="B1319" s="83" t="s">
        <v>2963</v>
      </c>
      <c r="C1319" s="81" t="s">
        <v>336</v>
      </c>
      <c r="D1319" s="41" t="n">
        <v>21.4</v>
      </c>
      <c r="E1319" s="41"/>
      <c r="F1319" s="41"/>
      <c r="G1319" s="41"/>
      <c r="H1319" s="85"/>
      <c r="I1319" s="41"/>
      <c r="J1319" s="85"/>
    </row>
    <row r="1320" s="82" customFormat="true" ht="12.5" hidden="false" customHeight="false" outlineLevel="0" collapsed="false">
      <c r="A1320" s="84" t="s">
        <v>26</v>
      </c>
      <c r="B1320" s="83" t="s">
        <v>2964</v>
      </c>
      <c r="C1320" s="81" t="s">
        <v>336</v>
      </c>
      <c r="D1320" s="41" t="n">
        <v>22.5</v>
      </c>
      <c r="E1320" s="41"/>
      <c r="F1320" s="41"/>
      <c r="G1320" s="41"/>
      <c r="H1320" s="85"/>
      <c r="I1320" s="41"/>
      <c r="J1320" s="85"/>
    </row>
    <row r="1321" s="82" customFormat="true" ht="12.5" hidden="false" customHeight="false" outlineLevel="0" collapsed="false">
      <c r="A1321" s="84" t="s">
        <v>28</v>
      </c>
      <c r="B1321" s="83" t="s">
        <v>2965</v>
      </c>
      <c r="C1321" s="81" t="s">
        <v>336</v>
      </c>
      <c r="D1321" s="41" t="n">
        <v>23.5</v>
      </c>
      <c r="E1321" s="41"/>
      <c r="F1321" s="41"/>
      <c r="G1321" s="41"/>
      <c r="H1321" s="85"/>
      <c r="I1321" s="41"/>
      <c r="J1321" s="85"/>
    </row>
    <row r="1322" s="82" customFormat="true" ht="12.5" hidden="false" customHeight="false" outlineLevel="0" collapsed="false">
      <c r="A1322" s="84" t="s">
        <v>49</v>
      </c>
      <c r="B1322" s="83" t="s">
        <v>2966</v>
      </c>
      <c r="C1322" s="81" t="s">
        <v>336</v>
      </c>
      <c r="D1322" s="41" t="n">
        <v>29.1</v>
      </c>
      <c r="E1322" s="41"/>
      <c r="F1322" s="41"/>
      <c r="G1322" s="41"/>
      <c r="H1322" s="85"/>
      <c r="I1322" s="41"/>
      <c r="J1322" s="85"/>
    </row>
    <row r="1323" s="82" customFormat="true" ht="12.5" hidden="false" customHeight="false" outlineLevel="0" collapsed="false">
      <c r="A1323" s="84" t="s">
        <v>51</v>
      </c>
      <c r="B1323" s="83" t="s">
        <v>2967</v>
      </c>
      <c r="C1323" s="81" t="s">
        <v>336</v>
      </c>
      <c r="D1323" s="41" t="n">
        <v>31.5</v>
      </c>
      <c r="E1323" s="41"/>
      <c r="F1323" s="41"/>
      <c r="G1323" s="41"/>
      <c r="H1323" s="85"/>
      <c r="I1323" s="41"/>
      <c r="J1323" s="85"/>
    </row>
    <row r="1324" s="82" customFormat="true" ht="12.5" hidden="false" customHeight="false" outlineLevel="0" collapsed="false">
      <c r="A1324" s="84" t="s">
        <v>53</v>
      </c>
      <c r="B1324" s="83" t="s">
        <v>2968</v>
      </c>
      <c r="C1324" s="81" t="s">
        <v>336</v>
      </c>
      <c r="D1324" s="41" t="n">
        <v>37.3</v>
      </c>
      <c r="E1324" s="41"/>
      <c r="F1324" s="41"/>
      <c r="G1324" s="41"/>
      <c r="H1324" s="85"/>
      <c r="I1324" s="41"/>
      <c r="J1324" s="85"/>
    </row>
    <row r="1325" s="82" customFormat="true" ht="12.5" hidden="false" customHeight="false" outlineLevel="0" collapsed="false">
      <c r="A1325" s="84" t="s">
        <v>55</v>
      </c>
      <c r="B1325" s="83" t="s">
        <v>2969</v>
      </c>
      <c r="C1325" s="81" t="s">
        <v>336</v>
      </c>
      <c r="D1325" s="41" t="n">
        <v>44.3</v>
      </c>
      <c r="E1325" s="41"/>
      <c r="F1325" s="41"/>
      <c r="G1325" s="41"/>
      <c r="H1325" s="85"/>
      <c r="I1325" s="41"/>
      <c r="J1325" s="85"/>
    </row>
    <row r="1326" s="82" customFormat="true" ht="12.5" hidden="false" customHeight="false" outlineLevel="0" collapsed="false">
      <c r="A1326" s="84" t="s">
        <v>57</v>
      </c>
      <c r="B1326" s="83" t="s">
        <v>2970</v>
      </c>
      <c r="C1326" s="81" t="s">
        <v>336</v>
      </c>
      <c r="D1326" s="41" t="n">
        <v>48.9</v>
      </c>
      <c r="E1326" s="41"/>
      <c r="F1326" s="41"/>
      <c r="G1326" s="41"/>
      <c r="H1326" s="85"/>
      <c r="I1326" s="41"/>
      <c r="J1326" s="85"/>
    </row>
    <row r="1327" s="82" customFormat="true" ht="12.5" hidden="false" customHeight="false" outlineLevel="0" collapsed="false">
      <c r="A1327" s="84" t="s">
        <v>59</v>
      </c>
      <c r="B1327" s="83" t="s">
        <v>2971</v>
      </c>
      <c r="C1327" s="81" t="s">
        <v>336</v>
      </c>
      <c r="D1327" s="41" t="n">
        <v>51.3</v>
      </c>
      <c r="E1327" s="41"/>
      <c r="F1327" s="41"/>
      <c r="G1327" s="41"/>
      <c r="H1327" s="85"/>
      <c r="I1327" s="41"/>
      <c r="J1327" s="85"/>
    </row>
    <row r="1328" s="82" customFormat="true" ht="12.5" hidden="false" customHeight="false" outlineLevel="0" collapsed="false">
      <c r="A1328" s="84" t="s">
        <v>61</v>
      </c>
      <c r="B1328" s="83" t="s">
        <v>2972</v>
      </c>
      <c r="C1328" s="81" t="s">
        <v>336</v>
      </c>
      <c r="D1328" s="41" t="n">
        <v>53.6</v>
      </c>
      <c r="E1328" s="41"/>
      <c r="F1328" s="41"/>
      <c r="G1328" s="41"/>
      <c r="H1328" s="85"/>
      <c r="I1328" s="41"/>
      <c r="J1328" s="85"/>
    </row>
    <row r="1329" s="82" customFormat="true" ht="12.5" hidden="false" customHeight="false" outlineLevel="0" collapsed="false">
      <c r="A1329" s="84" t="s">
        <v>75</v>
      </c>
      <c r="B1329" s="83" t="s">
        <v>2973</v>
      </c>
      <c r="C1329" s="81" t="s">
        <v>336</v>
      </c>
      <c r="D1329" s="41" t="n">
        <v>55.9</v>
      </c>
      <c r="E1329" s="41"/>
      <c r="F1329" s="41"/>
      <c r="G1329" s="41"/>
      <c r="H1329" s="85"/>
      <c r="I1329" s="41"/>
      <c r="J1329" s="85"/>
    </row>
    <row r="1330" s="82" customFormat="true" ht="12.5" hidden="false" customHeight="false" outlineLevel="0" collapsed="false">
      <c r="A1330" s="84" t="s">
        <v>117</v>
      </c>
      <c r="B1330" s="83" t="s">
        <v>2974</v>
      </c>
      <c r="C1330" s="81" t="s">
        <v>336</v>
      </c>
      <c r="D1330" s="41" t="n">
        <v>57.1</v>
      </c>
      <c r="E1330" s="41"/>
      <c r="F1330" s="41"/>
      <c r="G1330" s="41"/>
      <c r="H1330" s="85"/>
      <c r="I1330" s="41"/>
      <c r="J1330" s="85"/>
    </row>
    <row r="1331" s="82" customFormat="true" ht="12.5" hidden="false" customHeight="false" outlineLevel="0" collapsed="false">
      <c r="A1331" s="84" t="s">
        <v>46</v>
      </c>
      <c r="B1331" s="83" t="s">
        <v>2975</v>
      </c>
      <c r="C1331" s="81" t="s">
        <v>336</v>
      </c>
      <c r="D1331" s="41" t="n">
        <v>58.3</v>
      </c>
      <c r="E1331" s="41"/>
      <c r="F1331" s="41"/>
      <c r="G1331" s="41"/>
      <c r="H1331" s="85"/>
      <c r="I1331" s="41"/>
      <c r="J1331" s="85"/>
    </row>
    <row r="1332" s="82" customFormat="true" ht="12.5" hidden="false" customHeight="false" outlineLevel="0" collapsed="false">
      <c r="A1332" s="84" t="s">
        <v>507</v>
      </c>
      <c r="B1332" s="83" t="s">
        <v>2976</v>
      </c>
      <c r="C1332" s="81" t="s">
        <v>336</v>
      </c>
      <c r="D1332" s="41" t="n">
        <v>64.1</v>
      </c>
      <c r="E1332" s="41"/>
      <c r="F1332" s="41"/>
      <c r="G1332" s="41"/>
      <c r="H1332" s="85"/>
      <c r="I1332" s="41"/>
      <c r="J1332" s="85"/>
    </row>
    <row r="1333" s="82" customFormat="true" ht="12.5" hidden="false" customHeight="false" outlineLevel="0" collapsed="false">
      <c r="A1333" s="84" t="s">
        <v>1969</v>
      </c>
      <c r="B1333" s="83" t="s">
        <v>2977</v>
      </c>
      <c r="C1333" s="81" t="s">
        <v>336</v>
      </c>
      <c r="D1333" s="41" t="n">
        <v>65.2</v>
      </c>
      <c r="E1333" s="41"/>
      <c r="F1333" s="41"/>
      <c r="G1333" s="41"/>
      <c r="H1333" s="85"/>
      <c r="I1333" s="41"/>
      <c r="J1333" s="85"/>
    </row>
    <row r="1334" s="82" customFormat="true" ht="12.5" hidden="false" customHeight="false" outlineLevel="0" collapsed="false">
      <c r="A1334" s="84"/>
      <c r="B1334" s="83"/>
      <c r="C1334" s="81"/>
      <c r="D1334" s="41" t="n">
        <v>0</v>
      </c>
      <c r="E1334" s="41"/>
      <c r="F1334" s="41"/>
      <c r="G1334" s="41"/>
      <c r="H1334" s="85"/>
      <c r="I1334" s="41"/>
      <c r="J1334" s="85"/>
    </row>
    <row r="1335" s="82" customFormat="true" ht="37.5" hidden="false" customHeight="false" outlineLevel="0" collapsed="false">
      <c r="A1335" s="80"/>
      <c r="B1335" s="83" t="s">
        <v>3084</v>
      </c>
      <c r="C1335" s="81"/>
      <c r="D1335" s="41" t="n">
        <v>0</v>
      </c>
      <c r="E1335" s="41"/>
      <c r="F1335" s="41"/>
      <c r="G1335" s="41"/>
      <c r="H1335" s="85"/>
      <c r="I1335" s="41"/>
      <c r="J1335" s="85"/>
    </row>
    <row r="1336" s="82" customFormat="true" ht="13" hidden="false" customHeight="false" outlineLevel="0" collapsed="false">
      <c r="A1336" s="80" t="s">
        <v>3085</v>
      </c>
      <c r="B1336" s="42" t="s">
        <v>3069</v>
      </c>
      <c r="C1336" s="81"/>
      <c r="D1336" s="41" t="n">
        <v>0</v>
      </c>
      <c r="E1336" s="41"/>
      <c r="F1336" s="41"/>
      <c r="G1336" s="41"/>
      <c r="H1336" s="85"/>
      <c r="I1336" s="41"/>
      <c r="J1336" s="85"/>
    </row>
    <row r="1337" s="82" customFormat="true" ht="12.5" hidden="false" customHeight="false" outlineLevel="0" collapsed="false">
      <c r="A1337" s="84" t="s">
        <v>23</v>
      </c>
      <c r="B1337" s="83" t="s">
        <v>2963</v>
      </c>
      <c r="C1337" s="81" t="s">
        <v>336</v>
      </c>
      <c r="D1337" s="41" t="n">
        <v>15.3</v>
      </c>
      <c r="E1337" s="41"/>
      <c r="F1337" s="41"/>
      <c r="G1337" s="41"/>
      <c r="H1337" s="85"/>
      <c r="I1337" s="41"/>
      <c r="J1337" s="85"/>
    </row>
    <row r="1338" s="82" customFormat="true" ht="12.5" hidden="false" customHeight="false" outlineLevel="0" collapsed="false">
      <c r="A1338" s="84" t="s">
        <v>26</v>
      </c>
      <c r="B1338" s="83" t="s">
        <v>2964</v>
      </c>
      <c r="C1338" s="81" t="s">
        <v>336</v>
      </c>
      <c r="D1338" s="41" t="n">
        <v>15.5</v>
      </c>
      <c r="E1338" s="41"/>
      <c r="F1338" s="41"/>
      <c r="G1338" s="41"/>
      <c r="H1338" s="85"/>
      <c r="I1338" s="41"/>
      <c r="J1338" s="85"/>
    </row>
    <row r="1339" s="82" customFormat="true" ht="12.5" hidden="false" customHeight="false" outlineLevel="0" collapsed="false">
      <c r="A1339" s="84" t="s">
        <v>28</v>
      </c>
      <c r="B1339" s="83" t="s">
        <v>2965</v>
      </c>
      <c r="C1339" s="81" t="s">
        <v>336</v>
      </c>
      <c r="D1339" s="41" t="n">
        <v>16</v>
      </c>
      <c r="E1339" s="41"/>
      <c r="F1339" s="41"/>
      <c r="G1339" s="41"/>
      <c r="H1339" s="85"/>
      <c r="I1339" s="41"/>
      <c r="J1339" s="85"/>
    </row>
    <row r="1340" s="82" customFormat="true" ht="12.5" hidden="false" customHeight="false" outlineLevel="0" collapsed="false">
      <c r="A1340" s="84" t="s">
        <v>49</v>
      </c>
      <c r="B1340" s="83" t="s">
        <v>2966</v>
      </c>
      <c r="C1340" s="81" t="s">
        <v>336</v>
      </c>
      <c r="D1340" s="41" t="n">
        <v>16.4</v>
      </c>
      <c r="E1340" s="41"/>
      <c r="F1340" s="41"/>
      <c r="G1340" s="41"/>
      <c r="H1340" s="85"/>
      <c r="I1340" s="41"/>
      <c r="J1340" s="85"/>
    </row>
    <row r="1341" s="82" customFormat="true" ht="12.5" hidden="false" customHeight="false" outlineLevel="0" collapsed="false">
      <c r="A1341" s="84" t="s">
        <v>51</v>
      </c>
      <c r="B1341" s="83" t="s">
        <v>2967</v>
      </c>
      <c r="C1341" s="81" t="s">
        <v>336</v>
      </c>
      <c r="D1341" s="41" t="n">
        <v>16.9</v>
      </c>
      <c r="E1341" s="41"/>
      <c r="F1341" s="41"/>
      <c r="G1341" s="41"/>
      <c r="H1341" s="85"/>
      <c r="I1341" s="41"/>
      <c r="J1341" s="85"/>
    </row>
    <row r="1342" s="82" customFormat="true" ht="12.5" hidden="false" customHeight="false" outlineLevel="0" collapsed="false">
      <c r="A1342" s="84" t="s">
        <v>53</v>
      </c>
      <c r="B1342" s="83" t="s">
        <v>2968</v>
      </c>
      <c r="C1342" s="81" t="s">
        <v>336</v>
      </c>
      <c r="D1342" s="41" t="n">
        <v>18.1</v>
      </c>
      <c r="E1342" s="41"/>
      <c r="F1342" s="41"/>
      <c r="G1342" s="41"/>
      <c r="H1342" s="85"/>
      <c r="I1342" s="41"/>
      <c r="J1342" s="85"/>
    </row>
    <row r="1343" s="82" customFormat="true" ht="12.5" hidden="false" customHeight="false" outlineLevel="0" collapsed="false">
      <c r="A1343" s="84" t="s">
        <v>55</v>
      </c>
      <c r="B1343" s="83" t="s">
        <v>2969</v>
      </c>
      <c r="C1343" s="81" t="s">
        <v>336</v>
      </c>
      <c r="D1343" s="41" t="n">
        <v>22.1</v>
      </c>
      <c r="E1343" s="41"/>
      <c r="F1343" s="41"/>
      <c r="G1343" s="41"/>
      <c r="H1343" s="85"/>
      <c r="I1343" s="41"/>
      <c r="J1343" s="85"/>
    </row>
    <row r="1344" s="82" customFormat="true" ht="12.5" hidden="false" customHeight="false" outlineLevel="0" collapsed="false">
      <c r="A1344" s="84" t="s">
        <v>57</v>
      </c>
      <c r="B1344" s="83" t="s">
        <v>2970</v>
      </c>
      <c r="C1344" s="81" t="s">
        <v>336</v>
      </c>
      <c r="D1344" s="41" t="n">
        <v>25.2</v>
      </c>
      <c r="E1344" s="41"/>
      <c r="F1344" s="41"/>
      <c r="G1344" s="41"/>
      <c r="H1344" s="85"/>
      <c r="I1344" s="41"/>
      <c r="J1344" s="85"/>
    </row>
    <row r="1345" s="82" customFormat="true" ht="12.5" hidden="false" customHeight="false" outlineLevel="0" collapsed="false">
      <c r="A1345" s="84"/>
      <c r="B1345" s="83"/>
      <c r="C1345" s="81"/>
      <c r="D1345" s="41" t="n">
        <v>0</v>
      </c>
      <c r="E1345" s="41"/>
      <c r="F1345" s="41"/>
      <c r="G1345" s="41"/>
      <c r="H1345" s="85"/>
      <c r="I1345" s="41"/>
      <c r="J1345" s="85"/>
    </row>
    <row r="1346" s="82" customFormat="true" ht="13" hidden="false" customHeight="false" outlineLevel="0" collapsed="false">
      <c r="A1346" s="80" t="s">
        <v>3086</v>
      </c>
      <c r="B1346" s="42" t="s">
        <v>3071</v>
      </c>
      <c r="C1346" s="81"/>
      <c r="D1346" s="41" t="n">
        <v>0</v>
      </c>
      <c r="E1346" s="41"/>
      <c r="F1346" s="41"/>
      <c r="G1346" s="41"/>
      <c r="H1346" s="85"/>
      <c r="I1346" s="41"/>
      <c r="J1346" s="85"/>
    </row>
    <row r="1347" s="82" customFormat="true" ht="12.5" hidden="false" customHeight="false" outlineLevel="0" collapsed="false">
      <c r="A1347" s="84" t="s">
        <v>23</v>
      </c>
      <c r="B1347" s="83" t="s">
        <v>2963</v>
      </c>
      <c r="C1347" s="81" t="s">
        <v>336</v>
      </c>
      <c r="D1347" s="41" t="n">
        <v>16.8</v>
      </c>
      <c r="E1347" s="41"/>
      <c r="F1347" s="41"/>
      <c r="G1347" s="41"/>
      <c r="H1347" s="85"/>
      <c r="I1347" s="41"/>
      <c r="J1347" s="85"/>
    </row>
    <row r="1348" s="82" customFormat="true" ht="12.5" hidden="false" customHeight="false" outlineLevel="0" collapsed="false">
      <c r="A1348" s="84" t="s">
        <v>26</v>
      </c>
      <c r="B1348" s="83" t="s">
        <v>2964</v>
      </c>
      <c r="C1348" s="81" t="s">
        <v>336</v>
      </c>
      <c r="D1348" s="41" t="n">
        <v>17.2</v>
      </c>
      <c r="E1348" s="41"/>
      <c r="F1348" s="41"/>
      <c r="G1348" s="41"/>
      <c r="H1348" s="85"/>
      <c r="I1348" s="41"/>
      <c r="J1348" s="85"/>
    </row>
    <row r="1349" s="82" customFormat="true" ht="12.5" hidden="false" customHeight="false" outlineLevel="0" collapsed="false">
      <c r="A1349" s="84" t="s">
        <v>28</v>
      </c>
      <c r="B1349" s="83" t="s">
        <v>2965</v>
      </c>
      <c r="C1349" s="81" t="s">
        <v>336</v>
      </c>
      <c r="D1349" s="41" t="n">
        <v>17.6</v>
      </c>
      <c r="E1349" s="41"/>
      <c r="F1349" s="41"/>
      <c r="G1349" s="41"/>
      <c r="H1349" s="85"/>
      <c r="I1349" s="41"/>
      <c r="J1349" s="85"/>
    </row>
    <row r="1350" s="82" customFormat="true" ht="12.5" hidden="false" customHeight="false" outlineLevel="0" collapsed="false">
      <c r="A1350" s="84" t="s">
        <v>49</v>
      </c>
      <c r="B1350" s="83" t="s">
        <v>2966</v>
      </c>
      <c r="C1350" s="81" t="s">
        <v>336</v>
      </c>
      <c r="D1350" s="41" t="n">
        <v>18.3</v>
      </c>
      <c r="E1350" s="41"/>
      <c r="F1350" s="41"/>
      <c r="G1350" s="41"/>
      <c r="H1350" s="85"/>
      <c r="I1350" s="41"/>
      <c r="J1350" s="85"/>
    </row>
    <row r="1351" s="82" customFormat="true" ht="12.5" hidden="false" customHeight="false" outlineLevel="0" collapsed="false">
      <c r="A1351" s="84" t="s">
        <v>51</v>
      </c>
      <c r="B1351" s="83" t="s">
        <v>2967</v>
      </c>
      <c r="C1351" s="81" t="s">
        <v>336</v>
      </c>
      <c r="D1351" s="41" t="n">
        <v>18.8</v>
      </c>
      <c r="E1351" s="41"/>
      <c r="F1351" s="41"/>
      <c r="G1351" s="41"/>
      <c r="H1351" s="85"/>
      <c r="I1351" s="41"/>
      <c r="J1351" s="85"/>
    </row>
    <row r="1352" s="82" customFormat="true" ht="12.5" hidden="false" customHeight="false" outlineLevel="0" collapsed="false">
      <c r="A1352" s="84" t="s">
        <v>53</v>
      </c>
      <c r="B1352" s="83" t="s">
        <v>2968</v>
      </c>
      <c r="C1352" s="81" t="s">
        <v>336</v>
      </c>
      <c r="D1352" s="41" t="n">
        <v>20</v>
      </c>
      <c r="E1352" s="41"/>
      <c r="F1352" s="41"/>
      <c r="G1352" s="41"/>
      <c r="H1352" s="85"/>
      <c r="I1352" s="41"/>
      <c r="J1352" s="85"/>
    </row>
    <row r="1353" s="82" customFormat="true" ht="12.5" hidden="false" customHeight="false" outlineLevel="0" collapsed="false">
      <c r="A1353" s="84" t="s">
        <v>55</v>
      </c>
      <c r="B1353" s="83" t="s">
        <v>2969</v>
      </c>
      <c r="C1353" s="81" t="s">
        <v>336</v>
      </c>
      <c r="D1353" s="41" t="n">
        <v>24.5</v>
      </c>
      <c r="E1353" s="41"/>
      <c r="F1353" s="41"/>
      <c r="G1353" s="41"/>
      <c r="H1353" s="85"/>
      <c r="I1353" s="41"/>
      <c r="J1353" s="85"/>
    </row>
    <row r="1354" s="82" customFormat="true" ht="12.5" hidden="false" customHeight="false" outlineLevel="0" collapsed="false">
      <c r="A1354" s="84" t="s">
        <v>57</v>
      </c>
      <c r="B1354" s="83" t="s">
        <v>2970</v>
      </c>
      <c r="C1354" s="81" t="s">
        <v>336</v>
      </c>
      <c r="D1354" s="41" t="n">
        <v>28</v>
      </c>
      <c r="E1354" s="41"/>
      <c r="F1354" s="41"/>
      <c r="G1354" s="41"/>
      <c r="H1354" s="85"/>
      <c r="I1354" s="41"/>
      <c r="J1354" s="85"/>
    </row>
    <row r="1355" s="82" customFormat="true" ht="12.5" hidden="false" customHeight="false" outlineLevel="0" collapsed="false">
      <c r="A1355" s="84" t="s">
        <v>59</v>
      </c>
      <c r="B1355" s="83" t="s">
        <v>2971</v>
      </c>
      <c r="C1355" s="81" t="s">
        <v>336</v>
      </c>
      <c r="D1355" s="41" t="n">
        <v>30.3</v>
      </c>
      <c r="E1355" s="41"/>
      <c r="F1355" s="41"/>
      <c r="G1355" s="41"/>
      <c r="H1355" s="85"/>
      <c r="I1355" s="41"/>
      <c r="J1355" s="85"/>
    </row>
    <row r="1356" s="82" customFormat="true" ht="12.5" hidden="false" customHeight="false" outlineLevel="0" collapsed="false">
      <c r="A1356" s="84" t="s">
        <v>61</v>
      </c>
      <c r="B1356" s="83" t="s">
        <v>2972</v>
      </c>
      <c r="C1356" s="81" t="s">
        <v>336</v>
      </c>
      <c r="D1356" s="41" t="n">
        <v>31.5</v>
      </c>
      <c r="E1356" s="41"/>
      <c r="F1356" s="41"/>
      <c r="G1356" s="41"/>
      <c r="H1356" s="85"/>
      <c r="I1356" s="41"/>
      <c r="J1356" s="85"/>
    </row>
    <row r="1357" s="82" customFormat="true" ht="12.5" hidden="false" customHeight="false" outlineLevel="0" collapsed="false">
      <c r="A1357" s="84" t="s">
        <v>75</v>
      </c>
      <c r="B1357" s="83" t="s">
        <v>2973</v>
      </c>
      <c r="C1357" s="81" t="s">
        <v>336</v>
      </c>
      <c r="D1357" s="41" t="n">
        <v>31.5</v>
      </c>
      <c r="E1357" s="41"/>
      <c r="F1357" s="41"/>
      <c r="G1357" s="41"/>
      <c r="H1357" s="85"/>
      <c r="I1357" s="41"/>
      <c r="J1357" s="85"/>
    </row>
    <row r="1358" s="82" customFormat="true" ht="12.5" hidden="false" customHeight="false" outlineLevel="0" collapsed="false">
      <c r="A1358" s="84" t="s">
        <v>117</v>
      </c>
      <c r="B1358" s="83" t="s">
        <v>2974</v>
      </c>
      <c r="C1358" s="81" t="s">
        <v>336</v>
      </c>
      <c r="D1358" s="41" t="n">
        <v>35</v>
      </c>
      <c r="E1358" s="41"/>
      <c r="F1358" s="41"/>
      <c r="G1358" s="41"/>
      <c r="H1358" s="85"/>
      <c r="I1358" s="41"/>
      <c r="J1358" s="85"/>
    </row>
    <row r="1359" s="82" customFormat="true" ht="12.5" hidden="false" customHeight="false" outlineLevel="0" collapsed="false">
      <c r="A1359" s="84" t="s">
        <v>46</v>
      </c>
      <c r="B1359" s="83" t="s">
        <v>2975</v>
      </c>
      <c r="C1359" s="81" t="s">
        <v>336</v>
      </c>
      <c r="D1359" s="41" t="n">
        <v>37.3</v>
      </c>
      <c r="E1359" s="41"/>
      <c r="F1359" s="41"/>
      <c r="G1359" s="41"/>
      <c r="H1359" s="85"/>
      <c r="I1359" s="41"/>
      <c r="J1359" s="85"/>
    </row>
    <row r="1360" s="82" customFormat="true" ht="12.5" hidden="false" customHeight="false" outlineLevel="0" collapsed="false">
      <c r="A1360" s="84" t="s">
        <v>507</v>
      </c>
      <c r="B1360" s="83" t="s">
        <v>2976</v>
      </c>
      <c r="C1360" s="81" t="s">
        <v>336</v>
      </c>
      <c r="D1360" s="41" t="n">
        <v>38.4</v>
      </c>
      <c r="E1360" s="41"/>
      <c r="F1360" s="41"/>
      <c r="G1360" s="41"/>
      <c r="H1360" s="85"/>
      <c r="I1360" s="41"/>
      <c r="J1360" s="85"/>
    </row>
    <row r="1361" s="82" customFormat="true" ht="12.5" hidden="false" customHeight="false" outlineLevel="0" collapsed="false">
      <c r="A1361" s="84" t="s">
        <v>1969</v>
      </c>
      <c r="B1361" s="83" t="s">
        <v>2977</v>
      </c>
      <c r="C1361" s="81" t="s">
        <v>336</v>
      </c>
      <c r="D1361" s="41" t="n">
        <v>39.6</v>
      </c>
      <c r="E1361" s="41"/>
      <c r="F1361" s="41"/>
      <c r="G1361" s="41"/>
      <c r="H1361" s="85"/>
      <c r="I1361" s="41"/>
      <c r="J1361" s="85"/>
    </row>
    <row r="1362" s="82" customFormat="true" ht="12.5" hidden="false" customHeight="false" outlineLevel="0" collapsed="false">
      <c r="A1362" s="84"/>
      <c r="B1362" s="83"/>
      <c r="C1362" s="81"/>
      <c r="D1362" s="41" t="n">
        <v>0</v>
      </c>
      <c r="E1362" s="41"/>
      <c r="F1362" s="41"/>
      <c r="G1362" s="41"/>
      <c r="H1362" s="85"/>
      <c r="I1362" s="41"/>
      <c r="J1362" s="85"/>
    </row>
    <row r="1363" s="82" customFormat="true" ht="13" hidden="false" customHeight="false" outlineLevel="0" collapsed="false">
      <c r="A1363" s="80" t="s">
        <v>3087</v>
      </c>
      <c r="B1363" s="42" t="s">
        <v>3073</v>
      </c>
      <c r="C1363" s="81"/>
      <c r="D1363" s="41" t="n">
        <v>0</v>
      </c>
      <c r="E1363" s="41"/>
      <c r="F1363" s="41"/>
      <c r="G1363" s="41"/>
      <c r="H1363" s="85"/>
      <c r="I1363" s="41"/>
      <c r="J1363" s="85"/>
    </row>
    <row r="1364" s="82" customFormat="true" ht="12.5" hidden="false" customHeight="false" outlineLevel="0" collapsed="false">
      <c r="A1364" s="84" t="s">
        <v>23</v>
      </c>
      <c r="B1364" s="83" t="s">
        <v>2963</v>
      </c>
      <c r="C1364" s="81" t="s">
        <v>336</v>
      </c>
      <c r="D1364" s="41" t="n">
        <v>17.4</v>
      </c>
      <c r="E1364" s="41"/>
      <c r="F1364" s="41"/>
      <c r="G1364" s="41"/>
      <c r="H1364" s="85"/>
      <c r="I1364" s="41"/>
      <c r="J1364" s="85"/>
    </row>
    <row r="1365" s="82" customFormat="true" ht="12.5" hidden="false" customHeight="false" outlineLevel="0" collapsed="false">
      <c r="A1365" s="84" t="s">
        <v>26</v>
      </c>
      <c r="B1365" s="83" t="s">
        <v>2964</v>
      </c>
      <c r="C1365" s="81" t="s">
        <v>336</v>
      </c>
      <c r="D1365" s="41" t="n">
        <v>18.1</v>
      </c>
      <c r="E1365" s="41"/>
      <c r="F1365" s="41"/>
      <c r="G1365" s="41"/>
      <c r="H1365" s="85"/>
      <c r="I1365" s="41"/>
      <c r="J1365" s="85"/>
    </row>
    <row r="1366" s="82" customFormat="true" ht="12.5" hidden="false" customHeight="false" outlineLevel="0" collapsed="false">
      <c r="A1366" s="84" t="s">
        <v>28</v>
      </c>
      <c r="B1366" s="83" t="s">
        <v>2965</v>
      </c>
      <c r="C1366" s="81" t="s">
        <v>336</v>
      </c>
      <c r="D1366" s="41" t="n">
        <v>18.6</v>
      </c>
      <c r="E1366" s="41"/>
      <c r="F1366" s="41"/>
      <c r="G1366" s="41"/>
      <c r="H1366" s="85"/>
      <c r="I1366" s="41"/>
      <c r="J1366" s="85"/>
    </row>
    <row r="1367" s="82" customFormat="true" ht="12.5" hidden="false" customHeight="false" outlineLevel="0" collapsed="false">
      <c r="A1367" s="84" t="s">
        <v>49</v>
      </c>
      <c r="B1367" s="83" t="s">
        <v>2966</v>
      </c>
      <c r="C1367" s="81" t="s">
        <v>336</v>
      </c>
      <c r="D1367" s="41" t="n">
        <v>19.2</v>
      </c>
      <c r="E1367" s="41"/>
      <c r="F1367" s="41"/>
      <c r="G1367" s="41"/>
      <c r="H1367" s="85"/>
      <c r="I1367" s="41"/>
      <c r="J1367" s="85"/>
    </row>
    <row r="1368" s="82" customFormat="true" ht="12.5" hidden="false" customHeight="false" outlineLevel="0" collapsed="false">
      <c r="A1368" s="84" t="s">
        <v>51</v>
      </c>
      <c r="B1368" s="83" t="s">
        <v>2967</v>
      </c>
      <c r="C1368" s="81" t="s">
        <v>336</v>
      </c>
      <c r="D1368" s="41" t="n">
        <v>19.7</v>
      </c>
      <c r="E1368" s="41"/>
      <c r="F1368" s="41"/>
      <c r="G1368" s="41"/>
      <c r="H1368" s="85"/>
      <c r="I1368" s="41"/>
      <c r="J1368" s="85"/>
    </row>
    <row r="1369" s="82" customFormat="true" ht="12.5" hidden="false" customHeight="false" outlineLevel="0" collapsed="false">
      <c r="A1369" s="84" t="s">
        <v>53</v>
      </c>
      <c r="B1369" s="83" t="s">
        <v>2968</v>
      </c>
      <c r="C1369" s="81" t="s">
        <v>336</v>
      </c>
      <c r="D1369" s="41" t="n">
        <v>24.5</v>
      </c>
      <c r="E1369" s="41"/>
      <c r="F1369" s="41"/>
      <c r="G1369" s="41"/>
      <c r="H1369" s="85"/>
      <c r="I1369" s="41"/>
      <c r="J1369" s="85"/>
    </row>
    <row r="1370" s="82" customFormat="true" ht="12.5" hidden="false" customHeight="false" outlineLevel="0" collapsed="false">
      <c r="A1370" s="84" t="s">
        <v>55</v>
      </c>
      <c r="B1370" s="83" t="s">
        <v>2969</v>
      </c>
      <c r="C1370" s="81" t="s">
        <v>336</v>
      </c>
      <c r="D1370" s="41" t="n">
        <v>25.6</v>
      </c>
      <c r="E1370" s="41"/>
      <c r="F1370" s="41"/>
      <c r="G1370" s="41"/>
      <c r="H1370" s="85"/>
      <c r="I1370" s="41"/>
      <c r="J1370" s="85"/>
    </row>
    <row r="1371" s="82" customFormat="true" ht="12.5" hidden="false" customHeight="false" outlineLevel="0" collapsed="false">
      <c r="A1371" s="84" t="s">
        <v>57</v>
      </c>
      <c r="B1371" s="83" t="s">
        <v>2970</v>
      </c>
      <c r="C1371" s="81" t="s">
        <v>336</v>
      </c>
      <c r="D1371" s="41" t="n">
        <v>31.5</v>
      </c>
      <c r="E1371" s="41"/>
      <c r="F1371" s="41"/>
      <c r="G1371" s="41"/>
      <c r="H1371" s="85"/>
      <c r="I1371" s="41"/>
      <c r="J1371" s="85"/>
    </row>
    <row r="1372" s="82" customFormat="true" ht="12.5" hidden="false" customHeight="false" outlineLevel="0" collapsed="false">
      <c r="A1372" s="84" t="s">
        <v>59</v>
      </c>
      <c r="B1372" s="83" t="s">
        <v>2971</v>
      </c>
      <c r="C1372" s="81" t="s">
        <v>336</v>
      </c>
      <c r="D1372" s="41" t="n">
        <v>33.8</v>
      </c>
      <c r="E1372" s="41"/>
      <c r="F1372" s="41"/>
      <c r="G1372" s="41"/>
      <c r="H1372" s="85"/>
      <c r="I1372" s="41"/>
      <c r="J1372" s="85"/>
    </row>
    <row r="1373" s="82" customFormat="true" ht="12.5" hidden="false" customHeight="false" outlineLevel="0" collapsed="false">
      <c r="A1373" s="84" t="s">
        <v>61</v>
      </c>
      <c r="B1373" s="83" t="s">
        <v>2972</v>
      </c>
      <c r="C1373" s="81" t="s">
        <v>336</v>
      </c>
      <c r="D1373" s="41" t="n">
        <v>37.3</v>
      </c>
      <c r="E1373" s="41"/>
      <c r="F1373" s="41"/>
      <c r="G1373" s="41"/>
      <c r="H1373" s="85"/>
      <c r="I1373" s="41"/>
      <c r="J1373" s="85"/>
    </row>
    <row r="1374" s="82" customFormat="true" ht="12.5" hidden="false" customHeight="false" outlineLevel="0" collapsed="false">
      <c r="A1374" s="84" t="s">
        <v>75</v>
      </c>
      <c r="B1374" s="83" t="s">
        <v>2973</v>
      </c>
      <c r="C1374" s="81" t="s">
        <v>336</v>
      </c>
      <c r="D1374" s="41" t="n">
        <v>38.4</v>
      </c>
      <c r="E1374" s="41"/>
      <c r="F1374" s="41"/>
      <c r="G1374" s="41"/>
      <c r="H1374" s="85"/>
      <c r="I1374" s="41"/>
      <c r="J1374" s="85"/>
    </row>
    <row r="1375" s="82" customFormat="true" ht="12.5" hidden="false" customHeight="false" outlineLevel="0" collapsed="false">
      <c r="A1375" s="84" t="s">
        <v>117</v>
      </c>
      <c r="B1375" s="83" t="s">
        <v>2974</v>
      </c>
      <c r="C1375" s="81" t="s">
        <v>336</v>
      </c>
      <c r="D1375" s="41" t="n">
        <v>44.3</v>
      </c>
      <c r="E1375" s="41"/>
      <c r="F1375" s="41"/>
      <c r="G1375" s="41"/>
      <c r="H1375" s="85"/>
      <c r="I1375" s="41"/>
      <c r="J1375" s="85"/>
    </row>
    <row r="1376" s="82" customFormat="true" ht="12.5" hidden="false" customHeight="false" outlineLevel="0" collapsed="false">
      <c r="A1376" s="84" t="s">
        <v>46</v>
      </c>
      <c r="B1376" s="83" t="s">
        <v>2975</v>
      </c>
      <c r="C1376" s="81" t="s">
        <v>336</v>
      </c>
      <c r="D1376" s="41" t="n">
        <v>46.6</v>
      </c>
      <c r="E1376" s="41"/>
      <c r="F1376" s="41"/>
      <c r="G1376" s="41"/>
      <c r="H1376" s="85"/>
      <c r="I1376" s="41"/>
      <c r="J1376" s="85"/>
    </row>
    <row r="1377" s="82" customFormat="true" ht="12.5" hidden="false" customHeight="false" outlineLevel="0" collapsed="false">
      <c r="A1377" s="84" t="s">
        <v>507</v>
      </c>
      <c r="B1377" s="83" t="s">
        <v>2976</v>
      </c>
      <c r="C1377" s="81" t="s">
        <v>336</v>
      </c>
      <c r="D1377" s="41" t="n">
        <v>48.9</v>
      </c>
      <c r="E1377" s="41"/>
      <c r="F1377" s="41"/>
      <c r="G1377" s="41"/>
      <c r="H1377" s="85"/>
      <c r="I1377" s="41"/>
      <c r="J1377" s="85"/>
    </row>
    <row r="1378" s="82" customFormat="true" ht="12.5" hidden="false" customHeight="false" outlineLevel="0" collapsed="false">
      <c r="A1378" s="84" t="s">
        <v>1969</v>
      </c>
      <c r="B1378" s="83" t="s">
        <v>2977</v>
      </c>
      <c r="C1378" s="81" t="s">
        <v>336</v>
      </c>
      <c r="D1378" s="41" t="n">
        <v>51.3</v>
      </c>
      <c r="E1378" s="41"/>
      <c r="F1378" s="41"/>
      <c r="G1378" s="41"/>
      <c r="H1378" s="85"/>
      <c r="I1378" s="41"/>
      <c r="J1378" s="85"/>
    </row>
    <row r="1379" s="82" customFormat="true" ht="12.5" hidden="false" customHeight="false" outlineLevel="0" collapsed="false">
      <c r="A1379" s="84"/>
      <c r="B1379" s="83"/>
      <c r="C1379" s="81"/>
      <c r="D1379" s="41" t="n">
        <v>0</v>
      </c>
      <c r="E1379" s="41"/>
      <c r="F1379" s="41"/>
      <c r="G1379" s="41"/>
      <c r="H1379" s="85"/>
      <c r="I1379" s="41"/>
      <c r="J1379" s="85"/>
    </row>
    <row r="1380" s="82" customFormat="true" ht="13" hidden="false" customHeight="false" outlineLevel="0" collapsed="false">
      <c r="A1380" s="80" t="s">
        <v>3088</v>
      </c>
      <c r="B1380" s="42" t="s">
        <v>3075</v>
      </c>
      <c r="C1380" s="81"/>
      <c r="D1380" s="41" t="n">
        <v>0</v>
      </c>
      <c r="E1380" s="41"/>
      <c r="F1380" s="41"/>
      <c r="G1380" s="41"/>
      <c r="H1380" s="85"/>
      <c r="I1380" s="41"/>
      <c r="J1380" s="85"/>
    </row>
    <row r="1381" s="82" customFormat="true" ht="12.5" hidden="false" customHeight="false" outlineLevel="0" collapsed="false">
      <c r="A1381" s="84" t="s">
        <v>23</v>
      </c>
      <c r="B1381" s="83" t="s">
        <v>2963</v>
      </c>
      <c r="C1381" s="81" t="s">
        <v>336</v>
      </c>
      <c r="D1381" s="41" t="n">
        <v>20.4</v>
      </c>
      <c r="E1381" s="41"/>
      <c r="F1381" s="41"/>
      <c r="G1381" s="41"/>
      <c r="H1381" s="85"/>
      <c r="I1381" s="41"/>
      <c r="J1381" s="85"/>
    </row>
    <row r="1382" s="82" customFormat="true" ht="12.5" hidden="false" customHeight="false" outlineLevel="0" collapsed="false">
      <c r="A1382" s="84" t="s">
        <v>26</v>
      </c>
      <c r="B1382" s="83" t="s">
        <v>2964</v>
      </c>
      <c r="C1382" s="81" t="s">
        <v>336</v>
      </c>
      <c r="D1382" s="41" t="n">
        <v>21.4</v>
      </c>
      <c r="E1382" s="41"/>
      <c r="F1382" s="41"/>
      <c r="G1382" s="41"/>
      <c r="H1382" s="85"/>
      <c r="I1382" s="41"/>
      <c r="J1382" s="85"/>
    </row>
    <row r="1383" s="82" customFormat="true" ht="12.5" hidden="false" customHeight="false" outlineLevel="0" collapsed="false">
      <c r="A1383" s="84" t="s">
        <v>28</v>
      </c>
      <c r="B1383" s="83" t="s">
        <v>2965</v>
      </c>
      <c r="C1383" s="81" t="s">
        <v>336</v>
      </c>
      <c r="D1383" s="41" t="n">
        <v>22.5</v>
      </c>
      <c r="E1383" s="41"/>
      <c r="F1383" s="41"/>
      <c r="G1383" s="41"/>
      <c r="H1383" s="85"/>
      <c r="I1383" s="41"/>
      <c r="J1383" s="85"/>
    </row>
    <row r="1384" s="82" customFormat="true" ht="12.5" hidden="false" customHeight="false" outlineLevel="0" collapsed="false">
      <c r="A1384" s="84" t="s">
        <v>49</v>
      </c>
      <c r="B1384" s="83" t="s">
        <v>2966</v>
      </c>
      <c r="C1384" s="81" t="s">
        <v>336</v>
      </c>
      <c r="D1384" s="41" t="n">
        <v>28</v>
      </c>
      <c r="E1384" s="41"/>
      <c r="F1384" s="41"/>
      <c r="G1384" s="41"/>
      <c r="H1384" s="85"/>
      <c r="I1384" s="41"/>
      <c r="J1384" s="85"/>
    </row>
    <row r="1385" s="82" customFormat="true" ht="12.5" hidden="false" customHeight="false" outlineLevel="0" collapsed="false">
      <c r="A1385" s="84" t="s">
        <v>51</v>
      </c>
      <c r="B1385" s="83" t="s">
        <v>2967</v>
      </c>
      <c r="C1385" s="81" t="s">
        <v>336</v>
      </c>
      <c r="D1385" s="41" t="n">
        <v>29.1</v>
      </c>
      <c r="E1385" s="41"/>
      <c r="F1385" s="41"/>
      <c r="G1385" s="41"/>
      <c r="H1385" s="85"/>
      <c r="I1385" s="41"/>
      <c r="J1385" s="85"/>
    </row>
    <row r="1386" s="82" customFormat="true" ht="12.5" hidden="false" customHeight="false" outlineLevel="0" collapsed="false">
      <c r="A1386" s="84" t="s">
        <v>53</v>
      </c>
      <c r="B1386" s="83" t="s">
        <v>2968</v>
      </c>
      <c r="C1386" s="81" t="s">
        <v>336</v>
      </c>
      <c r="D1386" s="41" t="n">
        <v>33.8</v>
      </c>
      <c r="E1386" s="41"/>
      <c r="F1386" s="41"/>
      <c r="G1386" s="41"/>
      <c r="H1386" s="85"/>
      <c r="I1386" s="41"/>
      <c r="J1386" s="85"/>
    </row>
    <row r="1387" s="82" customFormat="true" ht="12.5" hidden="false" customHeight="false" outlineLevel="0" collapsed="false">
      <c r="A1387" s="84" t="s">
        <v>55</v>
      </c>
      <c r="B1387" s="83" t="s">
        <v>2969</v>
      </c>
      <c r="C1387" s="81" t="s">
        <v>336</v>
      </c>
      <c r="D1387" s="41" t="n">
        <v>38.4</v>
      </c>
      <c r="E1387" s="41"/>
      <c r="F1387" s="41"/>
      <c r="G1387" s="41"/>
      <c r="H1387" s="85"/>
      <c r="I1387" s="41"/>
      <c r="J1387" s="85"/>
    </row>
    <row r="1388" s="82" customFormat="true" ht="12.5" hidden="false" customHeight="false" outlineLevel="0" collapsed="false">
      <c r="A1388" s="84" t="s">
        <v>57</v>
      </c>
      <c r="B1388" s="83" t="s">
        <v>2970</v>
      </c>
      <c r="C1388" s="81" t="s">
        <v>336</v>
      </c>
      <c r="D1388" s="41" t="n">
        <v>40.8</v>
      </c>
      <c r="E1388" s="41"/>
      <c r="F1388" s="41"/>
      <c r="G1388" s="41"/>
      <c r="H1388" s="85"/>
      <c r="I1388" s="41"/>
      <c r="J1388" s="85"/>
    </row>
    <row r="1389" s="82" customFormat="true" ht="12.5" hidden="false" customHeight="false" outlineLevel="0" collapsed="false">
      <c r="A1389" s="84" t="s">
        <v>59</v>
      </c>
      <c r="B1389" s="83" t="s">
        <v>2971</v>
      </c>
      <c r="C1389" s="81" t="s">
        <v>336</v>
      </c>
      <c r="D1389" s="41" t="n">
        <v>44.3</v>
      </c>
      <c r="E1389" s="41"/>
      <c r="F1389" s="41"/>
      <c r="G1389" s="41"/>
      <c r="H1389" s="85"/>
      <c r="I1389" s="41"/>
      <c r="J1389" s="85"/>
    </row>
    <row r="1390" s="82" customFormat="true" ht="12.5" hidden="false" customHeight="false" outlineLevel="0" collapsed="false">
      <c r="A1390" s="84" t="s">
        <v>61</v>
      </c>
      <c r="B1390" s="83" t="s">
        <v>2972</v>
      </c>
      <c r="C1390" s="81" t="s">
        <v>336</v>
      </c>
      <c r="D1390" s="41" t="n">
        <v>50.1</v>
      </c>
      <c r="E1390" s="41"/>
      <c r="F1390" s="41"/>
      <c r="G1390" s="41"/>
      <c r="H1390" s="85"/>
      <c r="I1390" s="41"/>
      <c r="J1390" s="85"/>
    </row>
    <row r="1391" s="82" customFormat="true" ht="12.5" hidden="false" customHeight="false" outlineLevel="0" collapsed="false">
      <c r="A1391" s="84" t="s">
        <v>75</v>
      </c>
      <c r="B1391" s="83" t="s">
        <v>2973</v>
      </c>
      <c r="C1391" s="81" t="s">
        <v>336</v>
      </c>
      <c r="D1391" s="41" t="n">
        <v>53.6</v>
      </c>
      <c r="E1391" s="41"/>
      <c r="F1391" s="41"/>
      <c r="G1391" s="41"/>
      <c r="H1391" s="85"/>
      <c r="I1391" s="41"/>
      <c r="J1391" s="85"/>
    </row>
    <row r="1392" s="82" customFormat="true" ht="12.5" hidden="false" customHeight="false" outlineLevel="0" collapsed="false">
      <c r="A1392" s="84" t="s">
        <v>117</v>
      </c>
      <c r="B1392" s="83" t="s">
        <v>2974</v>
      </c>
      <c r="C1392" s="81" t="s">
        <v>336</v>
      </c>
      <c r="D1392" s="41" t="n">
        <v>57.1</v>
      </c>
      <c r="E1392" s="41"/>
      <c r="F1392" s="41"/>
      <c r="G1392" s="41"/>
      <c r="H1392" s="85"/>
      <c r="I1392" s="41"/>
      <c r="J1392" s="85"/>
    </row>
    <row r="1393" s="82" customFormat="true" ht="12.5" hidden="false" customHeight="false" outlineLevel="0" collapsed="false">
      <c r="A1393" s="84" t="s">
        <v>46</v>
      </c>
      <c r="B1393" s="83" t="s">
        <v>2975</v>
      </c>
      <c r="C1393" s="81" t="s">
        <v>336</v>
      </c>
      <c r="D1393" s="41" t="n">
        <v>61.7</v>
      </c>
      <c r="E1393" s="41"/>
      <c r="F1393" s="41"/>
      <c r="G1393" s="41"/>
      <c r="H1393" s="85"/>
      <c r="I1393" s="41"/>
      <c r="J1393" s="85"/>
    </row>
    <row r="1394" s="82" customFormat="true" ht="12.5" hidden="false" customHeight="false" outlineLevel="0" collapsed="false">
      <c r="A1394" s="84" t="s">
        <v>507</v>
      </c>
      <c r="B1394" s="83" t="s">
        <v>2976</v>
      </c>
      <c r="C1394" s="81" t="s">
        <v>336</v>
      </c>
      <c r="D1394" s="41" t="n">
        <v>66.4</v>
      </c>
      <c r="E1394" s="41"/>
      <c r="F1394" s="41"/>
      <c r="G1394" s="41"/>
      <c r="H1394" s="85"/>
      <c r="I1394" s="41"/>
      <c r="J1394" s="85"/>
    </row>
    <row r="1395" s="82" customFormat="true" ht="12.5" hidden="false" customHeight="false" outlineLevel="0" collapsed="false">
      <c r="A1395" s="84" t="s">
        <v>1969</v>
      </c>
      <c r="B1395" s="83" t="s">
        <v>2977</v>
      </c>
      <c r="C1395" s="81" t="s">
        <v>336</v>
      </c>
      <c r="D1395" s="41" t="n">
        <v>71.1</v>
      </c>
      <c r="E1395" s="41"/>
      <c r="F1395" s="41"/>
      <c r="G1395" s="41"/>
      <c r="H1395" s="85"/>
      <c r="I1395" s="41"/>
      <c r="J1395" s="85"/>
    </row>
    <row r="1396" s="82" customFormat="true" ht="12.5" hidden="false" customHeight="false" outlineLevel="0" collapsed="false">
      <c r="A1396" s="84"/>
      <c r="B1396" s="83"/>
      <c r="C1396" s="81"/>
      <c r="D1396" s="41" t="n">
        <v>0</v>
      </c>
      <c r="E1396" s="41"/>
      <c r="F1396" s="41"/>
      <c r="G1396" s="41"/>
      <c r="H1396" s="85"/>
      <c r="I1396" s="41"/>
      <c r="J1396" s="85"/>
    </row>
    <row r="1397" s="82" customFormat="true" ht="13" hidden="false" customHeight="false" outlineLevel="0" collapsed="false">
      <c r="A1397" s="80" t="s">
        <v>3089</v>
      </c>
      <c r="B1397" s="42" t="s">
        <v>3077</v>
      </c>
      <c r="C1397" s="81"/>
      <c r="D1397" s="41" t="n">
        <v>0</v>
      </c>
      <c r="E1397" s="41"/>
      <c r="F1397" s="41"/>
      <c r="G1397" s="41"/>
      <c r="H1397" s="85"/>
      <c r="I1397" s="41"/>
      <c r="J1397" s="85"/>
    </row>
    <row r="1398" s="82" customFormat="true" ht="12.5" hidden="false" customHeight="false" outlineLevel="0" collapsed="false">
      <c r="A1398" s="84" t="s">
        <v>23</v>
      </c>
      <c r="B1398" s="83" t="s">
        <v>2963</v>
      </c>
      <c r="C1398" s="81" t="s">
        <v>336</v>
      </c>
      <c r="D1398" s="41" t="n">
        <v>29.1</v>
      </c>
      <c r="E1398" s="41"/>
      <c r="F1398" s="41"/>
      <c r="G1398" s="41"/>
      <c r="H1398" s="85"/>
      <c r="I1398" s="41"/>
      <c r="J1398" s="85"/>
    </row>
    <row r="1399" s="82" customFormat="true" ht="12.5" hidden="false" customHeight="false" outlineLevel="0" collapsed="false">
      <c r="A1399" s="84" t="s">
        <v>26</v>
      </c>
      <c r="B1399" s="83" t="s">
        <v>2964</v>
      </c>
      <c r="C1399" s="81" t="s">
        <v>336</v>
      </c>
      <c r="D1399" s="41" t="n">
        <v>31.5</v>
      </c>
      <c r="E1399" s="41"/>
      <c r="F1399" s="41"/>
      <c r="G1399" s="41"/>
      <c r="H1399" s="85"/>
      <c r="I1399" s="41"/>
      <c r="J1399" s="85"/>
    </row>
    <row r="1400" s="82" customFormat="true" ht="12.5" hidden="false" customHeight="false" outlineLevel="0" collapsed="false">
      <c r="A1400" s="84" t="s">
        <v>28</v>
      </c>
      <c r="B1400" s="83" t="s">
        <v>2965</v>
      </c>
      <c r="C1400" s="81" t="s">
        <v>336</v>
      </c>
      <c r="D1400" s="41" t="n">
        <v>33.8</v>
      </c>
      <c r="E1400" s="41"/>
      <c r="F1400" s="41"/>
      <c r="G1400" s="41"/>
      <c r="H1400" s="85"/>
      <c r="I1400" s="41"/>
      <c r="J1400" s="85"/>
    </row>
    <row r="1401" s="82" customFormat="true" ht="12.5" hidden="false" customHeight="false" outlineLevel="0" collapsed="false">
      <c r="A1401" s="84" t="s">
        <v>49</v>
      </c>
      <c r="B1401" s="83" t="s">
        <v>2966</v>
      </c>
      <c r="C1401" s="81" t="s">
        <v>336</v>
      </c>
      <c r="D1401" s="41" t="n">
        <v>39.6</v>
      </c>
      <c r="E1401" s="41"/>
      <c r="F1401" s="41"/>
      <c r="G1401" s="41"/>
      <c r="H1401" s="85"/>
      <c r="I1401" s="41"/>
      <c r="J1401" s="85"/>
    </row>
    <row r="1402" s="82" customFormat="true" ht="12.5" hidden="false" customHeight="false" outlineLevel="0" collapsed="false">
      <c r="A1402" s="84" t="s">
        <v>51</v>
      </c>
      <c r="B1402" s="83" t="s">
        <v>2967</v>
      </c>
      <c r="C1402" s="81" t="s">
        <v>336</v>
      </c>
      <c r="D1402" s="41" t="n">
        <v>44.3</v>
      </c>
      <c r="E1402" s="41"/>
      <c r="F1402" s="41"/>
      <c r="G1402" s="41"/>
      <c r="H1402" s="85"/>
      <c r="I1402" s="41"/>
      <c r="J1402" s="85"/>
    </row>
    <row r="1403" s="82" customFormat="true" ht="12.5" hidden="false" customHeight="false" outlineLevel="0" collapsed="false">
      <c r="A1403" s="84" t="s">
        <v>53</v>
      </c>
      <c r="B1403" s="83" t="s">
        <v>2968</v>
      </c>
      <c r="C1403" s="81" t="s">
        <v>336</v>
      </c>
      <c r="D1403" s="41" t="n">
        <v>51.3</v>
      </c>
      <c r="E1403" s="41"/>
      <c r="F1403" s="41"/>
      <c r="G1403" s="41"/>
      <c r="H1403" s="85"/>
      <c r="I1403" s="41"/>
      <c r="J1403" s="85"/>
    </row>
    <row r="1404" s="82" customFormat="true" ht="12.5" hidden="false" customHeight="false" outlineLevel="0" collapsed="false">
      <c r="A1404" s="84" t="s">
        <v>55</v>
      </c>
      <c r="B1404" s="83" t="s">
        <v>2969</v>
      </c>
      <c r="C1404" s="81" t="s">
        <v>336</v>
      </c>
      <c r="D1404" s="41" t="n">
        <v>60.6</v>
      </c>
      <c r="E1404" s="41"/>
      <c r="F1404" s="41"/>
      <c r="G1404" s="41"/>
      <c r="H1404" s="85"/>
      <c r="I1404" s="41"/>
      <c r="J1404" s="85"/>
    </row>
    <row r="1405" s="82" customFormat="true" ht="12.5" hidden="false" customHeight="false" outlineLevel="0" collapsed="false">
      <c r="A1405" s="84" t="s">
        <v>57</v>
      </c>
      <c r="B1405" s="83" t="s">
        <v>2970</v>
      </c>
      <c r="C1405" s="81" t="s">
        <v>336</v>
      </c>
      <c r="D1405" s="41" t="n">
        <v>69.9</v>
      </c>
      <c r="E1405" s="41"/>
      <c r="F1405" s="41"/>
      <c r="G1405" s="41"/>
      <c r="H1405" s="85"/>
      <c r="I1405" s="41"/>
      <c r="J1405" s="85"/>
    </row>
    <row r="1406" s="82" customFormat="true" ht="12.5" hidden="false" customHeight="false" outlineLevel="0" collapsed="false">
      <c r="A1406" s="84" t="s">
        <v>59</v>
      </c>
      <c r="B1406" s="83" t="s">
        <v>2971</v>
      </c>
      <c r="C1406" s="81" t="s">
        <v>336</v>
      </c>
      <c r="D1406" s="41" t="n">
        <v>74.6</v>
      </c>
      <c r="E1406" s="41"/>
      <c r="F1406" s="41"/>
      <c r="G1406" s="41"/>
      <c r="H1406" s="85"/>
      <c r="I1406" s="41"/>
      <c r="J1406" s="85"/>
    </row>
    <row r="1407" s="82" customFormat="true" ht="12.5" hidden="false" customHeight="false" outlineLevel="0" collapsed="false">
      <c r="A1407" s="84" t="s">
        <v>61</v>
      </c>
      <c r="B1407" s="83" t="s">
        <v>2972</v>
      </c>
      <c r="C1407" s="81" t="s">
        <v>336</v>
      </c>
      <c r="D1407" s="41" t="n">
        <v>78.1</v>
      </c>
      <c r="E1407" s="41"/>
      <c r="F1407" s="41"/>
      <c r="G1407" s="41"/>
      <c r="H1407" s="85"/>
      <c r="I1407" s="41"/>
      <c r="J1407" s="85"/>
    </row>
    <row r="1408" s="82" customFormat="true" ht="12.5" hidden="false" customHeight="false" outlineLevel="0" collapsed="false">
      <c r="A1408" s="84" t="s">
        <v>75</v>
      </c>
      <c r="B1408" s="83" t="s">
        <v>2973</v>
      </c>
      <c r="C1408" s="81" t="s">
        <v>336</v>
      </c>
      <c r="D1408" s="41" t="n">
        <v>81.6</v>
      </c>
      <c r="E1408" s="41"/>
      <c r="F1408" s="41"/>
      <c r="G1408" s="41"/>
      <c r="H1408" s="85"/>
      <c r="I1408" s="41"/>
      <c r="J1408" s="85"/>
    </row>
    <row r="1409" s="82" customFormat="true" ht="12.5" hidden="false" customHeight="false" outlineLevel="0" collapsed="false">
      <c r="A1409" s="84" t="s">
        <v>117</v>
      </c>
      <c r="B1409" s="83" t="s">
        <v>2974</v>
      </c>
      <c r="C1409" s="81" t="s">
        <v>336</v>
      </c>
      <c r="D1409" s="41" t="n">
        <v>85</v>
      </c>
      <c r="E1409" s="41"/>
      <c r="F1409" s="41"/>
      <c r="G1409" s="41"/>
      <c r="H1409" s="85"/>
      <c r="I1409" s="41"/>
      <c r="J1409" s="85"/>
    </row>
    <row r="1410" s="82" customFormat="true" ht="12.5" hidden="false" customHeight="false" outlineLevel="0" collapsed="false">
      <c r="A1410" s="84" t="s">
        <v>46</v>
      </c>
      <c r="B1410" s="83" t="s">
        <v>2975</v>
      </c>
      <c r="C1410" s="81" t="s">
        <v>336</v>
      </c>
      <c r="D1410" s="41" t="n">
        <v>86.2</v>
      </c>
      <c r="E1410" s="41"/>
      <c r="F1410" s="41"/>
      <c r="G1410" s="41"/>
      <c r="H1410" s="85"/>
      <c r="I1410" s="41"/>
      <c r="J1410" s="85"/>
    </row>
    <row r="1411" s="82" customFormat="true" ht="12.5" hidden="false" customHeight="false" outlineLevel="0" collapsed="false">
      <c r="A1411" s="84" t="s">
        <v>507</v>
      </c>
      <c r="B1411" s="83" t="s">
        <v>2976</v>
      </c>
      <c r="C1411" s="81" t="s">
        <v>336</v>
      </c>
      <c r="D1411" s="41" t="n">
        <v>92</v>
      </c>
      <c r="E1411" s="41"/>
      <c r="F1411" s="41"/>
      <c r="G1411" s="41"/>
      <c r="H1411" s="85"/>
      <c r="I1411" s="41"/>
      <c r="J1411" s="85"/>
    </row>
    <row r="1412" s="82" customFormat="true" ht="12.5" hidden="false" customHeight="false" outlineLevel="0" collapsed="false">
      <c r="A1412" s="84" t="s">
        <v>1969</v>
      </c>
      <c r="B1412" s="83" t="s">
        <v>2977</v>
      </c>
      <c r="C1412" s="81" t="s">
        <v>336</v>
      </c>
      <c r="D1412" s="41" t="n">
        <v>93.2</v>
      </c>
      <c r="E1412" s="41"/>
      <c r="F1412" s="41"/>
      <c r="G1412" s="41"/>
      <c r="H1412" s="85"/>
      <c r="I1412" s="41"/>
      <c r="J1412" s="85"/>
    </row>
    <row r="1413" s="82" customFormat="true" ht="12.5" hidden="false" customHeight="false" outlineLevel="0" collapsed="false">
      <c r="A1413" s="84"/>
      <c r="B1413" s="83"/>
      <c r="C1413" s="81"/>
      <c r="D1413" s="41" t="n">
        <v>0</v>
      </c>
      <c r="E1413" s="41"/>
      <c r="F1413" s="85"/>
    </row>
    <row r="1414" s="82" customFormat="true" ht="12.5" hidden="false" customHeight="false" outlineLevel="0" collapsed="false">
      <c r="A1414" s="84"/>
      <c r="B1414" s="83"/>
      <c r="C1414" s="81"/>
      <c r="D1414" s="41" t="n">
        <v>0</v>
      </c>
      <c r="E1414" s="41"/>
      <c r="F1414" s="85"/>
    </row>
    <row r="1415" s="82" customFormat="true" ht="13" hidden="false" customHeight="false" outlineLevel="0" collapsed="false">
      <c r="A1415" s="80" t="s">
        <v>3090</v>
      </c>
      <c r="B1415" s="35" t="s">
        <v>3091</v>
      </c>
      <c r="C1415" s="81"/>
      <c r="D1415" s="41" t="n">
        <v>0</v>
      </c>
      <c r="E1415" s="41"/>
      <c r="F1415" s="85"/>
    </row>
    <row r="1416" s="82" customFormat="true" ht="12.5" hidden="false" customHeight="false" outlineLevel="0" collapsed="false">
      <c r="A1416" s="84"/>
      <c r="B1416" s="83"/>
      <c r="C1416" s="81"/>
      <c r="D1416" s="41" t="n">
        <v>0</v>
      </c>
      <c r="E1416" s="41"/>
      <c r="F1416" s="85"/>
    </row>
    <row r="1417" s="82" customFormat="true" ht="13" hidden="false" customHeight="false" outlineLevel="0" collapsed="false">
      <c r="A1417" s="84"/>
      <c r="B1417" s="35" t="s">
        <v>3092</v>
      </c>
      <c r="C1417" s="81"/>
      <c r="D1417" s="41" t="n">
        <v>0</v>
      </c>
      <c r="E1417" s="41"/>
      <c r="F1417" s="85"/>
    </row>
    <row r="1418" s="82" customFormat="true" ht="12.5" hidden="false" customHeight="false" outlineLevel="0" collapsed="false">
      <c r="A1418" s="80" t="s">
        <v>3093</v>
      </c>
      <c r="B1418" s="83" t="s">
        <v>3094</v>
      </c>
      <c r="C1418" s="81"/>
      <c r="D1418" s="41" t="n">
        <v>0</v>
      </c>
      <c r="E1418" s="41"/>
      <c r="F1418" s="85"/>
    </row>
    <row r="1419" s="82" customFormat="true" ht="12.5" hidden="false" customHeight="false" outlineLevel="0" collapsed="false">
      <c r="A1419" s="84"/>
      <c r="B1419" s="83" t="s">
        <v>3095</v>
      </c>
      <c r="C1419" s="81" t="s">
        <v>336</v>
      </c>
      <c r="D1419" s="41" t="n">
        <v>8.2</v>
      </c>
      <c r="E1419" s="41"/>
      <c r="F1419" s="41"/>
    </row>
    <row r="1420" s="82" customFormat="true" ht="12.5" hidden="false" customHeight="false" outlineLevel="0" collapsed="false">
      <c r="A1420" s="84"/>
      <c r="B1420" s="83" t="s">
        <v>3096</v>
      </c>
      <c r="C1420" s="81" t="s">
        <v>336</v>
      </c>
      <c r="D1420" s="41" t="n">
        <v>9.3</v>
      </c>
      <c r="E1420" s="41"/>
      <c r="F1420" s="41"/>
    </row>
    <row r="1421" s="82" customFormat="true" ht="12.5" hidden="false" customHeight="false" outlineLevel="0" collapsed="false">
      <c r="A1421" s="84"/>
      <c r="B1421" s="83" t="s">
        <v>3097</v>
      </c>
      <c r="C1421" s="81" t="s">
        <v>336</v>
      </c>
      <c r="D1421" s="41" t="n">
        <v>10.5</v>
      </c>
      <c r="E1421" s="41"/>
      <c r="F1421" s="41"/>
    </row>
    <row r="1422" s="82" customFormat="true" ht="12.5" hidden="false" customHeight="false" outlineLevel="0" collapsed="false">
      <c r="A1422" s="84"/>
      <c r="B1422" s="83" t="s">
        <v>3098</v>
      </c>
      <c r="C1422" s="81" t="s">
        <v>336</v>
      </c>
      <c r="D1422" s="41" t="n">
        <v>12.8</v>
      </c>
      <c r="E1422" s="41"/>
      <c r="F1422" s="41"/>
    </row>
    <row r="1423" s="82" customFormat="true" ht="12.5" hidden="false" customHeight="false" outlineLevel="0" collapsed="false">
      <c r="A1423" s="84"/>
      <c r="B1423" s="83"/>
      <c r="C1423" s="81"/>
      <c r="D1423" s="41" t="n">
        <v>0</v>
      </c>
      <c r="E1423" s="41"/>
      <c r="F1423" s="41"/>
    </row>
    <row r="1424" s="82" customFormat="true" ht="12.5" hidden="false" customHeight="false" outlineLevel="0" collapsed="false">
      <c r="A1424" s="80" t="s">
        <v>3099</v>
      </c>
      <c r="B1424" s="83" t="s">
        <v>3100</v>
      </c>
      <c r="C1424" s="81"/>
      <c r="D1424" s="41" t="n">
        <v>0</v>
      </c>
      <c r="E1424" s="41"/>
      <c r="F1424" s="41"/>
    </row>
    <row r="1425" s="82" customFormat="true" ht="12.5" hidden="false" customHeight="false" outlineLevel="0" collapsed="false">
      <c r="A1425" s="84"/>
      <c r="B1425" s="83" t="s">
        <v>3101</v>
      </c>
      <c r="C1425" s="81" t="s">
        <v>336</v>
      </c>
      <c r="D1425" s="41" t="n">
        <v>22.1</v>
      </c>
      <c r="E1425" s="41"/>
      <c r="F1425" s="41"/>
    </row>
    <row r="1426" s="82" customFormat="true" ht="12.5" hidden="false" customHeight="false" outlineLevel="0" collapsed="false">
      <c r="A1426" s="84"/>
      <c r="B1426" s="83" t="s">
        <v>3102</v>
      </c>
      <c r="C1426" s="81" t="s">
        <v>336</v>
      </c>
      <c r="D1426" s="41" t="n">
        <v>25.6</v>
      </c>
      <c r="E1426" s="41"/>
      <c r="F1426" s="41"/>
    </row>
    <row r="1427" s="82" customFormat="true" ht="12.5" hidden="false" customHeight="false" outlineLevel="0" collapsed="false">
      <c r="A1427" s="84"/>
      <c r="B1427" s="83" t="s">
        <v>3103</v>
      </c>
      <c r="C1427" s="81" t="s">
        <v>336</v>
      </c>
      <c r="D1427" s="41" t="n">
        <v>31.5</v>
      </c>
      <c r="E1427" s="41"/>
      <c r="F1427" s="41"/>
    </row>
    <row r="1428" s="82" customFormat="true" ht="12.5" hidden="false" customHeight="false" outlineLevel="0" collapsed="false">
      <c r="A1428" s="84"/>
      <c r="B1428" s="83" t="s">
        <v>3104</v>
      </c>
      <c r="C1428" s="81" t="s">
        <v>336</v>
      </c>
      <c r="D1428" s="41" t="n">
        <v>36.1</v>
      </c>
      <c r="E1428" s="41"/>
      <c r="F1428" s="41"/>
    </row>
    <row r="1429" s="82" customFormat="true" ht="12.5" hidden="false" customHeight="false" outlineLevel="0" collapsed="false">
      <c r="A1429" s="84"/>
      <c r="B1429" s="83" t="s">
        <v>3105</v>
      </c>
      <c r="C1429" s="81" t="s">
        <v>336</v>
      </c>
      <c r="D1429" s="41" t="n">
        <v>40.8</v>
      </c>
      <c r="E1429" s="41"/>
      <c r="F1429" s="41"/>
    </row>
    <row r="1430" s="82" customFormat="true" ht="12.5" hidden="false" customHeight="false" outlineLevel="0" collapsed="false">
      <c r="A1430" s="84"/>
      <c r="B1430" s="83"/>
      <c r="C1430" s="81"/>
      <c r="D1430" s="41" t="n">
        <v>0</v>
      </c>
      <c r="E1430" s="41"/>
      <c r="F1430" s="85"/>
    </row>
    <row r="1431" s="82" customFormat="true" ht="13" hidden="false" customHeight="false" outlineLevel="0" collapsed="false">
      <c r="A1431" s="84"/>
      <c r="B1431" s="35" t="s">
        <v>3106</v>
      </c>
      <c r="C1431" s="81"/>
      <c r="D1431" s="41" t="n">
        <v>0</v>
      </c>
      <c r="E1431" s="41"/>
      <c r="F1431" s="85"/>
    </row>
    <row r="1432" s="82" customFormat="true" ht="25.5" hidden="false" customHeight="false" outlineLevel="0" collapsed="false">
      <c r="A1432" s="80" t="s">
        <v>3107</v>
      </c>
      <c r="B1432" s="83" t="s">
        <v>3108</v>
      </c>
      <c r="C1432" s="81" t="s">
        <v>3109</v>
      </c>
      <c r="D1432" s="31" t="n">
        <v>35</v>
      </c>
      <c r="E1432" s="41"/>
      <c r="F1432" s="85"/>
    </row>
    <row r="1433" s="82" customFormat="true" ht="12.5" hidden="false" customHeight="false" outlineLevel="0" collapsed="false">
      <c r="A1433" s="84"/>
      <c r="B1433" s="83"/>
      <c r="C1433" s="81"/>
      <c r="D1433" s="31" t="n">
        <v>0</v>
      </c>
      <c r="E1433" s="41"/>
      <c r="F1433" s="85"/>
    </row>
    <row r="1434" s="82" customFormat="true" ht="25.5" hidden="false" customHeight="false" outlineLevel="0" collapsed="false">
      <c r="A1434" s="80" t="s">
        <v>3110</v>
      </c>
      <c r="B1434" s="83" t="s">
        <v>3111</v>
      </c>
      <c r="C1434" s="81" t="s">
        <v>3109</v>
      </c>
      <c r="D1434" s="31" t="n">
        <v>58.3</v>
      </c>
      <c r="E1434" s="41"/>
      <c r="F1434" s="85"/>
    </row>
    <row r="1435" s="82" customFormat="true" ht="12.5" hidden="false" customHeight="false" outlineLevel="0" collapsed="false">
      <c r="A1435" s="84"/>
      <c r="B1435" s="83"/>
      <c r="C1435" s="81"/>
      <c r="D1435" s="41" t="n">
        <v>0</v>
      </c>
      <c r="E1435" s="41"/>
      <c r="F1435" s="85"/>
    </row>
    <row r="1436" s="82" customFormat="true" ht="12.5" hidden="false" customHeight="false" outlineLevel="0" collapsed="false">
      <c r="A1436" s="84"/>
      <c r="B1436" s="83"/>
      <c r="C1436" s="81"/>
      <c r="D1436" s="41" t="n">
        <v>0</v>
      </c>
      <c r="E1436" s="41"/>
      <c r="F1436" s="85"/>
    </row>
    <row r="1437" s="82" customFormat="true" ht="13" hidden="false" customHeight="false" outlineLevel="0" collapsed="false">
      <c r="A1437" s="80" t="s">
        <v>3112</v>
      </c>
      <c r="B1437" s="35" t="s">
        <v>3113</v>
      </c>
      <c r="C1437" s="81"/>
      <c r="D1437" s="41" t="n">
        <v>0</v>
      </c>
      <c r="E1437" s="41"/>
      <c r="F1437" s="85"/>
    </row>
    <row r="1438" s="82" customFormat="true" ht="12.5" hidden="false" customHeight="false" outlineLevel="0" collapsed="false">
      <c r="A1438" s="84"/>
      <c r="B1438" s="83"/>
      <c r="C1438" s="81"/>
      <c r="D1438" s="41" t="n">
        <v>0</v>
      </c>
      <c r="E1438" s="41"/>
      <c r="F1438" s="85"/>
    </row>
    <row r="1439" s="82" customFormat="true" ht="37.5" hidden="false" customHeight="false" outlineLevel="0" collapsed="false">
      <c r="A1439" s="80" t="s">
        <v>3114</v>
      </c>
      <c r="B1439" s="83" t="s">
        <v>3115</v>
      </c>
      <c r="C1439" s="81"/>
      <c r="D1439" s="41" t="n">
        <v>0</v>
      </c>
      <c r="E1439" s="41"/>
      <c r="F1439" s="85"/>
    </row>
    <row r="1440" s="82" customFormat="true" ht="12.5" hidden="false" customHeight="false" outlineLevel="0" collapsed="false">
      <c r="A1440" s="84" t="s">
        <v>23</v>
      </c>
      <c r="B1440" s="83" t="s">
        <v>2925</v>
      </c>
      <c r="C1440" s="81" t="s">
        <v>2924</v>
      </c>
      <c r="D1440" s="41" t="n">
        <v>65.2</v>
      </c>
      <c r="E1440" s="41"/>
      <c r="F1440" s="41"/>
    </row>
    <row r="1441" s="82" customFormat="true" ht="12.5" hidden="false" customHeight="false" outlineLevel="0" collapsed="false">
      <c r="A1441" s="84" t="s">
        <v>26</v>
      </c>
      <c r="B1441" s="83" t="s">
        <v>2926</v>
      </c>
      <c r="C1441" s="81" t="s">
        <v>2924</v>
      </c>
      <c r="D1441" s="41" t="n">
        <v>67.6</v>
      </c>
      <c r="E1441" s="41"/>
      <c r="F1441" s="41"/>
    </row>
    <row r="1442" s="82" customFormat="true" ht="12.5" hidden="false" customHeight="false" outlineLevel="0" collapsed="false">
      <c r="A1442" s="84" t="s">
        <v>28</v>
      </c>
      <c r="B1442" s="83" t="s">
        <v>2927</v>
      </c>
      <c r="C1442" s="81" t="s">
        <v>2924</v>
      </c>
      <c r="D1442" s="41" t="n">
        <v>69.9</v>
      </c>
      <c r="E1442" s="41"/>
      <c r="F1442" s="41"/>
    </row>
    <row r="1443" s="82" customFormat="true" ht="12.5" hidden="false" customHeight="false" outlineLevel="0" collapsed="false">
      <c r="A1443" s="84" t="s">
        <v>49</v>
      </c>
      <c r="B1443" s="83" t="s">
        <v>3116</v>
      </c>
      <c r="C1443" s="81" t="s">
        <v>2924</v>
      </c>
      <c r="D1443" s="41" t="n">
        <v>72.2</v>
      </c>
      <c r="E1443" s="41"/>
      <c r="F1443" s="41"/>
    </row>
    <row r="1444" s="82" customFormat="true" ht="12.5" hidden="false" customHeight="false" outlineLevel="0" collapsed="false">
      <c r="A1444" s="84" t="s">
        <v>51</v>
      </c>
      <c r="B1444" s="83" t="s">
        <v>3117</v>
      </c>
      <c r="C1444" s="81" t="s">
        <v>2924</v>
      </c>
      <c r="D1444" s="41" t="n">
        <v>75.7</v>
      </c>
      <c r="E1444" s="41"/>
      <c r="F1444" s="41"/>
    </row>
    <row r="1445" s="82" customFormat="true" ht="12.5" hidden="false" customHeight="false" outlineLevel="0" collapsed="false">
      <c r="A1445" s="84"/>
      <c r="B1445" s="83"/>
      <c r="C1445" s="81"/>
      <c r="D1445" s="41" t="n">
        <v>0</v>
      </c>
      <c r="E1445" s="41"/>
      <c r="F1445" s="41"/>
    </row>
    <row r="1446" s="82" customFormat="true" ht="25" hidden="false" customHeight="false" outlineLevel="0" collapsed="false">
      <c r="A1446" s="80" t="s">
        <v>3118</v>
      </c>
      <c r="B1446" s="83" t="s">
        <v>3119</v>
      </c>
      <c r="C1446" s="81"/>
      <c r="D1446" s="41" t="n">
        <v>0</v>
      </c>
      <c r="E1446" s="41"/>
      <c r="F1446" s="41"/>
    </row>
    <row r="1447" s="82" customFormat="true" ht="12.5" hidden="false" customHeight="false" outlineLevel="0" collapsed="false">
      <c r="A1447" s="84" t="s">
        <v>23</v>
      </c>
      <c r="B1447" s="83" t="s">
        <v>2943</v>
      </c>
      <c r="C1447" s="81" t="s">
        <v>2924</v>
      </c>
      <c r="D1447" s="41" t="n">
        <v>35</v>
      </c>
      <c r="E1447" s="41"/>
      <c r="F1447" s="85"/>
      <c r="H1447" s="41"/>
    </row>
    <row r="1448" s="82" customFormat="true" ht="12.5" hidden="false" customHeight="false" outlineLevel="0" collapsed="false">
      <c r="A1448" s="84" t="s">
        <v>26</v>
      </c>
      <c r="B1448" s="83" t="s">
        <v>2944</v>
      </c>
      <c r="C1448" s="81" t="s">
        <v>2924</v>
      </c>
      <c r="D1448" s="41" t="n">
        <v>38.4</v>
      </c>
      <c r="E1448" s="41"/>
      <c r="F1448" s="85"/>
      <c r="H1448" s="41"/>
    </row>
    <row r="1449" s="82" customFormat="true" ht="12.5" hidden="false" customHeight="false" outlineLevel="0" collapsed="false">
      <c r="A1449" s="84" t="s">
        <v>28</v>
      </c>
      <c r="B1449" s="83" t="s">
        <v>2945</v>
      </c>
      <c r="C1449" s="81" t="s">
        <v>2924</v>
      </c>
      <c r="D1449" s="41" t="n">
        <v>47.8</v>
      </c>
      <c r="E1449" s="41"/>
      <c r="F1449" s="85"/>
      <c r="H1449" s="41"/>
    </row>
    <row r="1450" s="82" customFormat="true" ht="12.5" hidden="false" customHeight="false" outlineLevel="0" collapsed="false">
      <c r="A1450" s="84" t="s">
        <v>49</v>
      </c>
      <c r="B1450" s="83" t="s">
        <v>2947</v>
      </c>
      <c r="C1450" s="81" t="s">
        <v>2924</v>
      </c>
      <c r="D1450" s="41" t="n">
        <v>62.9</v>
      </c>
      <c r="E1450" s="41"/>
      <c r="F1450" s="85"/>
      <c r="H1450" s="41"/>
    </row>
    <row r="1451" s="82" customFormat="true" ht="12.5" hidden="false" customHeight="false" outlineLevel="0" collapsed="false">
      <c r="A1451" s="84"/>
      <c r="B1451" s="83"/>
      <c r="C1451" s="81"/>
      <c r="D1451" s="41" t="n">
        <v>0</v>
      </c>
      <c r="E1451" s="41"/>
      <c r="F1451" s="85"/>
      <c r="H1451" s="41"/>
    </row>
    <row r="1452" s="82" customFormat="true" ht="25" hidden="false" customHeight="false" outlineLevel="0" collapsed="false">
      <c r="A1452" s="80" t="s">
        <v>3120</v>
      </c>
      <c r="B1452" s="83" t="s">
        <v>3121</v>
      </c>
      <c r="C1452" s="81"/>
      <c r="D1452" s="41" t="n">
        <v>0</v>
      </c>
      <c r="E1452" s="41"/>
      <c r="F1452" s="85"/>
    </row>
    <row r="1453" s="82" customFormat="true" ht="12.5" hidden="false" customHeight="false" outlineLevel="0" collapsed="false">
      <c r="A1453" s="84" t="s">
        <v>23</v>
      </c>
      <c r="B1453" s="83" t="s">
        <v>2943</v>
      </c>
      <c r="C1453" s="81" t="s">
        <v>2924</v>
      </c>
      <c r="D1453" s="41" t="n">
        <v>79.2</v>
      </c>
      <c r="E1453" s="41"/>
      <c r="F1453" s="41"/>
    </row>
    <row r="1454" s="82" customFormat="true" ht="12.5" hidden="false" customHeight="false" outlineLevel="0" collapsed="false">
      <c r="A1454" s="84" t="s">
        <v>26</v>
      </c>
      <c r="B1454" s="83" t="s">
        <v>2944</v>
      </c>
      <c r="C1454" s="81" t="s">
        <v>2924</v>
      </c>
      <c r="D1454" s="41" t="n">
        <v>83.9</v>
      </c>
      <c r="E1454" s="41"/>
      <c r="F1454" s="41"/>
    </row>
    <row r="1455" s="82" customFormat="true" ht="12.5" hidden="false" customHeight="false" outlineLevel="0" collapsed="false">
      <c r="A1455" s="84" t="s">
        <v>28</v>
      </c>
      <c r="B1455" s="83" t="s">
        <v>2945</v>
      </c>
      <c r="C1455" s="81" t="s">
        <v>2924</v>
      </c>
      <c r="D1455" s="41" t="n">
        <v>92</v>
      </c>
      <c r="E1455" s="41"/>
      <c r="F1455" s="41"/>
    </row>
    <row r="1456" s="82" customFormat="true" ht="12.5" hidden="false" customHeight="false" outlineLevel="0" collapsed="false">
      <c r="A1456" s="84" t="s">
        <v>49</v>
      </c>
      <c r="B1456" s="83" t="s">
        <v>2947</v>
      </c>
      <c r="C1456" s="81" t="s">
        <v>2924</v>
      </c>
      <c r="D1456" s="41" t="n">
        <v>107.2</v>
      </c>
      <c r="E1456" s="41"/>
      <c r="F1456" s="41"/>
    </row>
    <row r="1457" s="82" customFormat="true" ht="12.5" hidden="false" customHeight="false" outlineLevel="0" collapsed="false">
      <c r="A1457" s="84"/>
      <c r="B1457" s="83"/>
      <c r="C1457" s="81"/>
      <c r="D1457" s="41" t="n">
        <v>0</v>
      </c>
      <c r="E1457" s="41"/>
      <c r="F1457" s="41"/>
    </row>
    <row r="1458" s="82" customFormat="true" ht="25" hidden="false" customHeight="false" outlineLevel="0" collapsed="false">
      <c r="A1458" s="80" t="s">
        <v>3122</v>
      </c>
      <c r="B1458" s="83" t="s">
        <v>3123</v>
      </c>
      <c r="C1458" s="81"/>
      <c r="D1458" s="41" t="n">
        <v>0</v>
      </c>
      <c r="E1458" s="41"/>
      <c r="F1458" s="85"/>
    </row>
    <row r="1459" s="82" customFormat="true" ht="12.5" hidden="false" customHeight="false" outlineLevel="0" collapsed="false">
      <c r="A1459" s="84" t="s">
        <v>23</v>
      </c>
      <c r="B1459" s="83" t="s">
        <v>2943</v>
      </c>
      <c r="C1459" s="81" t="s">
        <v>2924</v>
      </c>
      <c r="D1459" s="41" t="n">
        <v>43.1</v>
      </c>
      <c r="E1459" s="41"/>
      <c r="F1459" s="41"/>
    </row>
    <row r="1460" s="82" customFormat="true" ht="12.5" hidden="false" customHeight="false" outlineLevel="0" collapsed="false">
      <c r="A1460" s="84" t="s">
        <v>26</v>
      </c>
      <c r="B1460" s="83" t="s">
        <v>2944</v>
      </c>
      <c r="C1460" s="81" t="s">
        <v>2924</v>
      </c>
      <c r="D1460" s="41" t="n">
        <v>48.9</v>
      </c>
      <c r="E1460" s="41"/>
      <c r="F1460" s="41"/>
    </row>
    <row r="1461" s="82" customFormat="true" ht="12.5" hidden="false" customHeight="false" outlineLevel="0" collapsed="false">
      <c r="A1461" s="84" t="s">
        <v>28</v>
      </c>
      <c r="B1461" s="83" t="s">
        <v>2945</v>
      </c>
      <c r="C1461" s="81" t="s">
        <v>2924</v>
      </c>
      <c r="D1461" s="41" t="n">
        <v>61.7</v>
      </c>
      <c r="E1461" s="41"/>
      <c r="F1461" s="41"/>
    </row>
    <row r="1462" s="82" customFormat="true" ht="12.5" hidden="false" customHeight="false" outlineLevel="0" collapsed="false">
      <c r="A1462" s="84" t="s">
        <v>49</v>
      </c>
      <c r="B1462" s="83" t="s">
        <v>2947</v>
      </c>
      <c r="C1462" s="81" t="s">
        <v>2924</v>
      </c>
      <c r="D1462" s="41" t="n">
        <v>83.9</v>
      </c>
      <c r="E1462" s="41"/>
      <c r="F1462" s="41"/>
    </row>
    <row r="1463" s="82" customFormat="true" ht="12.5" hidden="false" customHeight="false" outlineLevel="0" collapsed="false">
      <c r="A1463" s="84"/>
      <c r="B1463" s="83"/>
      <c r="C1463" s="81"/>
      <c r="D1463" s="41" t="n">
        <v>0</v>
      </c>
      <c r="E1463" s="41"/>
      <c r="F1463" s="41"/>
    </row>
    <row r="1464" s="82" customFormat="true" ht="37.5" hidden="false" customHeight="false" outlineLevel="0" collapsed="false">
      <c r="A1464" s="80" t="s">
        <v>3124</v>
      </c>
      <c r="B1464" s="83" t="s">
        <v>3125</v>
      </c>
      <c r="C1464" s="81"/>
      <c r="D1464" s="41" t="n">
        <v>0</v>
      </c>
      <c r="E1464" s="41"/>
      <c r="F1464" s="41"/>
    </row>
    <row r="1465" s="82" customFormat="true" ht="12.5" hidden="false" customHeight="false" outlineLevel="0" collapsed="false">
      <c r="A1465" s="84" t="s">
        <v>23</v>
      </c>
      <c r="B1465" s="83" t="s">
        <v>2943</v>
      </c>
      <c r="C1465" s="81" t="s">
        <v>2924</v>
      </c>
      <c r="D1465" s="41" t="n">
        <v>87.4</v>
      </c>
      <c r="E1465" s="41"/>
      <c r="F1465" s="41"/>
    </row>
    <row r="1466" s="82" customFormat="true" ht="12.5" hidden="false" customHeight="false" outlineLevel="0" collapsed="false">
      <c r="A1466" s="84" t="s">
        <v>26</v>
      </c>
      <c r="B1466" s="83" t="s">
        <v>2944</v>
      </c>
      <c r="C1466" s="81" t="s">
        <v>2924</v>
      </c>
      <c r="D1466" s="41" t="n">
        <v>93.2</v>
      </c>
      <c r="E1466" s="41"/>
      <c r="F1466" s="41"/>
    </row>
    <row r="1467" s="82" customFormat="true" ht="12.5" hidden="false" customHeight="false" outlineLevel="0" collapsed="false">
      <c r="A1467" s="84" t="s">
        <v>28</v>
      </c>
      <c r="B1467" s="83" t="s">
        <v>2945</v>
      </c>
      <c r="C1467" s="81" t="s">
        <v>2924</v>
      </c>
      <c r="D1467" s="41" t="n">
        <v>106</v>
      </c>
      <c r="E1467" s="41"/>
      <c r="F1467" s="41"/>
    </row>
    <row r="1468" s="82" customFormat="true" ht="12.5" hidden="false" customHeight="false" outlineLevel="0" collapsed="false">
      <c r="A1468" s="84" t="s">
        <v>49</v>
      </c>
      <c r="B1468" s="83" t="s">
        <v>2947</v>
      </c>
      <c r="C1468" s="81" t="s">
        <v>2924</v>
      </c>
      <c r="D1468" s="41" t="n">
        <v>129.3</v>
      </c>
      <c r="E1468" s="41"/>
      <c r="F1468" s="41"/>
    </row>
    <row r="1469" s="82" customFormat="true" ht="12.5" hidden="false" customHeight="false" outlineLevel="0" collapsed="false">
      <c r="A1469" s="84"/>
      <c r="B1469" s="83"/>
      <c r="C1469" s="81"/>
      <c r="D1469" s="41" t="n">
        <v>0</v>
      </c>
      <c r="E1469" s="41"/>
      <c r="F1469" s="41"/>
    </row>
    <row r="1470" s="82" customFormat="true" ht="12.5" hidden="false" customHeight="false" outlineLevel="0" collapsed="false">
      <c r="A1470" s="84"/>
      <c r="B1470" s="83"/>
      <c r="C1470" s="81"/>
      <c r="D1470" s="41" t="n">
        <v>0</v>
      </c>
      <c r="E1470" s="41"/>
      <c r="F1470" s="41"/>
    </row>
    <row r="1471" s="82" customFormat="true" ht="13" hidden="false" customHeight="false" outlineLevel="0" collapsed="false">
      <c r="A1471" s="84"/>
      <c r="B1471" s="35" t="s">
        <v>3126</v>
      </c>
      <c r="C1471" s="81"/>
      <c r="D1471" s="41" t="n">
        <v>0</v>
      </c>
      <c r="E1471" s="41"/>
      <c r="F1471" s="41"/>
    </row>
    <row r="1472" s="82" customFormat="true" ht="12.5" hidden="false" customHeight="false" outlineLevel="0" collapsed="false">
      <c r="A1472" s="84"/>
      <c r="B1472" s="83"/>
      <c r="C1472" s="81"/>
      <c r="D1472" s="41" t="n">
        <v>0</v>
      </c>
      <c r="E1472" s="41"/>
      <c r="F1472" s="41"/>
    </row>
    <row r="1473" s="82" customFormat="true" ht="13" hidden="false" customHeight="false" outlineLevel="0" collapsed="false">
      <c r="A1473" s="84"/>
      <c r="B1473" s="35" t="s">
        <v>3127</v>
      </c>
      <c r="C1473" s="81"/>
      <c r="D1473" s="41" t="n">
        <v>0</v>
      </c>
      <c r="E1473" s="41"/>
      <c r="F1473" s="41"/>
    </row>
    <row r="1474" s="82" customFormat="true" ht="12.5" hidden="false" customHeight="false" outlineLevel="0" collapsed="false">
      <c r="A1474" s="84"/>
      <c r="B1474" s="83"/>
      <c r="C1474" s="81"/>
      <c r="D1474" s="41" t="n">
        <v>0</v>
      </c>
      <c r="E1474" s="41"/>
      <c r="F1474" s="41"/>
    </row>
    <row r="1475" s="82" customFormat="true" ht="37.5" hidden="false" customHeight="false" outlineLevel="0" collapsed="false">
      <c r="A1475" s="80" t="s">
        <v>3128</v>
      </c>
      <c r="B1475" s="83" t="s">
        <v>3129</v>
      </c>
      <c r="C1475" s="81"/>
      <c r="D1475" s="41" t="n">
        <v>0</v>
      </c>
      <c r="E1475" s="41"/>
      <c r="F1475" s="41"/>
    </row>
    <row r="1476" s="82" customFormat="true" ht="13" hidden="false" customHeight="false" outlineLevel="0" collapsed="false">
      <c r="A1476" s="84"/>
      <c r="B1476" s="42" t="s">
        <v>3130</v>
      </c>
      <c r="C1476" s="81"/>
      <c r="D1476" s="41" t="n">
        <v>0</v>
      </c>
      <c r="E1476" s="41"/>
      <c r="F1476" s="41"/>
    </row>
    <row r="1477" s="82" customFormat="true" ht="12.5" hidden="false" customHeight="false" outlineLevel="0" collapsed="false">
      <c r="A1477" s="84" t="s">
        <v>23</v>
      </c>
      <c r="B1477" s="83" t="s">
        <v>3131</v>
      </c>
      <c r="C1477" s="81"/>
      <c r="D1477" s="41" t="n">
        <v>31.5</v>
      </c>
      <c r="E1477" s="41"/>
      <c r="F1477" s="41"/>
    </row>
    <row r="1478" s="82" customFormat="true" ht="12.5" hidden="false" customHeight="false" outlineLevel="0" collapsed="false">
      <c r="A1478" s="84" t="s">
        <v>26</v>
      </c>
      <c r="B1478" s="83" t="s">
        <v>3132</v>
      </c>
      <c r="C1478" s="81"/>
      <c r="D1478" s="41" t="n">
        <v>35</v>
      </c>
      <c r="E1478" s="41"/>
      <c r="F1478" s="41"/>
    </row>
    <row r="1479" s="82" customFormat="true" ht="12.5" hidden="false" customHeight="false" outlineLevel="0" collapsed="false">
      <c r="A1479" s="84" t="s">
        <v>28</v>
      </c>
      <c r="B1479" s="83" t="s">
        <v>3133</v>
      </c>
      <c r="C1479" s="81"/>
      <c r="D1479" s="41" t="n">
        <v>40.8</v>
      </c>
      <c r="E1479" s="41"/>
      <c r="F1479" s="41"/>
    </row>
    <row r="1480" s="82" customFormat="true" ht="13" hidden="false" customHeight="false" outlineLevel="0" collapsed="false">
      <c r="A1480" s="84"/>
      <c r="B1480" s="42" t="s">
        <v>3134</v>
      </c>
      <c r="C1480" s="81"/>
      <c r="D1480" s="41" t="n">
        <v>0</v>
      </c>
      <c r="E1480" s="41"/>
      <c r="F1480" s="41"/>
    </row>
    <row r="1481" s="82" customFormat="true" ht="12.5" hidden="false" customHeight="false" outlineLevel="0" collapsed="false">
      <c r="A1481" s="84" t="s">
        <v>49</v>
      </c>
      <c r="B1481" s="83" t="s">
        <v>3135</v>
      </c>
      <c r="C1481" s="81"/>
      <c r="D1481" s="41" t="n">
        <v>37.3</v>
      </c>
      <c r="E1481" s="41"/>
      <c r="F1481" s="41"/>
    </row>
    <row r="1482" s="82" customFormat="true" ht="12.5" hidden="false" customHeight="false" outlineLevel="0" collapsed="false">
      <c r="A1482" s="84" t="s">
        <v>51</v>
      </c>
      <c r="B1482" s="83" t="s">
        <v>3136</v>
      </c>
      <c r="C1482" s="81"/>
      <c r="D1482" s="41" t="n">
        <v>41.9</v>
      </c>
      <c r="E1482" s="41"/>
      <c r="F1482" s="41"/>
    </row>
    <row r="1483" s="82" customFormat="true" ht="12.5" hidden="false" customHeight="false" outlineLevel="0" collapsed="false">
      <c r="A1483" s="84" t="s">
        <v>53</v>
      </c>
      <c r="B1483" s="83" t="s">
        <v>3137</v>
      </c>
      <c r="C1483" s="81"/>
      <c r="D1483" s="41" t="n">
        <v>48.9</v>
      </c>
      <c r="E1483" s="41"/>
      <c r="F1483" s="41"/>
    </row>
    <row r="1484" s="82" customFormat="true" ht="12.5" hidden="false" customHeight="false" outlineLevel="0" collapsed="false">
      <c r="A1484" s="84"/>
      <c r="B1484" s="83"/>
      <c r="C1484" s="81"/>
      <c r="D1484" s="41" t="n">
        <v>0</v>
      </c>
      <c r="E1484" s="41"/>
      <c r="F1484" s="41"/>
    </row>
    <row r="1485" s="82" customFormat="true" ht="13" hidden="false" customHeight="false" outlineLevel="0" collapsed="false">
      <c r="A1485" s="84"/>
      <c r="B1485" s="35" t="s">
        <v>3138</v>
      </c>
      <c r="C1485" s="81"/>
      <c r="D1485" s="41" t="n">
        <v>0</v>
      </c>
      <c r="E1485" s="41"/>
      <c r="F1485" s="85"/>
    </row>
    <row r="1486" s="82" customFormat="true" ht="13" hidden="false" customHeight="false" outlineLevel="0" collapsed="false">
      <c r="A1486" s="84"/>
      <c r="B1486" s="35"/>
      <c r="C1486" s="81"/>
      <c r="D1486" s="41" t="n">
        <v>0</v>
      </c>
      <c r="E1486" s="41"/>
      <c r="F1486" s="85"/>
    </row>
    <row r="1487" s="82" customFormat="true" ht="25" hidden="false" customHeight="false" outlineLevel="0" collapsed="false">
      <c r="A1487" s="80"/>
      <c r="B1487" s="83" t="s">
        <v>3139</v>
      </c>
      <c r="C1487" s="81"/>
      <c r="D1487" s="41" t="n">
        <v>0</v>
      </c>
      <c r="E1487" s="41"/>
      <c r="F1487" s="85"/>
    </row>
    <row r="1488" s="82" customFormat="true" ht="12.5" hidden="false" customHeight="false" outlineLevel="0" collapsed="false">
      <c r="A1488" s="80"/>
      <c r="B1488" s="83"/>
      <c r="C1488" s="81"/>
      <c r="D1488" s="41" t="n">
        <v>0</v>
      </c>
      <c r="E1488" s="41"/>
      <c r="F1488" s="85"/>
    </row>
    <row r="1489" s="82" customFormat="true" ht="13" hidden="false" customHeight="false" outlineLevel="0" collapsed="false">
      <c r="A1489" s="80" t="s">
        <v>3140</v>
      </c>
      <c r="B1489" s="42" t="s">
        <v>3141</v>
      </c>
      <c r="C1489" s="81"/>
      <c r="D1489" s="41" t="n">
        <v>0</v>
      </c>
      <c r="E1489" s="41"/>
      <c r="F1489" s="85"/>
    </row>
    <row r="1490" s="82" customFormat="true" ht="12.5" hidden="false" customHeight="false" outlineLevel="0" collapsed="false">
      <c r="A1490" s="84" t="s">
        <v>23</v>
      </c>
      <c r="B1490" s="83" t="s">
        <v>3142</v>
      </c>
      <c r="C1490" s="81" t="s">
        <v>213</v>
      </c>
      <c r="D1490" s="41" t="n">
        <v>17.5</v>
      </c>
      <c r="E1490" s="41"/>
      <c r="F1490" s="41"/>
    </row>
    <row r="1491" s="82" customFormat="true" ht="12.5" hidden="false" customHeight="false" outlineLevel="0" collapsed="false">
      <c r="A1491" s="84" t="s">
        <v>26</v>
      </c>
      <c r="B1491" s="83" t="s">
        <v>3143</v>
      </c>
      <c r="C1491" s="81" t="s">
        <v>213</v>
      </c>
      <c r="D1491" s="41" t="n">
        <v>24.5</v>
      </c>
      <c r="E1491" s="41"/>
      <c r="F1491" s="41"/>
    </row>
    <row r="1492" s="82" customFormat="true" ht="12.5" hidden="false" customHeight="false" outlineLevel="0" collapsed="false">
      <c r="A1492" s="84" t="s">
        <v>28</v>
      </c>
      <c r="B1492" s="83" t="s">
        <v>3144</v>
      </c>
      <c r="C1492" s="81" t="s">
        <v>213</v>
      </c>
      <c r="D1492" s="41" t="n">
        <v>29.1</v>
      </c>
      <c r="E1492" s="41"/>
      <c r="F1492" s="41"/>
    </row>
    <row r="1493" s="82" customFormat="true" ht="12.5" hidden="false" customHeight="false" outlineLevel="0" collapsed="false">
      <c r="A1493" s="84" t="s">
        <v>49</v>
      </c>
      <c r="B1493" s="83" t="s">
        <v>3145</v>
      </c>
      <c r="C1493" s="81" t="s">
        <v>213</v>
      </c>
      <c r="D1493" s="41" t="n">
        <v>24.5</v>
      </c>
      <c r="E1493" s="41"/>
      <c r="F1493" s="41"/>
    </row>
    <row r="1494" s="82" customFormat="true" ht="12.5" hidden="false" customHeight="false" outlineLevel="0" collapsed="false">
      <c r="A1494" s="84" t="s">
        <v>51</v>
      </c>
      <c r="B1494" s="83" t="s">
        <v>3146</v>
      </c>
      <c r="C1494" s="81" t="s">
        <v>213</v>
      </c>
      <c r="D1494" s="41" t="n">
        <v>36.1</v>
      </c>
      <c r="E1494" s="41"/>
      <c r="F1494" s="41"/>
    </row>
    <row r="1495" s="82" customFormat="true" ht="12.5" hidden="false" customHeight="false" outlineLevel="0" collapsed="false">
      <c r="A1495" s="84" t="s">
        <v>53</v>
      </c>
      <c r="B1495" s="83" t="s">
        <v>3147</v>
      </c>
      <c r="C1495" s="81" t="s">
        <v>213</v>
      </c>
      <c r="D1495" s="41" t="n">
        <v>43.1</v>
      </c>
      <c r="E1495" s="41"/>
      <c r="F1495" s="41"/>
    </row>
    <row r="1496" s="82" customFormat="true" ht="12.5" hidden="false" customHeight="false" outlineLevel="0" collapsed="false">
      <c r="A1496" s="84" t="s">
        <v>55</v>
      </c>
      <c r="B1496" s="83" t="s">
        <v>3148</v>
      </c>
      <c r="C1496" s="81" t="s">
        <v>213</v>
      </c>
      <c r="D1496" s="41" t="n">
        <v>36.1</v>
      </c>
      <c r="E1496" s="41"/>
      <c r="F1496" s="41"/>
    </row>
    <row r="1497" s="82" customFormat="true" ht="12.5" hidden="false" customHeight="false" outlineLevel="0" collapsed="false">
      <c r="A1497" s="84" t="s">
        <v>57</v>
      </c>
      <c r="B1497" s="83" t="s">
        <v>3149</v>
      </c>
      <c r="C1497" s="81" t="s">
        <v>213</v>
      </c>
      <c r="D1497" s="41" t="n">
        <v>43.1</v>
      </c>
      <c r="E1497" s="41"/>
      <c r="F1497" s="41"/>
    </row>
    <row r="1498" s="82" customFormat="true" ht="12.5" hidden="false" customHeight="false" outlineLevel="0" collapsed="false">
      <c r="A1498" s="84" t="s">
        <v>59</v>
      </c>
      <c r="B1498" s="83" t="s">
        <v>3150</v>
      </c>
      <c r="C1498" s="81" t="s">
        <v>213</v>
      </c>
      <c r="D1498" s="41" t="n">
        <v>48.9</v>
      </c>
      <c r="E1498" s="41"/>
      <c r="F1498" s="41"/>
    </row>
    <row r="1499" s="82" customFormat="true" ht="12.5" hidden="false" customHeight="false" outlineLevel="0" collapsed="false">
      <c r="A1499" s="84"/>
      <c r="B1499" s="83"/>
      <c r="C1499" s="81"/>
      <c r="D1499" s="41" t="n">
        <v>0</v>
      </c>
      <c r="E1499" s="41"/>
      <c r="F1499" s="41"/>
    </row>
    <row r="1500" s="82" customFormat="true" ht="13" hidden="false" customHeight="false" outlineLevel="0" collapsed="false">
      <c r="A1500" s="80" t="s">
        <v>3151</v>
      </c>
      <c r="B1500" s="42" t="s">
        <v>3152</v>
      </c>
      <c r="C1500" s="81"/>
      <c r="D1500" s="41" t="n">
        <v>0</v>
      </c>
      <c r="E1500" s="41"/>
      <c r="F1500" s="41"/>
    </row>
    <row r="1501" s="82" customFormat="true" ht="12.5" hidden="false" customHeight="false" outlineLevel="0" collapsed="false">
      <c r="A1501" s="84" t="s">
        <v>23</v>
      </c>
      <c r="B1501" s="83" t="s">
        <v>3142</v>
      </c>
      <c r="C1501" s="81" t="s">
        <v>213</v>
      </c>
      <c r="D1501" s="41" t="n">
        <v>79.2</v>
      </c>
      <c r="E1501" s="41"/>
      <c r="F1501" s="41"/>
    </row>
    <row r="1502" s="82" customFormat="true" ht="12.5" hidden="false" customHeight="false" outlineLevel="0" collapsed="false">
      <c r="A1502" s="84" t="s">
        <v>26</v>
      </c>
      <c r="B1502" s="83" t="s">
        <v>3143</v>
      </c>
      <c r="C1502" s="81" t="s">
        <v>213</v>
      </c>
      <c r="D1502" s="41" t="n">
        <v>94.4</v>
      </c>
      <c r="E1502" s="41"/>
      <c r="F1502" s="41"/>
    </row>
    <row r="1503" s="82" customFormat="true" ht="12.5" hidden="false" customHeight="false" outlineLevel="0" collapsed="false">
      <c r="A1503" s="84" t="s">
        <v>28</v>
      </c>
      <c r="B1503" s="83" t="s">
        <v>3144</v>
      </c>
      <c r="C1503" s="81" t="s">
        <v>213</v>
      </c>
      <c r="D1503" s="41" t="n">
        <v>106</v>
      </c>
      <c r="E1503" s="41"/>
      <c r="F1503" s="41"/>
    </row>
    <row r="1504" s="82" customFormat="true" ht="12.5" hidden="false" customHeight="false" outlineLevel="0" collapsed="false">
      <c r="A1504" s="84" t="s">
        <v>49</v>
      </c>
      <c r="B1504" s="83" t="s">
        <v>3145</v>
      </c>
      <c r="C1504" s="81" t="s">
        <v>213</v>
      </c>
      <c r="D1504" s="41" t="n">
        <v>89.7</v>
      </c>
      <c r="E1504" s="41"/>
      <c r="F1504" s="41"/>
    </row>
    <row r="1505" s="82" customFormat="true" ht="12.5" hidden="false" customHeight="false" outlineLevel="0" collapsed="false">
      <c r="A1505" s="84" t="s">
        <v>51</v>
      </c>
      <c r="B1505" s="83" t="s">
        <v>3146</v>
      </c>
      <c r="C1505" s="81" t="s">
        <v>213</v>
      </c>
      <c r="D1505" s="41" t="n">
        <v>101.4</v>
      </c>
      <c r="E1505" s="41"/>
      <c r="F1505" s="41"/>
    </row>
    <row r="1506" s="82" customFormat="true" ht="12.5" hidden="false" customHeight="false" outlineLevel="0" collapsed="false">
      <c r="A1506" s="84" t="s">
        <v>53</v>
      </c>
      <c r="B1506" s="83" t="s">
        <v>3147</v>
      </c>
      <c r="C1506" s="81" t="s">
        <v>213</v>
      </c>
      <c r="D1506" s="41" t="n">
        <v>115.3</v>
      </c>
      <c r="E1506" s="41"/>
      <c r="F1506" s="41"/>
    </row>
    <row r="1507" s="82" customFormat="true" ht="12.5" hidden="false" customHeight="false" outlineLevel="0" collapsed="false">
      <c r="A1507" s="84" t="s">
        <v>55</v>
      </c>
      <c r="B1507" s="83" t="s">
        <v>3148</v>
      </c>
      <c r="C1507" s="81" t="s">
        <v>213</v>
      </c>
      <c r="D1507" s="41" t="n">
        <v>108.3</v>
      </c>
      <c r="E1507" s="41"/>
      <c r="F1507" s="41"/>
    </row>
    <row r="1508" s="82" customFormat="true" ht="12.5" hidden="false" customHeight="false" outlineLevel="0" collapsed="false">
      <c r="A1508" s="84" t="s">
        <v>57</v>
      </c>
      <c r="B1508" s="83" t="s">
        <v>3149</v>
      </c>
      <c r="C1508" s="81" t="s">
        <v>213</v>
      </c>
      <c r="D1508" s="41" t="n">
        <v>120</v>
      </c>
      <c r="E1508" s="41"/>
      <c r="F1508" s="41"/>
    </row>
    <row r="1509" s="82" customFormat="true" ht="12.5" hidden="false" customHeight="false" outlineLevel="0" collapsed="false">
      <c r="A1509" s="84" t="s">
        <v>59</v>
      </c>
      <c r="B1509" s="83" t="s">
        <v>3150</v>
      </c>
      <c r="C1509" s="81" t="s">
        <v>213</v>
      </c>
      <c r="D1509" s="41" t="n">
        <v>135.1</v>
      </c>
      <c r="E1509" s="41"/>
      <c r="F1509" s="41"/>
    </row>
    <row r="1510" s="82" customFormat="true" ht="12.5" hidden="false" customHeight="false" outlineLevel="0" collapsed="false">
      <c r="A1510" s="84"/>
      <c r="B1510" s="83"/>
      <c r="C1510" s="81"/>
      <c r="D1510" s="41" t="n">
        <v>0</v>
      </c>
      <c r="E1510" s="41"/>
      <c r="F1510" s="41"/>
    </row>
    <row r="1511" s="82" customFormat="true" ht="13" hidden="false" customHeight="false" outlineLevel="0" collapsed="false">
      <c r="A1511" s="80" t="s">
        <v>3153</v>
      </c>
      <c r="B1511" s="42" t="s">
        <v>3154</v>
      </c>
      <c r="C1511" s="81"/>
      <c r="D1511" s="41" t="n">
        <v>0</v>
      </c>
      <c r="E1511" s="41"/>
      <c r="F1511" s="41"/>
    </row>
    <row r="1512" s="82" customFormat="true" ht="12.5" hidden="false" customHeight="false" outlineLevel="0" collapsed="false">
      <c r="A1512" s="84" t="s">
        <v>23</v>
      </c>
      <c r="B1512" s="83" t="s">
        <v>3142</v>
      </c>
      <c r="C1512" s="81" t="s">
        <v>213</v>
      </c>
      <c r="D1512" s="41" t="n">
        <v>39.6</v>
      </c>
      <c r="E1512" s="41"/>
      <c r="F1512" s="41"/>
    </row>
    <row r="1513" s="82" customFormat="true" ht="12.5" hidden="false" customHeight="false" outlineLevel="0" collapsed="false">
      <c r="A1513" s="84" t="s">
        <v>26</v>
      </c>
      <c r="B1513" s="83" t="s">
        <v>3143</v>
      </c>
      <c r="C1513" s="81" t="s">
        <v>213</v>
      </c>
      <c r="D1513" s="41" t="n">
        <v>55.9</v>
      </c>
      <c r="E1513" s="41"/>
      <c r="F1513" s="41"/>
    </row>
    <row r="1514" s="82" customFormat="true" ht="12.5" hidden="false" customHeight="false" outlineLevel="0" collapsed="false">
      <c r="A1514" s="84" t="s">
        <v>28</v>
      </c>
      <c r="B1514" s="83" t="s">
        <v>3144</v>
      </c>
      <c r="C1514" s="81" t="s">
        <v>213</v>
      </c>
      <c r="D1514" s="41" t="n">
        <v>68.7</v>
      </c>
      <c r="E1514" s="41"/>
      <c r="F1514" s="41"/>
    </row>
    <row r="1515" s="82" customFormat="true" ht="12.5" hidden="false" customHeight="false" outlineLevel="0" collapsed="false">
      <c r="A1515" s="84" t="s">
        <v>49</v>
      </c>
      <c r="B1515" s="83" t="s">
        <v>3145</v>
      </c>
      <c r="C1515" s="81" t="s">
        <v>213</v>
      </c>
      <c r="D1515" s="41" t="n">
        <v>48.9</v>
      </c>
      <c r="E1515" s="41"/>
      <c r="F1515" s="41"/>
    </row>
    <row r="1516" s="82" customFormat="true" ht="12.5" hidden="false" customHeight="false" outlineLevel="0" collapsed="false">
      <c r="A1516" s="84" t="s">
        <v>51</v>
      </c>
      <c r="B1516" s="83" t="s">
        <v>3146</v>
      </c>
      <c r="C1516" s="81" t="s">
        <v>213</v>
      </c>
      <c r="D1516" s="41" t="n">
        <v>64.1</v>
      </c>
      <c r="E1516" s="41"/>
      <c r="F1516" s="41"/>
    </row>
    <row r="1517" s="82" customFormat="true" ht="12.5" hidden="false" customHeight="false" outlineLevel="0" collapsed="false">
      <c r="A1517" s="84" t="s">
        <v>53</v>
      </c>
      <c r="B1517" s="83" t="s">
        <v>3147</v>
      </c>
      <c r="C1517" s="81" t="s">
        <v>213</v>
      </c>
      <c r="D1517" s="41" t="n">
        <v>79.2</v>
      </c>
      <c r="E1517" s="41"/>
      <c r="F1517" s="41"/>
    </row>
    <row r="1518" s="82" customFormat="true" ht="12.5" hidden="false" customHeight="false" outlineLevel="0" collapsed="false">
      <c r="A1518" s="84" t="s">
        <v>55</v>
      </c>
      <c r="B1518" s="83" t="s">
        <v>3148</v>
      </c>
      <c r="C1518" s="81" t="s">
        <v>213</v>
      </c>
      <c r="D1518" s="41" t="n">
        <v>67.6</v>
      </c>
      <c r="E1518" s="41"/>
      <c r="F1518" s="41"/>
    </row>
    <row r="1519" s="82" customFormat="true" ht="12.5" hidden="false" customHeight="false" outlineLevel="0" collapsed="false">
      <c r="A1519" s="84" t="s">
        <v>57</v>
      </c>
      <c r="B1519" s="83" t="s">
        <v>3149</v>
      </c>
      <c r="C1519" s="81" t="s">
        <v>213</v>
      </c>
      <c r="D1519" s="41" t="n">
        <v>83.9</v>
      </c>
      <c r="E1519" s="41"/>
      <c r="F1519" s="41"/>
    </row>
    <row r="1520" s="82" customFormat="true" ht="12.5" hidden="false" customHeight="false" outlineLevel="0" collapsed="false">
      <c r="A1520" s="84" t="s">
        <v>59</v>
      </c>
      <c r="B1520" s="83" t="s">
        <v>3150</v>
      </c>
      <c r="C1520" s="81" t="s">
        <v>213</v>
      </c>
      <c r="D1520" s="41" t="n">
        <v>99</v>
      </c>
      <c r="E1520" s="41"/>
      <c r="F1520" s="41"/>
    </row>
    <row r="1521" s="82" customFormat="true" ht="12.5" hidden="false" customHeight="false" outlineLevel="0" collapsed="false">
      <c r="A1521" s="84"/>
      <c r="B1521" s="83"/>
      <c r="C1521" s="81"/>
      <c r="D1521" s="41" t="n">
        <v>0</v>
      </c>
      <c r="E1521" s="41"/>
      <c r="F1521" s="41"/>
    </row>
    <row r="1522" s="82" customFormat="true" ht="13" hidden="false" customHeight="false" outlineLevel="0" collapsed="false">
      <c r="A1522" s="80" t="s">
        <v>3155</v>
      </c>
      <c r="B1522" s="42" t="s">
        <v>3156</v>
      </c>
      <c r="C1522" s="81"/>
      <c r="D1522" s="41" t="n">
        <v>0</v>
      </c>
      <c r="E1522" s="41"/>
      <c r="F1522" s="41"/>
    </row>
    <row r="1523" s="82" customFormat="true" ht="12.5" hidden="false" customHeight="false" outlineLevel="0" collapsed="false">
      <c r="A1523" s="84" t="s">
        <v>23</v>
      </c>
      <c r="B1523" s="83" t="s">
        <v>3142</v>
      </c>
      <c r="C1523" s="81" t="s">
        <v>213</v>
      </c>
      <c r="D1523" s="41" t="n">
        <v>48.9</v>
      </c>
      <c r="E1523" s="41"/>
      <c r="F1523" s="41"/>
    </row>
    <row r="1524" s="82" customFormat="true" ht="12.5" hidden="false" customHeight="false" outlineLevel="0" collapsed="false">
      <c r="A1524" s="84" t="s">
        <v>26</v>
      </c>
      <c r="B1524" s="83" t="s">
        <v>3143</v>
      </c>
      <c r="C1524" s="81" t="s">
        <v>213</v>
      </c>
      <c r="D1524" s="41" t="n">
        <v>64.1</v>
      </c>
      <c r="E1524" s="41"/>
      <c r="F1524" s="41"/>
    </row>
    <row r="1525" s="82" customFormat="true" ht="12.5" hidden="false" customHeight="false" outlineLevel="0" collapsed="false">
      <c r="A1525" s="84" t="s">
        <v>28</v>
      </c>
      <c r="B1525" s="83" t="s">
        <v>3144</v>
      </c>
      <c r="C1525" s="81" t="s">
        <v>213</v>
      </c>
      <c r="D1525" s="41" t="n">
        <v>80.4</v>
      </c>
      <c r="E1525" s="41"/>
      <c r="F1525" s="41"/>
    </row>
    <row r="1526" s="82" customFormat="true" ht="12.5" hidden="false" customHeight="false" outlineLevel="0" collapsed="false">
      <c r="A1526" s="84" t="s">
        <v>49</v>
      </c>
      <c r="B1526" s="83" t="s">
        <v>3145</v>
      </c>
      <c r="C1526" s="81" t="s">
        <v>213</v>
      </c>
      <c r="D1526" s="41" t="n">
        <v>60.6</v>
      </c>
      <c r="E1526" s="41"/>
      <c r="F1526" s="41"/>
    </row>
    <row r="1527" s="82" customFormat="true" ht="12.5" hidden="false" customHeight="false" outlineLevel="0" collapsed="false">
      <c r="A1527" s="84" t="s">
        <v>51</v>
      </c>
      <c r="B1527" s="83" t="s">
        <v>3146</v>
      </c>
      <c r="C1527" s="81" t="s">
        <v>213</v>
      </c>
      <c r="D1527" s="41" t="n">
        <v>73.4</v>
      </c>
      <c r="E1527" s="41"/>
      <c r="F1527" s="41"/>
    </row>
    <row r="1528" s="82" customFormat="true" ht="12.5" hidden="false" customHeight="false" outlineLevel="0" collapsed="false">
      <c r="A1528" s="84" t="s">
        <v>53</v>
      </c>
      <c r="B1528" s="83" t="s">
        <v>3147</v>
      </c>
      <c r="C1528" s="81" t="s">
        <v>213</v>
      </c>
      <c r="D1528" s="41" t="n">
        <v>89.7</v>
      </c>
      <c r="E1528" s="41"/>
      <c r="F1528" s="41"/>
    </row>
    <row r="1529" s="82" customFormat="true" ht="12.5" hidden="false" customHeight="false" outlineLevel="0" collapsed="false">
      <c r="A1529" s="84" t="s">
        <v>55</v>
      </c>
      <c r="B1529" s="83" t="s">
        <v>3148</v>
      </c>
      <c r="C1529" s="81" t="s">
        <v>213</v>
      </c>
      <c r="D1529" s="41" t="n">
        <v>88.5</v>
      </c>
      <c r="E1529" s="41"/>
      <c r="F1529" s="41"/>
    </row>
    <row r="1530" s="82" customFormat="true" ht="12.5" hidden="false" customHeight="false" outlineLevel="0" collapsed="false">
      <c r="A1530" s="84" t="s">
        <v>57</v>
      </c>
      <c r="B1530" s="83" t="s">
        <v>3149</v>
      </c>
      <c r="C1530" s="81" t="s">
        <v>213</v>
      </c>
      <c r="D1530" s="41" t="n">
        <v>103.7</v>
      </c>
      <c r="E1530" s="41"/>
      <c r="F1530" s="41"/>
    </row>
    <row r="1531" s="82" customFormat="true" ht="12.5" hidden="false" customHeight="false" outlineLevel="0" collapsed="false">
      <c r="A1531" s="84" t="s">
        <v>59</v>
      </c>
      <c r="B1531" s="83" t="s">
        <v>3150</v>
      </c>
      <c r="C1531" s="81" t="s">
        <v>213</v>
      </c>
      <c r="D1531" s="41" t="n">
        <v>115.3</v>
      </c>
      <c r="E1531" s="41"/>
      <c r="F1531" s="41"/>
    </row>
    <row r="1532" s="82" customFormat="true" ht="12.5" hidden="false" customHeight="false" outlineLevel="0" collapsed="false">
      <c r="A1532" s="84"/>
      <c r="B1532" s="83"/>
      <c r="C1532" s="81"/>
      <c r="D1532" s="41" t="n">
        <v>0</v>
      </c>
      <c r="E1532" s="41"/>
      <c r="F1532" s="41"/>
    </row>
    <row r="1533" s="82" customFormat="true" ht="25" hidden="false" customHeight="false" outlineLevel="0" collapsed="false">
      <c r="A1533" s="80"/>
      <c r="B1533" s="83" t="s">
        <v>3157</v>
      </c>
      <c r="C1533" s="81"/>
      <c r="D1533" s="41" t="n">
        <v>0</v>
      </c>
      <c r="E1533" s="41"/>
      <c r="F1533" s="41"/>
    </row>
    <row r="1534" s="82" customFormat="true" ht="12.5" hidden="false" customHeight="false" outlineLevel="0" collapsed="false">
      <c r="A1534" s="80"/>
      <c r="B1534" s="83"/>
      <c r="C1534" s="81"/>
      <c r="D1534" s="41" t="n">
        <v>0</v>
      </c>
      <c r="E1534" s="41"/>
      <c r="F1534" s="41"/>
    </row>
    <row r="1535" s="101" customFormat="true" ht="13" hidden="false" customHeight="false" outlineLevel="0" collapsed="false">
      <c r="A1535" s="80" t="s">
        <v>3158</v>
      </c>
      <c r="B1535" s="42" t="s">
        <v>3141</v>
      </c>
      <c r="C1535" s="81"/>
      <c r="D1535" s="41" t="n">
        <v>0</v>
      </c>
      <c r="E1535" s="41"/>
      <c r="F1535" s="41"/>
    </row>
    <row r="1536" s="101" customFormat="true" ht="13" hidden="false" customHeight="false" outlineLevel="0" collapsed="false">
      <c r="A1536" s="84" t="s">
        <v>23</v>
      </c>
      <c r="B1536" s="83" t="s">
        <v>3142</v>
      </c>
      <c r="C1536" s="81" t="s">
        <v>213</v>
      </c>
      <c r="D1536" s="41" t="n">
        <v>21</v>
      </c>
      <c r="E1536" s="41"/>
      <c r="F1536" s="41"/>
    </row>
    <row r="1537" s="101" customFormat="true" ht="13" hidden="false" customHeight="false" outlineLevel="0" collapsed="false">
      <c r="A1537" s="84" t="s">
        <v>26</v>
      </c>
      <c r="B1537" s="83" t="s">
        <v>3143</v>
      </c>
      <c r="C1537" s="81" t="s">
        <v>213</v>
      </c>
      <c r="D1537" s="41" t="n">
        <v>28</v>
      </c>
      <c r="E1537" s="41"/>
      <c r="F1537" s="41"/>
    </row>
    <row r="1538" s="101" customFormat="true" ht="13" hidden="false" customHeight="false" outlineLevel="0" collapsed="false">
      <c r="A1538" s="84" t="s">
        <v>28</v>
      </c>
      <c r="B1538" s="83" t="s">
        <v>3144</v>
      </c>
      <c r="C1538" s="81" t="s">
        <v>213</v>
      </c>
      <c r="D1538" s="41" t="n">
        <v>33.8</v>
      </c>
      <c r="E1538" s="41"/>
      <c r="F1538" s="41"/>
    </row>
    <row r="1539" s="101" customFormat="true" ht="13" hidden="false" customHeight="false" outlineLevel="0" collapsed="false">
      <c r="A1539" s="84" t="s">
        <v>49</v>
      </c>
      <c r="B1539" s="83" t="s">
        <v>3145</v>
      </c>
      <c r="C1539" s="81" t="s">
        <v>213</v>
      </c>
      <c r="D1539" s="41" t="n">
        <v>28</v>
      </c>
      <c r="E1539" s="41"/>
      <c r="F1539" s="41"/>
    </row>
    <row r="1540" customFormat="false" ht="13" hidden="false" customHeight="false" outlineLevel="0" collapsed="false">
      <c r="A1540" s="84" t="s">
        <v>51</v>
      </c>
      <c r="B1540" s="83" t="s">
        <v>3146</v>
      </c>
      <c r="C1540" s="81" t="s">
        <v>213</v>
      </c>
      <c r="D1540" s="41" t="n">
        <v>43.1</v>
      </c>
      <c r="E1540" s="41"/>
      <c r="F1540" s="41"/>
    </row>
    <row r="1541" customFormat="false" ht="13" hidden="false" customHeight="false" outlineLevel="0" collapsed="false">
      <c r="A1541" s="84" t="s">
        <v>53</v>
      </c>
      <c r="B1541" s="83" t="s">
        <v>3147</v>
      </c>
      <c r="C1541" s="81" t="s">
        <v>213</v>
      </c>
      <c r="D1541" s="41" t="n">
        <v>51.3</v>
      </c>
      <c r="E1541" s="41"/>
      <c r="F1541" s="41"/>
    </row>
    <row r="1542" customFormat="false" ht="13" hidden="false" customHeight="false" outlineLevel="0" collapsed="false">
      <c r="A1542" s="84" t="s">
        <v>55</v>
      </c>
      <c r="B1542" s="83" t="s">
        <v>3148</v>
      </c>
      <c r="C1542" s="81" t="s">
        <v>213</v>
      </c>
      <c r="D1542" s="41" t="n">
        <v>43.1</v>
      </c>
      <c r="E1542" s="41"/>
      <c r="F1542" s="41"/>
    </row>
    <row r="1543" customFormat="false" ht="13" hidden="false" customHeight="false" outlineLevel="0" collapsed="false">
      <c r="A1543" s="84" t="s">
        <v>57</v>
      </c>
      <c r="B1543" s="83" t="s">
        <v>3149</v>
      </c>
      <c r="C1543" s="81" t="s">
        <v>213</v>
      </c>
      <c r="D1543" s="41" t="n">
        <v>51.3</v>
      </c>
      <c r="E1543" s="41"/>
      <c r="F1543" s="41"/>
    </row>
    <row r="1544" customFormat="false" ht="13" hidden="false" customHeight="false" outlineLevel="0" collapsed="false">
      <c r="A1544" s="84" t="s">
        <v>59</v>
      </c>
      <c r="B1544" s="83" t="s">
        <v>3150</v>
      </c>
      <c r="C1544" s="81" t="s">
        <v>213</v>
      </c>
      <c r="D1544" s="41" t="n">
        <v>57.1</v>
      </c>
      <c r="E1544" s="41"/>
      <c r="F1544" s="41"/>
    </row>
    <row r="1545" customFormat="false" ht="13" hidden="false" customHeight="false" outlineLevel="0" collapsed="false">
      <c r="A1545" s="84"/>
      <c r="B1545" s="83"/>
      <c r="C1545" s="81"/>
      <c r="D1545" s="41" t="n">
        <v>0</v>
      </c>
      <c r="E1545" s="41"/>
      <c r="F1545" s="41"/>
    </row>
    <row r="1546" customFormat="false" ht="13" hidden="false" customHeight="false" outlineLevel="0" collapsed="false">
      <c r="A1546" s="80" t="s">
        <v>3159</v>
      </c>
      <c r="B1546" s="42" t="s">
        <v>3152</v>
      </c>
      <c r="C1546" s="81"/>
      <c r="D1546" s="41" t="n">
        <v>0</v>
      </c>
      <c r="E1546" s="41"/>
      <c r="F1546" s="41"/>
    </row>
    <row r="1547" customFormat="false" ht="13" hidden="false" customHeight="false" outlineLevel="0" collapsed="false">
      <c r="A1547" s="84" t="s">
        <v>23</v>
      </c>
      <c r="B1547" s="83" t="s">
        <v>3142</v>
      </c>
      <c r="C1547" s="81" t="s">
        <v>213</v>
      </c>
      <c r="D1547" s="41" t="n">
        <v>93.2</v>
      </c>
      <c r="E1547" s="41"/>
      <c r="F1547" s="41"/>
    </row>
    <row r="1548" customFormat="false" ht="13" hidden="false" customHeight="false" outlineLevel="0" collapsed="false">
      <c r="A1548" s="84" t="s">
        <v>26</v>
      </c>
      <c r="B1548" s="83" t="s">
        <v>3143</v>
      </c>
      <c r="C1548" s="81" t="s">
        <v>213</v>
      </c>
      <c r="D1548" s="41" t="n">
        <v>109.5</v>
      </c>
      <c r="E1548" s="41"/>
      <c r="F1548" s="41"/>
    </row>
    <row r="1549" customFormat="false" ht="13" hidden="false" customHeight="false" outlineLevel="0" collapsed="false">
      <c r="A1549" s="84" t="s">
        <v>28</v>
      </c>
      <c r="B1549" s="83" t="s">
        <v>3144</v>
      </c>
      <c r="C1549" s="81" t="s">
        <v>213</v>
      </c>
      <c r="D1549" s="41" t="n">
        <v>124.7</v>
      </c>
      <c r="E1549" s="41"/>
      <c r="F1549" s="41"/>
    </row>
    <row r="1550" customFormat="false" ht="13" hidden="false" customHeight="false" outlineLevel="0" collapsed="false">
      <c r="A1550" s="84" t="s">
        <v>49</v>
      </c>
      <c r="B1550" s="83" t="s">
        <v>3145</v>
      </c>
      <c r="C1550" s="81" t="s">
        <v>213</v>
      </c>
      <c r="D1550" s="41" t="n">
        <v>104.9</v>
      </c>
      <c r="E1550" s="41"/>
      <c r="F1550" s="41"/>
    </row>
    <row r="1551" customFormat="false" ht="13" hidden="false" customHeight="false" outlineLevel="0" collapsed="false">
      <c r="A1551" s="84" t="s">
        <v>51</v>
      </c>
      <c r="B1551" s="83" t="s">
        <v>3146</v>
      </c>
      <c r="C1551" s="81" t="s">
        <v>213</v>
      </c>
      <c r="D1551" s="41" t="n">
        <v>118.8</v>
      </c>
      <c r="E1551" s="41"/>
      <c r="F1551" s="41"/>
    </row>
    <row r="1552" customFormat="false" ht="13" hidden="false" customHeight="false" outlineLevel="0" collapsed="false">
      <c r="A1552" s="84" t="s">
        <v>53</v>
      </c>
      <c r="B1552" s="83" t="s">
        <v>3147</v>
      </c>
      <c r="C1552" s="81" t="s">
        <v>213</v>
      </c>
      <c r="D1552" s="41" t="n">
        <v>136.3</v>
      </c>
      <c r="E1552" s="41"/>
      <c r="F1552" s="41"/>
    </row>
    <row r="1553" customFormat="false" ht="13" hidden="false" customHeight="false" outlineLevel="0" collapsed="false">
      <c r="A1553" s="84" t="s">
        <v>55</v>
      </c>
      <c r="B1553" s="83" t="s">
        <v>3148</v>
      </c>
      <c r="C1553" s="81" t="s">
        <v>213</v>
      </c>
      <c r="D1553" s="41" t="n">
        <v>128.2</v>
      </c>
      <c r="E1553" s="41"/>
      <c r="F1553" s="41"/>
    </row>
    <row r="1554" customFormat="false" ht="13" hidden="false" customHeight="false" outlineLevel="0" collapsed="false">
      <c r="A1554" s="84" t="s">
        <v>57</v>
      </c>
      <c r="B1554" s="83" t="s">
        <v>3149</v>
      </c>
      <c r="C1554" s="81" t="s">
        <v>213</v>
      </c>
      <c r="D1554" s="41" t="n">
        <v>142.1</v>
      </c>
      <c r="E1554" s="41"/>
      <c r="F1554" s="41"/>
    </row>
    <row r="1555" customFormat="false" ht="13" hidden="false" customHeight="false" outlineLevel="0" collapsed="false">
      <c r="A1555" s="84" t="s">
        <v>59</v>
      </c>
      <c r="B1555" s="83" t="s">
        <v>3150</v>
      </c>
      <c r="C1555" s="81" t="s">
        <v>213</v>
      </c>
      <c r="D1555" s="41" t="n">
        <v>158.4</v>
      </c>
      <c r="E1555" s="41"/>
      <c r="F1555" s="41"/>
    </row>
    <row r="1556" customFormat="false" ht="13" hidden="false" customHeight="false" outlineLevel="0" collapsed="false">
      <c r="A1556" s="84"/>
      <c r="B1556" s="83"/>
      <c r="C1556" s="81"/>
      <c r="D1556" s="41" t="n">
        <v>0</v>
      </c>
      <c r="E1556" s="41"/>
      <c r="F1556" s="41"/>
    </row>
    <row r="1557" customFormat="false" ht="13" hidden="false" customHeight="false" outlineLevel="0" collapsed="false">
      <c r="A1557" s="80" t="s">
        <v>3160</v>
      </c>
      <c r="B1557" s="42" t="s">
        <v>3154</v>
      </c>
      <c r="C1557" s="81"/>
      <c r="D1557" s="41" t="n">
        <v>0</v>
      </c>
      <c r="E1557" s="41"/>
      <c r="F1557" s="41"/>
    </row>
    <row r="1558" customFormat="false" ht="13" hidden="false" customHeight="false" outlineLevel="0" collapsed="false">
      <c r="A1558" s="84" t="s">
        <v>23</v>
      </c>
      <c r="B1558" s="83" t="s">
        <v>3142</v>
      </c>
      <c r="C1558" s="81" t="s">
        <v>213</v>
      </c>
      <c r="D1558" s="41" t="n">
        <v>46.6</v>
      </c>
      <c r="E1558" s="41"/>
      <c r="F1558" s="41"/>
    </row>
    <row r="1559" customFormat="false" ht="13" hidden="false" customHeight="false" outlineLevel="0" collapsed="false">
      <c r="A1559" s="84" t="s">
        <v>26</v>
      </c>
      <c r="B1559" s="83" t="s">
        <v>3143</v>
      </c>
      <c r="C1559" s="81" t="s">
        <v>213</v>
      </c>
      <c r="D1559" s="41" t="n">
        <v>64.1</v>
      </c>
      <c r="E1559" s="41"/>
      <c r="F1559" s="41"/>
    </row>
    <row r="1560" customFormat="false" ht="13" hidden="false" customHeight="false" outlineLevel="0" collapsed="false">
      <c r="A1560" s="84" t="s">
        <v>28</v>
      </c>
      <c r="B1560" s="83" t="s">
        <v>3144</v>
      </c>
      <c r="C1560" s="81" t="s">
        <v>213</v>
      </c>
      <c r="D1560" s="41" t="n">
        <v>81.6</v>
      </c>
      <c r="E1560" s="41"/>
      <c r="F1560" s="41"/>
    </row>
    <row r="1561" customFormat="false" ht="13" hidden="false" customHeight="false" outlineLevel="0" collapsed="false">
      <c r="A1561" s="84" t="s">
        <v>49</v>
      </c>
      <c r="B1561" s="83" t="s">
        <v>3145</v>
      </c>
      <c r="C1561" s="81" t="s">
        <v>213</v>
      </c>
      <c r="D1561" s="41" t="n">
        <v>58.3</v>
      </c>
      <c r="E1561" s="41"/>
      <c r="F1561" s="41"/>
    </row>
    <row r="1562" customFormat="false" ht="13" hidden="false" customHeight="false" outlineLevel="0" collapsed="false">
      <c r="A1562" s="84" t="s">
        <v>51</v>
      </c>
      <c r="B1562" s="83" t="s">
        <v>3146</v>
      </c>
      <c r="C1562" s="81" t="s">
        <v>213</v>
      </c>
      <c r="D1562" s="41" t="n">
        <v>75.7</v>
      </c>
      <c r="E1562" s="41"/>
      <c r="F1562" s="41"/>
    </row>
    <row r="1563" customFormat="false" ht="13" hidden="false" customHeight="false" outlineLevel="0" collapsed="false">
      <c r="A1563" s="84" t="s">
        <v>53</v>
      </c>
      <c r="B1563" s="83" t="s">
        <v>3147</v>
      </c>
      <c r="C1563" s="81" t="s">
        <v>213</v>
      </c>
      <c r="D1563" s="41" t="n">
        <v>93.2</v>
      </c>
      <c r="E1563" s="41"/>
      <c r="F1563" s="41"/>
    </row>
    <row r="1564" customFormat="false" ht="13" hidden="false" customHeight="false" outlineLevel="0" collapsed="false">
      <c r="A1564" s="84" t="s">
        <v>55</v>
      </c>
      <c r="B1564" s="83" t="s">
        <v>3148</v>
      </c>
      <c r="C1564" s="81" t="s">
        <v>213</v>
      </c>
      <c r="D1564" s="41" t="n">
        <v>80.4</v>
      </c>
      <c r="E1564" s="41"/>
      <c r="F1564" s="41"/>
    </row>
    <row r="1565" customFormat="false" ht="13" hidden="false" customHeight="false" outlineLevel="0" collapsed="false">
      <c r="A1565" s="84" t="s">
        <v>57</v>
      </c>
      <c r="B1565" s="83" t="s">
        <v>3149</v>
      </c>
      <c r="C1565" s="81" t="s">
        <v>213</v>
      </c>
      <c r="D1565" s="41" t="n">
        <v>99</v>
      </c>
      <c r="E1565" s="41"/>
      <c r="F1565" s="41"/>
    </row>
    <row r="1566" customFormat="false" ht="13" hidden="false" customHeight="false" outlineLevel="0" collapsed="false">
      <c r="A1566" s="84" t="s">
        <v>59</v>
      </c>
      <c r="B1566" s="83" t="s">
        <v>3150</v>
      </c>
      <c r="C1566" s="81" t="s">
        <v>213</v>
      </c>
      <c r="D1566" s="41" t="n">
        <v>115.3</v>
      </c>
      <c r="E1566" s="41"/>
      <c r="F1566" s="41"/>
    </row>
    <row r="1567" customFormat="false" ht="13" hidden="false" customHeight="false" outlineLevel="0" collapsed="false">
      <c r="A1567" s="84"/>
      <c r="B1567" s="83"/>
      <c r="C1567" s="81"/>
      <c r="D1567" s="41" t="n">
        <v>0</v>
      </c>
      <c r="E1567" s="41"/>
      <c r="F1567" s="41"/>
    </row>
    <row r="1568" customFormat="false" ht="13" hidden="false" customHeight="false" outlineLevel="0" collapsed="false">
      <c r="A1568" s="80" t="s">
        <v>3161</v>
      </c>
      <c r="B1568" s="42" t="s">
        <v>3156</v>
      </c>
      <c r="C1568" s="81"/>
      <c r="D1568" s="41" t="n">
        <v>0</v>
      </c>
      <c r="E1568" s="41"/>
      <c r="F1568" s="41"/>
    </row>
    <row r="1569" customFormat="false" ht="13" hidden="false" customHeight="false" outlineLevel="0" collapsed="false">
      <c r="A1569" s="84" t="s">
        <v>23</v>
      </c>
      <c r="B1569" s="83" t="s">
        <v>3142</v>
      </c>
      <c r="C1569" s="81" t="s">
        <v>213</v>
      </c>
      <c r="D1569" s="41" t="n">
        <v>58.3</v>
      </c>
      <c r="E1569" s="41"/>
      <c r="F1569" s="41"/>
    </row>
    <row r="1570" customFormat="false" ht="13" hidden="false" customHeight="false" outlineLevel="0" collapsed="false">
      <c r="A1570" s="84" t="s">
        <v>26</v>
      </c>
      <c r="B1570" s="83" t="s">
        <v>3143</v>
      </c>
      <c r="C1570" s="81" t="s">
        <v>213</v>
      </c>
      <c r="D1570" s="41" t="n">
        <v>75.7</v>
      </c>
      <c r="E1570" s="41"/>
      <c r="F1570" s="41"/>
    </row>
    <row r="1571" customFormat="false" ht="13" hidden="false" customHeight="false" outlineLevel="0" collapsed="false">
      <c r="A1571" s="84" t="s">
        <v>28</v>
      </c>
      <c r="B1571" s="83" t="s">
        <v>3144</v>
      </c>
      <c r="C1571" s="81" t="s">
        <v>213</v>
      </c>
      <c r="D1571" s="41" t="n">
        <v>94.4</v>
      </c>
      <c r="E1571" s="41"/>
      <c r="F1571" s="41"/>
    </row>
    <row r="1572" customFormat="false" ht="13" hidden="false" customHeight="false" outlineLevel="0" collapsed="false">
      <c r="A1572" s="84" t="s">
        <v>49</v>
      </c>
      <c r="B1572" s="83" t="s">
        <v>3145</v>
      </c>
      <c r="C1572" s="81" t="s">
        <v>213</v>
      </c>
      <c r="D1572" s="41" t="n">
        <v>69.9</v>
      </c>
      <c r="E1572" s="41"/>
      <c r="F1572" s="41"/>
    </row>
    <row r="1573" customFormat="false" ht="13" hidden="false" customHeight="false" outlineLevel="0" collapsed="false">
      <c r="A1573" s="84" t="s">
        <v>51</v>
      </c>
      <c r="B1573" s="83" t="s">
        <v>3146</v>
      </c>
      <c r="C1573" s="81" t="s">
        <v>213</v>
      </c>
      <c r="D1573" s="41" t="n">
        <v>87.4</v>
      </c>
      <c r="E1573" s="41"/>
      <c r="F1573" s="41"/>
    </row>
    <row r="1574" customFormat="false" ht="13" hidden="false" customHeight="false" outlineLevel="0" collapsed="false">
      <c r="A1574" s="84" t="s">
        <v>53</v>
      </c>
      <c r="B1574" s="83" t="s">
        <v>3147</v>
      </c>
      <c r="C1574" s="81" t="s">
        <v>213</v>
      </c>
      <c r="D1574" s="41" t="n">
        <v>104.9</v>
      </c>
      <c r="E1574" s="41"/>
      <c r="F1574" s="41"/>
    </row>
    <row r="1575" customFormat="false" ht="13" hidden="false" customHeight="false" outlineLevel="0" collapsed="false">
      <c r="A1575" s="84" t="s">
        <v>55</v>
      </c>
      <c r="B1575" s="83" t="s">
        <v>3148</v>
      </c>
      <c r="C1575" s="81" t="s">
        <v>213</v>
      </c>
      <c r="D1575" s="41" t="n">
        <v>104.9</v>
      </c>
      <c r="E1575" s="41"/>
      <c r="F1575" s="41"/>
    </row>
    <row r="1576" customFormat="false" ht="13" hidden="false" customHeight="false" outlineLevel="0" collapsed="false">
      <c r="A1576" s="84" t="s">
        <v>57</v>
      </c>
      <c r="B1576" s="83" t="s">
        <v>3149</v>
      </c>
      <c r="C1576" s="81" t="s">
        <v>213</v>
      </c>
      <c r="D1576" s="41" t="n">
        <v>121.2</v>
      </c>
      <c r="E1576" s="41"/>
      <c r="F1576" s="41"/>
    </row>
    <row r="1577" customFormat="false" ht="13" hidden="false" customHeight="false" outlineLevel="0" collapsed="false">
      <c r="A1577" s="84" t="s">
        <v>59</v>
      </c>
      <c r="B1577" s="83" t="s">
        <v>3150</v>
      </c>
      <c r="C1577" s="81" t="s">
        <v>213</v>
      </c>
      <c r="D1577" s="41" t="n">
        <v>136.3</v>
      </c>
      <c r="E1577" s="41"/>
      <c r="F1577" s="41"/>
    </row>
    <row r="1578" customFormat="false" ht="13" hidden="false" customHeight="false" outlineLevel="0" collapsed="false">
      <c r="A1578" s="84"/>
      <c r="B1578" s="83"/>
      <c r="C1578" s="81"/>
      <c r="D1578" s="41" t="n">
        <v>0</v>
      </c>
      <c r="E1578" s="41"/>
      <c r="F1578" s="41"/>
    </row>
    <row r="1579" customFormat="false" ht="13" hidden="false" customHeight="false" outlineLevel="0" collapsed="false">
      <c r="A1579" s="80"/>
      <c r="B1579" s="83"/>
      <c r="C1579" s="81"/>
      <c r="D1579" s="41" t="n">
        <v>0</v>
      </c>
      <c r="E1579" s="41"/>
      <c r="F1579" s="41"/>
    </row>
    <row r="1580" customFormat="false" ht="13" hidden="false" customHeight="false" outlineLevel="0" collapsed="false">
      <c r="A1580" s="80" t="s">
        <v>3162</v>
      </c>
      <c r="B1580" s="35" t="s">
        <v>3163</v>
      </c>
      <c r="C1580" s="81"/>
      <c r="D1580" s="41" t="n">
        <v>0</v>
      </c>
      <c r="E1580" s="41"/>
      <c r="F1580" s="41"/>
    </row>
    <row r="1581" customFormat="false" ht="13" hidden="false" customHeight="false" outlineLevel="0" collapsed="false">
      <c r="A1581" s="80"/>
      <c r="B1581" s="35"/>
      <c r="C1581" s="81"/>
      <c r="D1581" s="41" t="n">
        <v>0</v>
      </c>
      <c r="E1581" s="41"/>
      <c r="F1581" s="41"/>
    </row>
    <row r="1582" customFormat="false" ht="13" hidden="false" customHeight="false" outlineLevel="0" collapsed="false">
      <c r="A1582" s="80" t="s">
        <v>3164</v>
      </c>
      <c r="B1582" s="83" t="s">
        <v>3165</v>
      </c>
      <c r="C1582" s="81" t="s">
        <v>3166</v>
      </c>
      <c r="D1582" s="41" t="n">
        <v>15.1</v>
      </c>
      <c r="E1582" s="41"/>
      <c r="F1582" s="41"/>
    </row>
    <row r="1583" customFormat="false" ht="13" hidden="false" customHeight="false" outlineLevel="0" collapsed="false">
      <c r="A1583" s="80"/>
      <c r="B1583" s="35"/>
      <c r="C1583" s="81"/>
      <c r="D1583" s="41" t="n">
        <v>0</v>
      </c>
      <c r="E1583" s="41"/>
      <c r="F1583" s="41"/>
    </row>
    <row r="1584" customFormat="false" ht="13" hidden="false" customHeight="false" outlineLevel="0" collapsed="false">
      <c r="A1584" s="80" t="s">
        <v>3167</v>
      </c>
      <c r="B1584" s="83" t="s">
        <v>3168</v>
      </c>
      <c r="C1584" s="81" t="s">
        <v>3166</v>
      </c>
      <c r="D1584" s="41" t="n">
        <v>1.9</v>
      </c>
      <c r="E1584" s="41"/>
      <c r="F1584" s="41"/>
    </row>
    <row r="1585" customFormat="false" ht="13" hidden="false" customHeight="false" outlineLevel="0" collapsed="false">
      <c r="A1585" s="80"/>
      <c r="B1585" s="83"/>
      <c r="C1585" s="81"/>
      <c r="D1585" s="41"/>
    </row>
    <row r="1586" customFormat="false" ht="13" hidden="false" customHeight="false" outlineLevel="0" collapsed="false">
      <c r="A1586" s="80"/>
      <c r="B1586" s="83"/>
      <c r="C1586" s="81"/>
      <c r="D1586" s="41"/>
    </row>
    <row r="1587" customFormat="false" ht="13" hidden="false" customHeight="false" outlineLevel="0" collapsed="false">
      <c r="A1587" s="80"/>
      <c r="B1587" s="83"/>
      <c r="C1587" s="81"/>
      <c r="D1587" s="41"/>
    </row>
    <row r="1588" customFormat="false" ht="13" hidden="false" customHeight="false" outlineLevel="0" collapsed="false">
      <c r="A1588" s="80"/>
      <c r="B1588" s="83"/>
      <c r="C1588" s="81"/>
      <c r="D1588" s="41" t="n">
        <v>0</v>
      </c>
    </row>
    <row r="1589" customFormat="false" ht="13" hidden="false" customHeight="false" outlineLevel="0" collapsed="false">
      <c r="A1589" s="116"/>
      <c r="B1589" s="117"/>
      <c r="C1589" s="118"/>
      <c r="D1589" s="119"/>
    </row>
    <row r="1590" customFormat="false" ht="13" hidden="false" customHeight="false" outlineLevel="0" collapsed="false">
      <c r="A1590" s="116"/>
      <c r="B1590" s="117"/>
      <c r="C1590" s="118"/>
      <c r="D1590" s="119"/>
    </row>
    <row r="1591" customFormat="false" ht="13" hidden="false" customHeight="false" outlineLevel="0" collapsed="false">
      <c r="A1591" s="116"/>
      <c r="B1591" s="117"/>
      <c r="C1591" s="118"/>
      <c r="D1591" s="119"/>
    </row>
    <row r="1592" customFormat="false" ht="13" hidden="false" customHeight="false" outlineLevel="0" collapsed="false">
      <c r="A1592" s="116"/>
      <c r="B1592" s="117"/>
      <c r="C1592" s="118"/>
      <c r="D1592" s="119"/>
    </row>
    <row r="1593" customFormat="false" ht="13" hidden="false" customHeight="false" outlineLevel="0" collapsed="false">
      <c r="A1593" s="116"/>
      <c r="B1593" s="117"/>
      <c r="C1593" s="118"/>
      <c r="D1593" s="119"/>
    </row>
    <row r="1594" customFormat="false" ht="13" hidden="false" customHeight="false" outlineLevel="0" collapsed="false">
      <c r="B1594" s="16"/>
    </row>
    <row r="1595" customFormat="false" ht="13" hidden="false" customHeight="false" outlineLevel="0" collapsed="false">
      <c r="B1595" s="16"/>
    </row>
    <row r="1596" customFormat="false" ht="13" hidden="false" customHeight="false" outlineLevel="0" collapsed="false">
      <c r="B1596" s="16"/>
    </row>
    <row r="1597" customFormat="false" ht="13" hidden="false" customHeight="false" outlineLevel="0" collapsed="false">
      <c r="B1597" s="16"/>
    </row>
    <row r="1598" customFormat="false" ht="13" hidden="false" customHeight="false" outlineLevel="0" collapsed="false">
      <c r="B1598" s="16"/>
    </row>
    <row r="1599" customFormat="false" ht="13" hidden="false" customHeight="false" outlineLevel="0" collapsed="false">
      <c r="B1599" s="16"/>
    </row>
    <row r="1600" customFormat="false" ht="13" hidden="false" customHeight="false" outlineLevel="0" collapsed="false">
      <c r="B1600" s="16"/>
      <c r="D1600" s="26"/>
    </row>
    <row r="1601" customFormat="false" ht="13" hidden="false" customHeight="false" outlineLevel="0" collapsed="false">
      <c r="B1601" s="16"/>
      <c r="D1601" s="26"/>
    </row>
    <row r="1602" customFormat="false" ht="13" hidden="false" customHeight="false" outlineLevel="0" collapsed="false">
      <c r="B1602" s="16"/>
      <c r="D1602" s="26"/>
    </row>
    <row r="1603" customFormat="false" ht="13" hidden="false" customHeight="false" outlineLevel="0" collapsed="false">
      <c r="B1603" s="16"/>
      <c r="D1603" s="26"/>
    </row>
    <row r="1604" customFormat="false" ht="13" hidden="false" customHeight="false" outlineLevel="0" collapsed="false">
      <c r="B1604" s="16"/>
      <c r="D1604" s="26"/>
    </row>
    <row r="1605" customFormat="false" ht="13" hidden="false" customHeight="false" outlineLevel="0" collapsed="false">
      <c r="B1605" s="16"/>
      <c r="D1605" s="26"/>
    </row>
    <row r="1606" customFormat="false" ht="13" hidden="false" customHeight="false" outlineLevel="0" collapsed="false">
      <c r="B1606" s="16"/>
      <c r="D1606" s="26"/>
    </row>
    <row r="1607" customFormat="false" ht="13" hidden="false" customHeight="false" outlineLevel="0" collapsed="false">
      <c r="B1607" s="16"/>
      <c r="D1607" s="26"/>
    </row>
    <row r="1608" customFormat="false" ht="13" hidden="false" customHeight="false" outlineLevel="0" collapsed="false">
      <c r="B1608" s="16"/>
      <c r="D1608" s="26"/>
    </row>
    <row r="1609" customFormat="false" ht="13" hidden="false" customHeight="false" outlineLevel="0" collapsed="false">
      <c r="B1609" s="16"/>
      <c r="D1609" s="26"/>
    </row>
    <row r="1610" customFormat="false" ht="13" hidden="false" customHeight="false" outlineLevel="0" collapsed="false">
      <c r="B1610" s="16"/>
      <c r="D1610" s="26"/>
    </row>
    <row r="1611" customFormat="false" ht="13" hidden="false" customHeight="false" outlineLevel="0" collapsed="false">
      <c r="B1611" s="16"/>
      <c r="D1611" s="26"/>
    </row>
    <row r="1612" customFormat="false" ht="13" hidden="false" customHeight="false" outlineLevel="0" collapsed="false">
      <c r="B1612" s="16"/>
      <c r="D1612" s="26"/>
    </row>
    <row r="1613" customFormat="false" ht="13" hidden="false" customHeight="false" outlineLevel="0" collapsed="false">
      <c r="B1613" s="16"/>
      <c r="D1613" s="26"/>
    </row>
    <row r="1614" customFormat="false" ht="13" hidden="false" customHeight="false" outlineLevel="0" collapsed="false">
      <c r="B1614" s="16"/>
      <c r="D1614" s="26"/>
    </row>
    <row r="1615" customFormat="false" ht="13" hidden="false" customHeight="false" outlineLevel="0" collapsed="false">
      <c r="B1615" s="16"/>
      <c r="D1615" s="26"/>
    </row>
    <row r="1616" customFormat="false" ht="13" hidden="false" customHeight="false" outlineLevel="0" collapsed="false">
      <c r="B1616" s="16"/>
      <c r="D1616" s="26"/>
    </row>
    <row r="1617" customFormat="false" ht="13" hidden="false" customHeight="false" outlineLevel="0" collapsed="false">
      <c r="B1617" s="16"/>
      <c r="D1617" s="26"/>
    </row>
    <row r="1618" customFormat="false" ht="13" hidden="false" customHeight="false" outlineLevel="0" collapsed="false">
      <c r="B1618" s="16"/>
      <c r="D1618" s="26"/>
    </row>
    <row r="1619" customFormat="false" ht="13" hidden="false" customHeight="false" outlineLevel="0" collapsed="false">
      <c r="B1619" s="16"/>
      <c r="D1619" s="26"/>
    </row>
    <row r="1620" customFormat="false" ht="13" hidden="false" customHeight="false" outlineLevel="0" collapsed="false">
      <c r="B1620" s="16"/>
      <c r="D1620" s="26"/>
    </row>
    <row r="1621" customFormat="false" ht="13" hidden="false" customHeight="false" outlineLevel="0" collapsed="false">
      <c r="B1621" s="16"/>
      <c r="D1621" s="26"/>
    </row>
    <row r="1622" customFormat="false" ht="13" hidden="false" customHeight="false" outlineLevel="0" collapsed="false">
      <c r="B1622" s="16"/>
      <c r="D1622" s="26"/>
    </row>
    <row r="1623" customFormat="false" ht="13" hidden="false" customHeight="false" outlineLevel="0" collapsed="false">
      <c r="B1623" s="16"/>
      <c r="D1623" s="26"/>
    </row>
    <row r="1624" customFormat="false" ht="13" hidden="false" customHeight="false" outlineLevel="0" collapsed="false">
      <c r="B1624" s="16"/>
      <c r="D1624" s="26"/>
    </row>
    <row r="1625" customFormat="false" ht="13" hidden="false" customHeight="false" outlineLevel="0" collapsed="false">
      <c r="B1625" s="16"/>
      <c r="D1625" s="26"/>
    </row>
    <row r="1626" customFormat="false" ht="13" hidden="false" customHeight="false" outlineLevel="0" collapsed="false">
      <c r="B1626" s="16"/>
      <c r="D1626" s="26"/>
    </row>
    <row r="1627" customFormat="false" ht="13" hidden="false" customHeight="false" outlineLevel="0" collapsed="false">
      <c r="B1627" s="16"/>
      <c r="D1627" s="26"/>
    </row>
    <row r="1628" customFormat="false" ht="13" hidden="false" customHeight="false" outlineLevel="0" collapsed="false">
      <c r="B1628" s="16"/>
      <c r="D1628" s="26"/>
    </row>
    <row r="1629" customFormat="false" ht="13" hidden="false" customHeight="false" outlineLevel="0" collapsed="false">
      <c r="B1629" s="16"/>
      <c r="D1629" s="26"/>
    </row>
    <row r="1630" customFormat="false" ht="13" hidden="false" customHeight="false" outlineLevel="0" collapsed="false">
      <c r="B1630" s="16"/>
      <c r="D1630" s="26"/>
    </row>
    <row r="1631" customFormat="false" ht="13" hidden="false" customHeight="false" outlineLevel="0" collapsed="false">
      <c r="B1631" s="16"/>
      <c r="D1631" s="26"/>
    </row>
    <row r="1632" customFormat="false" ht="13" hidden="false" customHeight="false" outlineLevel="0" collapsed="false">
      <c r="B1632" s="16"/>
      <c r="D1632" s="26"/>
    </row>
    <row r="1633" customFormat="false" ht="13" hidden="false" customHeight="false" outlineLevel="0" collapsed="false">
      <c r="B1633" s="16"/>
      <c r="D1633" s="26"/>
    </row>
    <row r="1634" customFormat="false" ht="13" hidden="false" customHeight="false" outlineLevel="0" collapsed="false">
      <c r="B1634" s="16"/>
      <c r="D1634" s="26"/>
    </row>
    <row r="1635" customFormat="false" ht="13" hidden="false" customHeight="false" outlineLevel="0" collapsed="false">
      <c r="B1635" s="16"/>
      <c r="D1635" s="26"/>
    </row>
    <row r="1636" customFormat="false" ht="13" hidden="false" customHeight="false" outlineLevel="0" collapsed="false">
      <c r="B1636" s="16"/>
      <c r="D1636" s="26"/>
    </row>
    <row r="1637" customFormat="false" ht="13" hidden="false" customHeight="false" outlineLevel="0" collapsed="false">
      <c r="B1637" s="16"/>
      <c r="D1637" s="26"/>
    </row>
    <row r="1638" customFormat="false" ht="13" hidden="false" customHeight="false" outlineLevel="0" collapsed="false">
      <c r="B1638" s="16"/>
      <c r="D1638" s="26"/>
    </row>
    <row r="1639" customFormat="false" ht="13" hidden="false" customHeight="false" outlineLevel="0" collapsed="false">
      <c r="B1639" s="16"/>
      <c r="D1639" s="26"/>
    </row>
    <row r="1640" customFormat="false" ht="13" hidden="false" customHeight="false" outlineLevel="0" collapsed="false">
      <c r="B1640" s="16"/>
      <c r="D1640" s="26"/>
    </row>
    <row r="1641" customFormat="false" ht="13" hidden="false" customHeight="false" outlineLevel="0" collapsed="false">
      <c r="B1641" s="16"/>
      <c r="D1641" s="26"/>
    </row>
    <row r="1642" customFormat="false" ht="13" hidden="false" customHeight="false" outlineLevel="0" collapsed="false">
      <c r="B1642" s="16"/>
      <c r="D1642" s="26"/>
    </row>
    <row r="1643" customFormat="false" ht="13" hidden="false" customHeight="false" outlineLevel="0" collapsed="false">
      <c r="B1643" s="16"/>
      <c r="D1643" s="26"/>
    </row>
    <row r="1644" customFormat="false" ht="13" hidden="false" customHeight="false" outlineLevel="0" collapsed="false">
      <c r="B1644" s="16"/>
      <c r="D1644" s="26"/>
    </row>
    <row r="1645" customFormat="false" ht="13" hidden="false" customHeight="false" outlineLevel="0" collapsed="false">
      <c r="B1645" s="16"/>
      <c r="D1645" s="26"/>
    </row>
    <row r="1646" customFormat="false" ht="13" hidden="false" customHeight="false" outlineLevel="0" collapsed="false">
      <c r="B1646" s="16"/>
      <c r="D1646" s="26"/>
    </row>
    <row r="1647" customFormat="false" ht="13" hidden="false" customHeight="false" outlineLevel="0" collapsed="false">
      <c r="B1647" s="16"/>
      <c r="D1647" s="26"/>
    </row>
    <row r="1648" customFormat="false" ht="13" hidden="false" customHeight="false" outlineLevel="0" collapsed="false">
      <c r="B1648" s="16"/>
      <c r="D1648" s="26"/>
    </row>
    <row r="1649" customFormat="false" ht="13" hidden="false" customHeight="false" outlineLevel="0" collapsed="false">
      <c r="B1649" s="16"/>
      <c r="D1649" s="26"/>
    </row>
    <row r="1650" customFormat="false" ht="13" hidden="false" customHeight="false" outlineLevel="0" collapsed="false">
      <c r="B1650" s="16"/>
      <c r="D1650" s="26"/>
    </row>
    <row r="1651" customFormat="false" ht="13" hidden="false" customHeight="false" outlineLevel="0" collapsed="false">
      <c r="B1651" s="16"/>
      <c r="D1651" s="26"/>
    </row>
    <row r="1652" customFormat="false" ht="13" hidden="false" customHeight="false" outlineLevel="0" collapsed="false">
      <c r="B1652" s="16"/>
      <c r="D1652" s="26"/>
    </row>
    <row r="1653" customFormat="false" ht="13" hidden="false" customHeight="false" outlineLevel="0" collapsed="false">
      <c r="B1653" s="16"/>
      <c r="D1653" s="26"/>
    </row>
    <row r="1654" customFormat="false" ht="13" hidden="false" customHeight="false" outlineLevel="0" collapsed="false">
      <c r="B1654" s="16"/>
      <c r="D1654" s="26"/>
    </row>
    <row r="1655" customFormat="false" ht="13" hidden="false" customHeight="false" outlineLevel="0" collapsed="false">
      <c r="B1655" s="16"/>
      <c r="D1655" s="26"/>
    </row>
    <row r="1656" customFormat="false" ht="13" hidden="false" customHeight="false" outlineLevel="0" collapsed="false">
      <c r="B1656" s="16"/>
      <c r="D1656" s="26"/>
    </row>
    <row r="1657" customFormat="false" ht="13" hidden="false" customHeight="false" outlineLevel="0" collapsed="false">
      <c r="B1657" s="16"/>
      <c r="D1657" s="26"/>
    </row>
    <row r="1658" customFormat="false" ht="13" hidden="false" customHeight="false" outlineLevel="0" collapsed="false">
      <c r="B1658" s="16"/>
      <c r="D1658" s="26"/>
    </row>
    <row r="1659" customFormat="false" ht="13" hidden="false" customHeight="false" outlineLevel="0" collapsed="false">
      <c r="B1659" s="16"/>
      <c r="D1659" s="26"/>
    </row>
    <row r="1660" customFormat="false" ht="13" hidden="false" customHeight="false" outlineLevel="0" collapsed="false">
      <c r="B1660" s="16"/>
      <c r="D1660" s="26"/>
    </row>
    <row r="1661" customFormat="false" ht="13" hidden="false" customHeight="false" outlineLevel="0" collapsed="false">
      <c r="B1661" s="16"/>
      <c r="D1661" s="26"/>
    </row>
    <row r="1662" customFormat="false" ht="13" hidden="false" customHeight="false" outlineLevel="0" collapsed="false">
      <c r="B1662" s="16"/>
      <c r="D1662" s="26"/>
    </row>
    <row r="1663" customFormat="false" ht="13" hidden="false" customHeight="false" outlineLevel="0" collapsed="false">
      <c r="B1663" s="16"/>
      <c r="D1663" s="26"/>
    </row>
    <row r="1664" customFormat="false" ht="13" hidden="false" customHeight="false" outlineLevel="0" collapsed="false">
      <c r="B1664" s="16"/>
      <c r="D1664" s="26"/>
    </row>
    <row r="1665" customFormat="false" ht="13" hidden="false" customHeight="false" outlineLevel="0" collapsed="false">
      <c r="B1665" s="16"/>
      <c r="D1665" s="26"/>
    </row>
    <row r="1666" customFormat="false" ht="13" hidden="false" customHeight="false" outlineLevel="0" collapsed="false">
      <c r="B1666" s="16"/>
      <c r="D1666" s="26"/>
    </row>
    <row r="1667" customFormat="false" ht="13" hidden="false" customHeight="false" outlineLevel="0" collapsed="false">
      <c r="B1667" s="16"/>
      <c r="D1667" s="26"/>
    </row>
    <row r="1668" customFormat="false" ht="13" hidden="false" customHeight="false" outlineLevel="0" collapsed="false">
      <c r="B1668" s="16"/>
      <c r="D1668" s="26"/>
    </row>
    <row r="1669" customFormat="false" ht="13" hidden="false" customHeight="false" outlineLevel="0" collapsed="false">
      <c r="B1669" s="16"/>
      <c r="D1669" s="26"/>
    </row>
    <row r="1670" customFormat="false" ht="13" hidden="false" customHeight="false" outlineLevel="0" collapsed="false">
      <c r="B1670" s="16"/>
      <c r="D1670" s="26"/>
    </row>
    <row r="1671" customFormat="false" ht="13" hidden="false" customHeight="false" outlineLevel="0" collapsed="false">
      <c r="B1671" s="16"/>
      <c r="D1671" s="26"/>
    </row>
    <row r="1672" customFormat="false" ht="13" hidden="false" customHeight="false" outlineLevel="0" collapsed="false">
      <c r="B1672" s="16"/>
      <c r="D1672" s="26"/>
    </row>
    <row r="1673" customFormat="false" ht="13" hidden="false" customHeight="false" outlineLevel="0" collapsed="false">
      <c r="B1673" s="16"/>
      <c r="D1673" s="26"/>
    </row>
    <row r="1674" customFormat="false" ht="13" hidden="false" customHeight="false" outlineLevel="0" collapsed="false">
      <c r="B1674" s="16"/>
      <c r="D1674" s="26"/>
    </row>
    <row r="1675" customFormat="false" ht="13" hidden="false" customHeight="false" outlineLevel="0" collapsed="false">
      <c r="B1675" s="16"/>
      <c r="D1675" s="26"/>
    </row>
    <row r="1676" customFormat="false" ht="13" hidden="false" customHeight="false" outlineLevel="0" collapsed="false">
      <c r="B1676" s="16"/>
      <c r="D1676" s="26"/>
    </row>
    <row r="1677" customFormat="false" ht="13" hidden="false" customHeight="false" outlineLevel="0" collapsed="false">
      <c r="B1677" s="16"/>
      <c r="D1677" s="26"/>
    </row>
    <row r="1678" customFormat="false" ht="13" hidden="false" customHeight="false" outlineLevel="0" collapsed="false">
      <c r="B1678" s="16"/>
      <c r="D1678" s="26"/>
    </row>
    <row r="1679" customFormat="false" ht="13" hidden="false" customHeight="false" outlineLevel="0" collapsed="false">
      <c r="B1679" s="16"/>
      <c r="D1679" s="26"/>
    </row>
    <row r="1680" customFormat="false" ht="13" hidden="false" customHeight="false" outlineLevel="0" collapsed="false">
      <c r="B1680" s="16"/>
      <c r="D1680" s="26"/>
    </row>
    <row r="1681" customFormat="false" ht="13" hidden="false" customHeight="false" outlineLevel="0" collapsed="false">
      <c r="B1681" s="16"/>
      <c r="D1681" s="26"/>
    </row>
    <row r="1682" customFormat="false" ht="13" hidden="false" customHeight="false" outlineLevel="0" collapsed="false">
      <c r="B1682" s="16"/>
      <c r="D1682" s="26"/>
    </row>
    <row r="1683" customFormat="false" ht="13" hidden="false" customHeight="false" outlineLevel="0" collapsed="false">
      <c r="B1683" s="16"/>
      <c r="D1683" s="26"/>
    </row>
    <row r="1684" customFormat="false" ht="13" hidden="false" customHeight="false" outlineLevel="0" collapsed="false">
      <c r="B1684" s="16"/>
      <c r="D1684" s="26"/>
    </row>
    <row r="1685" customFormat="false" ht="13" hidden="false" customHeight="false" outlineLevel="0" collapsed="false">
      <c r="B1685" s="16"/>
      <c r="D1685" s="26"/>
    </row>
    <row r="1686" customFormat="false" ht="13" hidden="false" customHeight="false" outlineLevel="0" collapsed="false">
      <c r="B1686" s="16"/>
      <c r="D1686" s="26"/>
    </row>
    <row r="1687" customFormat="false" ht="13" hidden="false" customHeight="false" outlineLevel="0" collapsed="false">
      <c r="B1687" s="16"/>
      <c r="D1687" s="26"/>
    </row>
    <row r="1688" customFormat="false" ht="13" hidden="false" customHeight="false" outlineLevel="0" collapsed="false">
      <c r="B1688" s="16"/>
      <c r="D1688" s="26"/>
    </row>
    <row r="1689" customFormat="false" ht="13" hidden="false" customHeight="false" outlineLevel="0" collapsed="false">
      <c r="B1689" s="16"/>
      <c r="D1689" s="26"/>
    </row>
    <row r="1690" customFormat="false" ht="13" hidden="false" customHeight="false" outlineLevel="0" collapsed="false">
      <c r="B1690" s="16"/>
      <c r="D1690" s="26"/>
    </row>
    <row r="1691" customFormat="false" ht="13" hidden="false" customHeight="false" outlineLevel="0" collapsed="false">
      <c r="B1691" s="16"/>
      <c r="D1691" s="26"/>
    </row>
    <row r="1692" customFormat="false" ht="13" hidden="false" customHeight="false" outlineLevel="0" collapsed="false">
      <c r="B1692" s="16"/>
      <c r="D1692" s="26"/>
    </row>
    <row r="1693" customFormat="false" ht="13" hidden="false" customHeight="false" outlineLevel="0" collapsed="false">
      <c r="B1693" s="16"/>
      <c r="D1693" s="26"/>
    </row>
    <row r="1694" customFormat="false" ht="13" hidden="false" customHeight="false" outlineLevel="0" collapsed="false">
      <c r="B1694" s="16"/>
      <c r="D1694" s="26"/>
    </row>
    <row r="1695" customFormat="false" ht="13" hidden="false" customHeight="false" outlineLevel="0" collapsed="false">
      <c r="B1695" s="16"/>
      <c r="D1695" s="26"/>
    </row>
    <row r="1696" customFormat="false" ht="13" hidden="false" customHeight="false" outlineLevel="0" collapsed="false">
      <c r="B1696" s="16"/>
      <c r="D1696" s="26"/>
    </row>
    <row r="1697" customFormat="false" ht="13" hidden="false" customHeight="false" outlineLevel="0" collapsed="false">
      <c r="B1697" s="16"/>
      <c r="D1697" s="26"/>
    </row>
    <row r="1698" customFormat="false" ht="13" hidden="false" customHeight="false" outlineLevel="0" collapsed="false">
      <c r="B1698" s="16"/>
      <c r="D1698" s="26"/>
    </row>
    <row r="1699" customFormat="false" ht="13" hidden="false" customHeight="false" outlineLevel="0" collapsed="false">
      <c r="B1699" s="16"/>
      <c r="D1699" s="26"/>
    </row>
    <row r="1700" customFormat="false" ht="13" hidden="false" customHeight="false" outlineLevel="0" collapsed="false">
      <c r="B1700" s="16"/>
      <c r="D1700" s="26"/>
    </row>
    <row r="1701" customFormat="false" ht="13" hidden="false" customHeight="false" outlineLevel="0" collapsed="false">
      <c r="B1701" s="16"/>
      <c r="D1701" s="26"/>
    </row>
    <row r="1702" customFormat="false" ht="13" hidden="false" customHeight="false" outlineLevel="0" collapsed="false">
      <c r="B1702" s="16"/>
      <c r="D1702" s="26"/>
    </row>
    <row r="1703" customFormat="false" ht="13" hidden="false" customHeight="false" outlineLevel="0" collapsed="false">
      <c r="B1703" s="16"/>
      <c r="D1703" s="26"/>
    </row>
    <row r="1704" customFormat="false" ht="13" hidden="false" customHeight="false" outlineLevel="0" collapsed="false">
      <c r="B1704" s="16"/>
      <c r="D1704" s="26"/>
    </row>
    <row r="1705" customFormat="false" ht="13" hidden="false" customHeight="false" outlineLevel="0" collapsed="false">
      <c r="B1705" s="16"/>
      <c r="D1705" s="26"/>
    </row>
    <row r="1706" customFormat="false" ht="13" hidden="false" customHeight="false" outlineLevel="0" collapsed="false">
      <c r="B1706" s="16"/>
      <c r="D1706" s="26"/>
    </row>
    <row r="1707" customFormat="false" ht="13" hidden="false" customHeight="false" outlineLevel="0" collapsed="false">
      <c r="B1707" s="16"/>
      <c r="D1707" s="26"/>
    </row>
    <row r="1708" customFormat="false" ht="13" hidden="false" customHeight="false" outlineLevel="0" collapsed="false">
      <c r="B1708" s="16"/>
      <c r="D1708" s="26"/>
    </row>
    <row r="1709" customFormat="false" ht="13" hidden="false" customHeight="false" outlineLevel="0" collapsed="false">
      <c r="B1709" s="16"/>
      <c r="D1709" s="26"/>
    </row>
    <row r="1710" customFormat="false" ht="13" hidden="false" customHeight="false" outlineLevel="0" collapsed="false">
      <c r="B1710" s="16"/>
      <c r="D1710" s="26"/>
    </row>
    <row r="1711" customFormat="false" ht="13" hidden="false" customHeight="false" outlineLevel="0" collapsed="false">
      <c r="B1711" s="16"/>
      <c r="D1711" s="26"/>
    </row>
    <row r="1712" customFormat="false" ht="13" hidden="false" customHeight="false" outlineLevel="0" collapsed="false">
      <c r="B1712" s="16"/>
      <c r="D1712" s="26"/>
    </row>
    <row r="1713" customFormat="false" ht="13" hidden="false" customHeight="false" outlineLevel="0" collapsed="false">
      <c r="B1713" s="16"/>
      <c r="D1713" s="26"/>
    </row>
    <row r="1714" customFormat="false" ht="13" hidden="false" customHeight="false" outlineLevel="0" collapsed="false">
      <c r="B1714" s="16"/>
      <c r="D1714" s="26"/>
    </row>
    <row r="1715" customFormat="false" ht="13" hidden="false" customHeight="false" outlineLevel="0" collapsed="false">
      <c r="B1715" s="16"/>
      <c r="D1715" s="26"/>
    </row>
    <row r="1716" customFormat="false" ht="13" hidden="false" customHeight="false" outlineLevel="0" collapsed="false">
      <c r="B1716" s="16"/>
      <c r="D1716" s="26"/>
    </row>
    <row r="1717" customFormat="false" ht="13" hidden="false" customHeight="false" outlineLevel="0" collapsed="false">
      <c r="B1717" s="16"/>
      <c r="D1717" s="26"/>
    </row>
    <row r="1718" customFormat="false" ht="13" hidden="false" customHeight="false" outlineLevel="0" collapsed="false">
      <c r="B1718" s="16"/>
      <c r="D1718" s="26"/>
    </row>
    <row r="1719" customFormat="false" ht="13" hidden="false" customHeight="false" outlineLevel="0" collapsed="false">
      <c r="B1719" s="16"/>
      <c r="D1719" s="26"/>
    </row>
    <row r="1720" customFormat="false" ht="13" hidden="false" customHeight="false" outlineLevel="0" collapsed="false">
      <c r="B1720" s="16"/>
      <c r="D1720" s="26"/>
    </row>
    <row r="1721" customFormat="false" ht="13" hidden="false" customHeight="false" outlineLevel="0" collapsed="false">
      <c r="B1721" s="16"/>
      <c r="D1721" s="26"/>
    </row>
    <row r="1722" customFormat="false" ht="13" hidden="false" customHeight="false" outlineLevel="0" collapsed="false">
      <c r="B1722" s="16"/>
      <c r="D1722" s="26"/>
    </row>
    <row r="1723" customFormat="false" ht="13" hidden="false" customHeight="false" outlineLevel="0" collapsed="false">
      <c r="B1723" s="16"/>
      <c r="D1723" s="26"/>
    </row>
    <row r="1724" customFormat="false" ht="13" hidden="false" customHeight="false" outlineLevel="0" collapsed="false">
      <c r="B1724" s="16"/>
      <c r="D1724" s="26"/>
    </row>
    <row r="1725" customFormat="false" ht="13" hidden="false" customHeight="false" outlineLevel="0" collapsed="false">
      <c r="B1725" s="16"/>
      <c r="D1725" s="26"/>
    </row>
    <row r="1726" customFormat="false" ht="13" hidden="false" customHeight="false" outlineLevel="0" collapsed="false">
      <c r="B1726" s="16"/>
      <c r="D1726" s="26"/>
    </row>
    <row r="1727" customFormat="false" ht="13" hidden="false" customHeight="false" outlineLevel="0" collapsed="false">
      <c r="B1727" s="16"/>
      <c r="D1727" s="26"/>
    </row>
    <row r="1728" customFormat="false" ht="13" hidden="false" customHeight="false" outlineLevel="0" collapsed="false">
      <c r="B1728" s="16"/>
      <c r="D1728" s="26"/>
    </row>
    <row r="1729" customFormat="false" ht="13" hidden="false" customHeight="false" outlineLevel="0" collapsed="false">
      <c r="B1729" s="16"/>
      <c r="D1729" s="26"/>
    </row>
    <row r="1730" customFormat="false" ht="13" hidden="false" customHeight="false" outlineLevel="0" collapsed="false">
      <c r="B1730" s="16"/>
      <c r="D1730" s="26"/>
    </row>
    <row r="1731" customFormat="false" ht="13" hidden="false" customHeight="false" outlineLevel="0" collapsed="false">
      <c r="B1731" s="16"/>
      <c r="D1731" s="26"/>
    </row>
    <row r="1732" customFormat="false" ht="13" hidden="false" customHeight="false" outlineLevel="0" collapsed="false">
      <c r="B1732" s="16"/>
      <c r="D1732" s="26"/>
    </row>
    <row r="1733" customFormat="false" ht="13" hidden="false" customHeight="false" outlineLevel="0" collapsed="false">
      <c r="B1733" s="16"/>
      <c r="D1733" s="26"/>
    </row>
    <row r="1734" customFormat="false" ht="13" hidden="false" customHeight="false" outlineLevel="0" collapsed="false">
      <c r="B1734" s="16"/>
      <c r="D1734" s="26"/>
    </row>
    <row r="1735" customFormat="false" ht="13" hidden="false" customHeight="false" outlineLevel="0" collapsed="false">
      <c r="B1735" s="16"/>
      <c r="D1735" s="26"/>
    </row>
    <row r="1736" customFormat="false" ht="13" hidden="false" customHeight="false" outlineLevel="0" collapsed="false">
      <c r="B1736" s="16"/>
      <c r="D1736" s="26"/>
    </row>
    <row r="1737" customFormat="false" ht="13" hidden="false" customHeight="false" outlineLevel="0" collapsed="false">
      <c r="B1737" s="16"/>
      <c r="D1737" s="26"/>
    </row>
    <row r="1738" customFormat="false" ht="13" hidden="false" customHeight="false" outlineLevel="0" collapsed="false">
      <c r="B1738" s="16"/>
      <c r="D1738" s="26"/>
    </row>
    <row r="1739" customFormat="false" ht="13" hidden="false" customHeight="false" outlineLevel="0" collapsed="false">
      <c r="B1739" s="16"/>
      <c r="D1739" s="26"/>
    </row>
    <row r="1740" customFormat="false" ht="13" hidden="false" customHeight="false" outlineLevel="0" collapsed="false">
      <c r="B1740" s="16"/>
      <c r="D1740" s="26"/>
    </row>
    <row r="1741" customFormat="false" ht="13" hidden="false" customHeight="false" outlineLevel="0" collapsed="false">
      <c r="B1741" s="16"/>
      <c r="D1741" s="26"/>
    </row>
    <row r="1742" customFormat="false" ht="13" hidden="false" customHeight="false" outlineLevel="0" collapsed="false">
      <c r="B1742" s="16"/>
      <c r="D1742" s="26"/>
    </row>
    <row r="1743" customFormat="false" ht="13" hidden="false" customHeight="false" outlineLevel="0" collapsed="false">
      <c r="B1743" s="16"/>
      <c r="D1743" s="26"/>
    </row>
    <row r="1744" customFormat="false" ht="13" hidden="false" customHeight="false" outlineLevel="0" collapsed="false">
      <c r="B1744" s="16"/>
      <c r="D1744" s="26"/>
    </row>
    <row r="1745" customFormat="false" ht="13" hidden="false" customHeight="false" outlineLevel="0" collapsed="false">
      <c r="B1745" s="16"/>
      <c r="D1745" s="26"/>
    </row>
    <row r="1746" customFormat="false" ht="13" hidden="false" customHeight="false" outlineLevel="0" collapsed="false">
      <c r="B1746" s="16"/>
      <c r="D1746" s="26"/>
    </row>
    <row r="1747" customFormat="false" ht="13" hidden="false" customHeight="false" outlineLevel="0" collapsed="false">
      <c r="B1747" s="16"/>
      <c r="D1747" s="26"/>
    </row>
    <row r="1748" customFormat="false" ht="13" hidden="false" customHeight="false" outlineLevel="0" collapsed="false">
      <c r="B1748" s="16"/>
      <c r="D1748" s="26"/>
    </row>
    <row r="1749" customFormat="false" ht="13" hidden="false" customHeight="false" outlineLevel="0" collapsed="false">
      <c r="B1749" s="16"/>
      <c r="D1749" s="26"/>
    </row>
    <row r="1750" customFormat="false" ht="13" hidden="false" customHeight="false" outlineLevel="0" collapsed="false">
      <c r="B1750" s="16"/>
      <c r="D1750" s="26"/>
    </row>
    <row r="1751" customFormat="false" ht="13" hidden="false" customHeight="false" outlineLevel="0" collapsed="false">
      <c r="B1751" s="16"/>
      <c r="D1751" s="26"/>
    </row>
    <row r="1752" customFormat="false" ht="13" hidden="false" customHeight="false" outlineLevel="0" collapsed="false">
      <c r="B1752" s="16"/>
      <c r="D1752" s="26"/>
    </row>
    <row r="1753" customFormat="false" ht="13" hidden="false" customHeight="false" outlineLevel="0" collapsed="false">
      <c r="B1753" s="16"/>
      <c r="D1753" s="26"/>
    </row>
    <row r="1754" customFormat="false" ht="13" hidden="false" customHeight="false" outlineLevel="0" collapsed="false">
      <c r="B1754" s="16"/>
      <c r="D1754" s="26"/>
    </row>
    <row r="1755" customFormat="false" ht="13" hidden="false" customHeight="false" outlineLevel="0" collapsed="false">
      <c r="B1755" s="16"/>
      <c r="D1755" s="26"/>
    </row>
    <row r="1756" customFormat="false" ht="13" hidden="false" customHeight="false" outlineLevel="0" collapsed="false">
      <c r="B1756" s="16"/>
      <c r="D1756" s="26"/>
    </row>
    <row r="1757" customFormat="false" ht="13" hidden="false" customHeight="false" outlineLevel="0" collapsed="false">
      <c r="B1757" s="16"/>
      <c r="D1757" s="26"/>
    </row>
    <row r="1758" customFormat="false" ht="13" hidden="false" customHeight="false" outlineLevel="0" collapsed="false">
      <c r="B1758" s="16"/>
      <c r="D1758" s="26"/>
    </row>
    <row r="1759" customFormat="false" ht="13" hidden="false" customHeight="false" outlineLevel="0" collapsed="false">
      <c r="B1759" s="16"/>
      <c r="D1759" s="26"/>
    </row>
    <row r="1760" customFormat="false" ht="13" hidden="false" customHeight="false" outlineLevel="0" collapsed="false">
      <c r="B1760" s="16"/>
      <c r="D1760" s="26"/>
    </row>
    <row r="1761" customFormat="false" ht="13" hidden="false" customHeight="false" outlineLevel="0" collapsed="false">
      <c r="B1761" s="16"/>
      <c r="D1761" s="26"/>
    </row>
    <row r="1762" customFormat="false" ht="13" hidden="false" customHeight="false" outlineLevel="0" collapsed="false">
      <c r="B1762" s="16"/>
      <c r="D1762" s="26"/>
    </row>
    <row r="1763" customFormat="false" ht="13" hidden="false" customHeight="false" outlineLevel="0" collapsed="false">
      <c r="B1763" s="16"/>
      <c r="D1763" s="26"/>
    </row>
    <row r="1764" customFormat="false" ht="13" hidden="false" customHeight="false" outlineLevel="0" collapsed="false">
      <c r="B1764" s="16"/>
      <c r="D1764" s="26"/>
    </row>
    <row r="1765" customFormat="false" ht="13" hidden="false" customHeight="false" outlineLevel="0" collapsed="false">
      <c r="B1765" s="16"/>
      <c r="D1765" s="26"/>
    </row>
    <row r="1766" customFormat="false" ht="13" hidden="false" customHeight="false" outlineLevel="0" collapsed="false">
      <c r="B1766" s="16"/>
      <c r="D1766" s="26"/>
    </row>
    <row r="1767" customFormat="false" ht="13" hidden="false" customHeight="false" outlineLevel="0" collapsed="false">
      <c r="B1767" s="16"/>
      <c r="D1767" s="26"/>
    </row>
    <row r="1768" customFormat="false" ht="13" hidden="false" customHeight="false" outlineLevel="0" collapsed="false">
      <c r="B1768" s="16"/>
      <c r="D1768" s="26"/>
    </row>
    <row r="1769" customFormat="false" ht="13" hidden="false" customHeight="false" outlineLevel="0" collapsed="false">
      <c r="B1769" s="16"/>
      <c r="D1769" s="26"/>
    </row>
  </sheetData>
  <printOptions headings="false" gridLines="false" gridLinesSet="true" horizontalCentered="false" verticalCentered="false"/>
  <pageMargins left="0.590277777777778" right="0.39375" top="0.984027777777778" bottom="1.08958333333333"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Isolamento</oddHeader>
    <oddFooter>&amp;RPag. &amp;P/I di &amp;N/I</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8"/>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3" activePane="bottomLeft" state="frozen"/>
      <selection pane="topLeft" activeCell="B11" activeCellId="0" sqref="B11"/>
      <selection pane="bottomLeft" activeCell="E11" activeCellId="0" sqref="E1:E16384"/>
    </sheetView>
  </sheetViews>
  <sheetFormatPr defaultColWidth="9.79296875" defaultRowHeight="13" zeroHeight="false" outlineLevelRow="0" outlineLevelCol="0"/>
  <cols>
    <col collapsed="false" customWidth="true" hidden="false" outlineLevel="0" max="1" min="1" style="55" width="15.29"/>
    <col collapsed="false" customWidth="true" hidden="false" outlineLevel="0" max="2" min="2" style="2" width="90.79"/>
    <col collapsed="false" customWidth="true" hidden="false" outlineLevel="0" max="3" min="3" style="50" width="5.79"/>
    <col collapsed="false" customWidth="true" hidden="false" outlineLevel="0" max="4" min="4" style="26" width="14.79"/>
    <col collapsed="false" customWidth="true" hidden="false" outlineLevel="0" max="5" min="5" style="0" width="13.79"/>
    <col collapsed="false" customWidth="true" hidden="false" outlineLevel="0" max="6" min="6" style="0" width="17.69"/>
  </cols>
  <sheetData>
    <row r="1" customFormat="false" ht="13" hidden="false" customHeight="false" outlineLevel="0" collapsed="false">
      <c r="A1" s="52"/>
      <c r="B1" s="6"/>
      <c r="C1" s="7" t="s">
        <v>0</v>
      </c>
      <c r="D1" s="8"/>
    </row>
    <row r="2" customFormat="false" ht="13.5" hidden="false" customHeight="false" outlineLevel="0" collapsed="false">
      <c r="A2" s="52"/>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B8" s="16"/>
      <c r="D8" s="15"/>
    </row>
    <row r="9" customFormat="false" ht="13.5" hidden="false" customHeight="false" outlineLevel="0" collapsed="false">
      <c r="A9" s="57"/>
      <c r="B9" s="18"/>
      <c r="C9" s="120"/>
      <c r="D9" s="20"/>
    </row>
    <row r="10" customFormat="false" ht="13.5" hidden="false" customHeight="false" outlineLevel="0" collapsed="false"/>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row>
    <row r="14" customFormat="false" ht="13" hidden="false" customHeight="false" outlineLevel="0" collapsed="false">
      <c r="A14" s="56"/>
      <c r="C14" s="101"/>
    </row>
    <row r="15" customFormat="false" ht="13" hidden="false" customHeight="false" outlineLevel="0" collapsed="false">
      <c r="A15" s="65" t="s">
        <v>2873</v>
      </c>
      <c r="B15" s="2" t="s">
        <v>2874</v>
      </c>
      <c r="C15" s="101"/>
    </row>
    <row r="16" customFormat="false" ht="13" hidden="false" customHeight="false" outlineLevel="0" collapsed="false">
      <c r="A16" s="65" t="s">
        <v>2875</v>
      </c>
      <c r="B16" s="2" t="s">
        <v>2876</v>
      </c>
      <c r="C16" s="101"/>
    </row>
    <row r="17" customFormat="false" ht="13" hidden="false" customHeight="false" outlineLevel="0" collapsed="false">
      <c r="A17" s="65" t="s">
        <v>2877</v>
      </c>
      <c r="B17" s="2" t="s">
        <v>2878</v>
      </c>
      <c r="C17" s="101"/>
    </row>
    <row r="18" customFormat="false" ht="13" hidden="false" customHeight="false" outlineLevel="0" collapsed="false">
      <c r="A18" s="65" t="s">
        <v>2879</v>
      </c>
      <c r="C18" s="101"/>
    </row>
    <row r="19" customFormat="false" ht="13" hidden="false" customHeight="false" outlineLevel="0" collapsed="false">
      <c r="A19" s="65"/>
      <c r="C19" s="101"/>
    </row>
    <row r="20" customFormat="false" ht="13" hidden="false" customHeight="false" outlineLevel="0" collapsed="false">
      <c r="A20" s="56"/>
      <c r="C20" s="101"/>
    </row>
    <row r="21" customFormat="false" ht="13.5" hidden="false" customHeight="false" outlineLevel="0" collapsed="false">
      <c r="A21" s="56"/>
      <c r="B21" s="28"/>
      <c r="C21" s="101"/>
    </row>
    <row r="22" customFormat="false" ht="16" hidden="false" customHeight="false" outlineLevel="0" collapsed="false">
      <c r="A22" s="67" t="s">
        <v>3169</v>
      </c>
      <c r="B22" s="30" t="s">
        <v>3170</v>
      </c>
      <c r="C22" s="21"/>
      <c r="D22" s="31"/>
    </row>
    <row r="23" customFormat="false" ht="12.75" hidden="false" customHeight="true" outlineLevel="0" collapsed="false">
      <c r="A23" s="70"/>
      <c r="B23" s="33"/>
      <c r="C23" s="21"/>
      <c r="D23" s="31"/>
    </row>
    <row r="24" customFormat="false" ht="12.75" hidden="false" customHeight="true" outlineLevel="0" collapsed="false">
      <c r="A24" s="70"/>
      <c r="B24" s="33"/>
      <c r="C24" s="21"/>
      <c r="D24" s="31"/>
    </row>
    <row r="25" customFormat="false" ht="15" hidden="false" customHeight="false" outlineLevel="0" collapsed="false">
      <c r="A25" s="70"/>
      <c r="B25" s="33" t="s">
        <v>39</v>
      </c>
      <c r="C25" s="21"/>
      <c r="D25" s="31"/>
    </row>
    <row r="26" customFormat="false" ht="12.75" hidden="false" customHeight="true" outlineLevel="0" collapsed="false">
      <c r="A26" s="70"/>
      <c r="B26" s="33"/>
      <c r="C26" s="21"/>
      <c r="D26" s="31"/>
    </row>
    <row r="27" customFormat="false" ht="13" hidden="false" customHeight="false" outlineLevel="0" collapsed="false">
      <c r="A27" s="72"/>
      <c r="B27" s="135"/>
      <c r="C27" s="38"/>
      <c r="D27" s="154" t="n">
        <v>0</v>
      </c>
    </row>
    <row r="28" customFormat="false" ht="15.5" hidden="false" customHeight="false" outlineLevel="0" collapsed="false">
      <c r="A28" s="75"/>
      <c r="B28" s="106" t="s">
        <v>3171</v>
      </c>
      <c r="C28" s="21"/>
      <c r="D28" s="77"/>
    </row>
    <row r="29" customFormat="false" ht="15.5" hidden="false" customHeight="false" outlineLevel="0" collapsed="false">
      <c r="A29" s="75"/>
      <c r="B29" s="136"/>
      <c r="C29" s="21"/>
      <c r="D29" s="77"/>
    </row>
    <row r="30" customFormat="false" ht="15.5" hidden="false" customHeight="false" outlineLevel="0" collapsed="false">
      <c r="A30" s="75"/>
      <c r="B30" s="136"/>
      <c r="C30" s="21"/>
      <c r="D30" s="77"/>
    </row>
    <row r="31" customFormat="false" ht="13" hidden="false" customHeight="false" outlineLevel="0" collapsed="false">
      <c r="A31" s="80" t="s">
        <v>3172</v>
      </c>
      <c r="B31" s="35" t="s">
        <v>3173</v>
      </c>
      <c r="C31" s="81"/>
      <c r="D31" s="77"/>
    </row>
    <row r="32" customFormat="false" ht="13" hidden="false" customHeight="false" outlineLevel="0" collapsed="false">
      <c r="A32" s="80"/>
      <c r="B32" s="35"/>
      <c r="C32" s="81"/>
      <c r="D32" s="154" t="n">
        <v>0</v>
      </c>
    </row>
    <row r="33" customFormat="false" ht="50" hidden="false" customHeight="false" outlineLevel="0" collapsed="false">
      <c r="A33" s="80" t="s">
        <v>3174</v>
      </c>
      <c r="B33" s="83" t="s">
        <v>3175</v>
      </c>
      <c r="C33" s="81"/>
      <c r="D33" s="154" t="n">
        <v>0</v>
      </c>
      <c r="E33" s="47"/>
      <c r="F33" s="47"/>
      <c r="G33" s="47"/>
    </row>
    <row r="34" customFormat="false" ht="13" hidden="false" customHeight="false" outlineLevel="0" collapsed="false">
      <c r="A34" s="84" t="s">
        <v>23</v>
      </c>
      <c r="B34" s="83" t="s">
        <v>3176</v>
      </c>
      <c r="C34" s="81" t="s">
        <v>95</v>
      </c>
      <c r="D34" s="154" t="n">
        <v>762</v>
      </c>
      <c r="E34" s="41"/>
      <c r="F34" s="47"/>
      <c r="G34" s="154"/>
    </row>
    <row r="35" customFormat="false" ht="13" hidden="false" customHeight="false" outlineLevel="0" collapsed="false">
      <c r="A35" s="84" t="s">
        <v>26</v>
      </c>
      <c r="B35" s="83" t="s">
        <v>3177</v>
      </c>
      <c r="C35" s="81" t="s">
        <v>95</v>
      </c>
      <c r="D35" s="154" t="n">
        <v>1019</v>
      </c>
      <c r="E35" s="41"/>
      <c r="F35" s="47"/>
      <c r="G35" s="154"/>
    </row>
    <row r="36" customFormat="false" ht="13" hidden="false" customHeight="false" outlineLevel="0" collapsed="false">
      <c r="A36" s="84" t="s">
        <v>28</v>
      </c>
      <c r="B36" s="83" t="s">
        <v>3178</v>
      </c>
      <c r="C36" s="81" t="s">
        <v>95</v>
      </c>
      <c r="D36" s="154" t="n">
        <v>1109</v>
      </c>
      <c r="E36" s="41"/>
      <c r="F36" s="47"/>
      <c r="G36" s="154"/>
    </row>
    <row r="37" customFormat="false" ht="13" hidden="false" customHeight="false" outlineLevel="0" collapsed="false">
      <c r="A37" s="84" t="s">
        <v>49</v>
      </c>
      <c r="B37" s="83" t="s">
        <v>3179</v>
      </c>
      <c r="C37" s="81" t="s">
        <v>95</v>
      </c>
      <c r="D37" s="154" t="n">
        <v>1142</v>
      </c>
      <c r="E37" s="41"/>
      <c r="F37" s="47"/>
      <c r="G37" s="154"/>
    </row>
    <row r="38" customFormat="false" ht="13" hidden="false" customHeight="false" outlineLevel="0" collapsed="false">
      <c r="A38" s="84" t="s">
        <v>51</v>
      </c>
      <c r="B38" s="83" t="s">
        <v>3180</v>
      </c>
      <c r="C38" s="81" t="s">
        <v>95</v>
      </c>
      <c r="D38" s="154" t="n">
        <v>1378</v>
      </c>
      <c r="E38" s="41"/>
      <c r="F38" s="47"/>
      <c r="G38" s="154"/>
    </row>
    <row r="39" customFormat="false" ht="13" hidden="false" customHeight="false" outlineLevel="0" collapsed="false">
      <c r="A39" s="84" t="s">
        <v>53</v>
      </c>
      <c r="B39" s="83" t="s">
        <v>3181</v>
      </c>
      <c r="C39" s="81" t="s">
        <v>95</v>
      </c>
      <c r="D39" s="154" t="n">
        <v>1523</v>
      </c>
      <c r="E39" s="41"/>
      <c r="F39" s="47"/>
      <c r="G39" s="154"/>
    </row>
    <row r="40" customFormat="false" ht="13" hidden="false" customHeight="false" outlineLevel="0" collapsed="false">
      <c r="A40" s="84" t="s">
        <v>55</v>
      </c>
      <c r="B40" s="83" t="s">
        <v>3182</v>
      </c>
      <c r="C40" s="81" t="s">
        <v>95</v>
      </c>
      <c r="D40" s="154" t="n">
        <v>1624</v>
      </c>
      <c r="E40" s="41"/>
      <c r="F40" s="47"/>
      <c r="G40" s="154"/>
    </row>
    <row r="41" customFormat="false" ht="13" hidden="false" customHeight="false" outlineLevel="0" collapsed="false">
      <c r="A41" s="84"/>
      <c r="B41" s="83"/>
      <c r="C41" s="81"/>
      <c r="D41" s="154" t="n">
        <v>0</v>
      </c>
      <c r="E41" s="41"/>
      <c r="F41" s="47"/>
      <c r="G41" s="47"/>
    </row>
    <row r="42" customFormat="false" ht="75" hidden="false" customHeight="false" outlineLevel="0" collapsed="false">
      <c r="A42" s="80" t="s">
        <v>3183</v>
      </c>
      <c r="B42" s="83" t="s">
        <v>3184</v>
      </c>
      <c r="C42" s="81" t="s">
        <v>95</v>
      </c>
      <c r="D42" s="154" t="n">
        <v>1613</v>
      </c>
      <c r="E42" s="41"/>
    </row>
    <row r="43" customFormat="false" ht="13" hidden="false" customHeight="false" outlineLevel="0" collapsed="false">
      <c r="A43" s="80"/>
      <c r="B43" s="83"/>
      <c r="C43" s="81"/>
      <c r="D43" s="154" t="n">
        <v>0</v>
      </c>
      <c r="E43" s="41"/>
    </row>
    <row r="44" customFormat="false" ht="63" hidden="false" customHeight="false" outlineLevel="0" collapsed="false">
      <c r="A44" s="80" t="s">
        <v>3185</v>
      </c>
      <c r="B44" s="83" t="s">
        <v>3186</v>
      </c>
      <c r="C44" s="81"/>
      <c r="D44" s="31" t="n">
        <v>0</v>
      </c>
      <c r="E44" s="41"/>
      <c r="F44" s="47"/>
      <c r="G44" s="47"/>
    </row>
    <row r="45" customFormat="false" ht="13" hidden="false" customHeight="false" outlineLevel="0" collapsed="false">
      <c r="A45" s="107" t="s">
        <v>23</v>
      </c>
      <c r="B45" s="83" t="s">
        <v>3187</v>
      </c>
      <c r="C45" s="81" t="s">
        <v>95</v>
      </c>
      <c r="D45" s="138" t="n">
        <v>952</v>
      </c>
      <c r="E45" s="41"/>
      <c r="F45" s="47"/>
      <c r="G45" s="138"/>
    </row>
    <row r="46" customFormat="false" ht="13" hidden="false" customHeight="false" outlineLevel="0" collapsed="false">
      <c r="A46" s="107" t="s">
        <v>26</v>
      </c>
      <c r="B46" s="83" t="s">
        <v>3188</v>
      </c>
      <c r="C46" s="81" t="s">
        <v>95</v>
      </c>
      <c r="D46" s="138" t="n">
        <v>1187</v>
      </c>
      <c r="E46" s="41"/>
      <c r="F46" s="47"/>
      <c r="G46" s="138"/>
    </row>
    <row r="47" customFormat="false" ht="13" hidden="false" customHeight="false" outlineLevel="0" collapsed="false">
      <c r="A47" s="107" t="s">
        <v>28</v>
      </c>
      <c r="B47" s="83" t="s">
        <v>3178</v>
      </c>
      <c r="C47" s="81" t="s">
        <v>95</v>
      </c>
      <c r="D47" s="138" t="n">
        <v>1254</v>
      </c>
      <c r="E47" s="41"/>
      <c r="F47" s="47"/>
      <c r="G47" s="138"/>
    </row>
    <row r="48" customFormat="false" ht="13" hidden="false" customHeight="false" outlineLevel="0" collapsed="false">
      <c r="A48" s="107" t="s">
        <v>49</v>
      </c>
      <c r="B48" s="83" t="s">
        <v>3179</v>
      </c>
      <c r="C48" s="81" t="s">
        <v>95</v>
      </c>
      <c r="D48" s="138" t="n">
        <v>1366</v>
      </c>
      <c r="E48" s="41"/>
      <c r="F48" s="47"/>
      <c r="G48" s="138"/>
    </row>
    <row r="49" customFormat="false" ht="13" hidden="false" customHeight="false" outlineLevel="0" collapsed="false">
      <c r="A49" s="107" t="s">
        <v>51</v>
      </c>
      <c r="B49" s="83" t="s">
        <v>3189</v>
      </c>
      <c r="C49" s="81" t="s">
        <v>95</v>
      </c>
      <c r="D49" s="138" t="n">
        <v>1512</v>
      </c>
      <c r="E49" s="41"/>
      <c r="F49" s="47"/>
      <c r="G49" s="138"/>
    </row>
    <row r="50" customFormat="false" ht="13" hidden="false" customHeight="false" outlineLevel="0" collapsed="false">
      <c r="A50" s="107" t="s">
        <v>53</v>
      </c>
      <c r="B50" s="83" t="s">
        <v>3181</v>
      </c>
      <c r="C50" s="81" t="s">
        <v>95</v>
      </c>
      <c r="D50" s="138" t="n">
        <v>1624</v>
      </c>
      <c r="E50" s="41"/>
      <c r="F50" s="47"/>
      <c r="G50" s="138"/>
    </row>
    <row r="51" customFormat="false" ht="13" hidden="false" customHeight="false" outlineLevel="0" collapsed="false">
      <c r="A51" s="80"/>
      <c r="B51" s="83"/>
      <c r="C51" s="81"/>
      <c r="D51" s="154" t="n">
        <v>0</v>
      </c>
      <c r="E51" s="41"/>
      <c r="F51" s="47"/>
      <c r="G51" s="47"/>
    </row>
    <row r="52" customFormat="false" ht="100.5" hidden="false" customHeight="false" outlineLevel="0" collapsed="false">
      <c r="A52" s="80" t="s">
        <v>3190</v>
      </c>
      <c r="B52" s="83" t="s">
        <v>3191</v>
      </c>
      <c r="C52" s="101"/>
      <c r="D52" s="26" t="n">
        <v>0</v>
      </c>
      <c r="E52" s="41"/>
      <c r="F52" s="47"/>
    </row>
    <row r="53" customFormat="false" ht="13" hidden="false" customHeight="false" outlineLevel="0" collapsed="false">
      <c r="A53" s="107" t="s">
        <v>23</v>
      </c>
      <c r="B53" s="111" t="s">
        <v>3192</v>
      </c>
      <c r="C53" s="108" t="s">
        <v>95</v>
      </c>
      <c r="D53" s="138" t="n">
        <v>1357</v>
      </c>
      <c r="E53" s="41"/>
      <c r="F53" s="138"/>
    </row>
    <row r="54" customFormat="false" ht="13" hidden="false" customHeight="false" outlineLevel="0" collapsed="false">
      <c r="A54" s="107" t="s">
        <v>26</v>
      </c>
      <c r="B54" s="111" t="s">
        <v>3193</v>
      </c>
      <c r="C54" s="81" t="s">
        <v>95</v>
      </c>
      <c r="D54" s="154" t="n">
        <v>1566</v>
      </c>
      <c r="E54" s="41"/>
      <c r="F54" s="138"/>
    </row>
    <row r="55" customFormat="false" ht="13" hidden="false" customHeight="false" outlineLevel="0" collapsed="false">
      <c r="A55" s="107" t="s">
        <v>28</v>
      </c>
      <c r="B55" s="83" t="s">
        <v>3194</v>
      </c>
      <c r="C55" s="81" t="s">
        <v>95</v>
      </c>
      <c r="D55" s="138" t="n">
        <v>1643</v>
      </c>
      <c r="E55" s="41"/>
      <c r="F55" s="138"/>
    </row>
    <row r="56" customFormat="false" ht="13" hidden="false" customHeight="false" outlineLevel="0" collapsed="false">
      <c r="A56" s="107" t="s">
        <v>49</v>
      </c>
      <c r="B56" s="83" t="s">
        <v>3195</v>
      </c>
      <c r="C56" s="81" t="s">
        <v>95</v>
      </c>
      <c r="D56" s="138" t="n">
        <v>1818</v>
      </c>
      <c r="E56" s="41"/>
      <c r="F56" s="138"/>
    </row>
    <row r="57" customFormat="false" ht="13" hidden="false" customHeight="false" outlineLevel="0" collapsed="false">
      <c r="A57" s="107" t="s">
        <v>51</v>
      </c>
      <c r="B57" s="83" t="s">
        <v>3196</v>
      </c>
      <c r="C57" s="81" t="s">
        <v>95</v>
      </c>
      <c r="D57" s="138" t="n">
        <v>2029</v>
      </c>
      <c r="E57" s="41"/>
      <c r="F57" s="138"/>
    </row>
    <row r="58" customFormat="false" ht="13" hidden="false" customHeight="false" outlineLevel="0" collapsed="false">
      <c r="A58" s="107" t="s">
        <v>53</v>
      </c>
      <c r="B58" s="83" t="s">
        <v>3197</v>
      </c>
      <c r="C58" s="81" t="s">
        <v>95</v>
      </c>
      <c r="D58" s="138" t="n">
        <v>2204</v>
      </c>
      <c r="E58" s="41"/>
      <c r="F58" s="138"/>
    </row>
    <row r="59" customFormat="false" ht="13" hidden="false" customHeight="false" outlineLevel="0" collapsed="false">
      <c r="A59" s="155" t="s">
        <v>55</v>
      </c>
      <c r="B59" s="83" t="s">
        <v>3198</v>
      </c>
      <c r="C59" s="81" t="s">
        <v>95</v>
      </c>
      <c r="D59" s="138" t="n">
        <v>2346</v>
      </c>
      <c r="E59" s="41"/>
      <c r="F59" s="138"/>
    </row>
    <row r="60" customFormat="false" ht="13" hidden="false" customHeight="false" outlineLevel="0" collapsed="false">
      <c r="A60" s="155" t="s">
        <v>57</v>
      </c>
      <c r="B60" s="83" t="s">
        <v>3199</v>
      </c>
      <c r="C60" s="81" t="s">
        <v>95</v>
      </c>
      <c r="D60" s="138" t="n">
        <v>2436</v>
      </c>
      <c r="E60" s="41"/>
      <c r="F60" s="138"/>
    </row>
    <row r="61" customFormat="false" ht="13" hidden="false" customHeight="false" outlineLevel="0" collapsed="false">
      <c r="A61" s="155"/>
      <c r="B61" s="83"/>
      <c r="C61" s="81"/>
      <c r="D61" s="138" t="n">
        <v>0</v>
      </c>
      <c r="E61" s="41"/>
      <c r="F61" s="138"/>
    </row>
    <row r="62" customFormat="false" ht="100.5" hidden="false" customHeight="false" outlineLevel="0" collapsed="false">
      <c r="A62" s="80" t="s">
        <v>3200</v>
      </c>
      <c r="B62" s="83" t="s">
        <v>3201</v>
      </c>
      <c r="C62" s="101"/>
      <c r="D62" s="26" t="n">
        <v>0</v>
      </c>
      <c r="E62" s="41"/>
      <c r="F62" s="138"/>
    </row>
    <row r="63" customFormat="false" ht="13" hidden="false" customHeight="false" outlineLevel="0" collapsed="false">
      <c r="A63" s="107" t="s">
        <v>23</v>
      </c>
      <c r="B63" s="111" t="s">
        <v>3192</v>
      </c>
      <c r="C63" s="108" t="s">
        <v>95</v>
      </c>
      <c r="D63" s="138" t="n">
        <v>1812</v>
      </c>
      <c r="E63" s="41"/>
      <c r="F63" s="138"/>
    </row>
    <row r="64" customFormat="false" ht="13" hidden="false" customHeight="false" outlineLevel="0" collapsed="false">
      <c r="A64" s="107" t="s">
        <v>26</v>
      </c>
      <c r="B64" s="111" t="s">
        <v>3193</v>
      </c>
      <c r="C64" s="81" t="s">
        <v>95</v>
      </c>
      <c r="D64" s="154" t="n">
        <v>2085</v>
      </c>
      <c r="E64" s="41"/>
      <c r="F64" s="138"/>
    </row>
    <row r="65" customFormat="false" ht="13" hidden="false" customHeight="false" outlineLevel="0" collapsed="false">
      <c r="A65" s="107" t="s">
        <v>28</v>
      </c>
      <c r="B65" s="83" t="s">
        <v>3194</v>
      </c>
      <c r="C65" s="81" t="s">
        <v>95</v>
      </c>
      <c r="D65" s="138" t="n">
        <v>2192</v>
      </c>
      <c r="E65" s="41"/>
      <c r="F65" s="138"/>
    </row>
    <row r="66" customFormat="false" ht="13" hidden="false" customHeight="false" outlineLevel="0" collapsed="false">
      <c r="A66" s="107" t="s">
        <v>49</v>
      </c>
      <c r="B66" s="83" t="s">
        <v>3195</v>
      </c>
      <c r="C66" s="81" t="s">
        <v>95</v>
      </c>
      <c r="D66" s="138" t="n">
        <v>2424</v>
      </c>
      <c r="E66" s="41"/>
      <c r="F66" s="138"/>
    </row>
    <row r="67" customFormat="false" ht="13" hidden="false" customHeight="false" outlineLevel="0" collapsed="false">
      <c r="A67" s="107" t="s">
        <v>51</v>
      </c>
      <c r="B67" s="83" t="s">
        <v>3196</v>
      </c>
      <c r="C67" s="81" t="s">
        <v>95</v>
      </c>
      <c r="D67" s="138" t="n">
        <v>2708</v>
      </c>
      <c r="E67" s="41"/>
      <c r="F67" s="138"/>
    </row>
    <row r="68" customFormat="false" ht="13" hidden="false" customHeight="false" outlineLevel="0" collapsed="false">
      <c r="A68" s="107" t="s">
        <v>53</v>
      </c>
      <c r="B68" s="83" t="s">
        <v>3197</v>
      </c>
      <c r="C68" s="81" t="s">
        <v>95</v>
      </c>
      <c r="D68" s="138" t="n">
        <v>2940</v>
      </c>
      <c r="E68" s="41"/>
      <c r="F68" s="138"/>
    </row>
    <row r="69" customFormat="false" ht="13" hidden="false" customHeight="false" outlineLevel="0" collapsed="false">
      <c r="A69" s="155" t="s">
        <v>55</v>
      </c>
      <c r="B69" s="83" t="s">
        <v>3198</v>
      </c>
      <c r="C69" s="81" t="s">
        <v>95</v>
      </c>
      <c r="D69" s="138" t="n">
        <v>3130</v>
      </c>
      <c r="E69" s="41"/>
      <c r="F69" s="138"/>
    </row>
    <row r="70" customFormat="false" ht="13" hidden="false" customHeight="false" outlineLevel="0" collapsed="false">
      <c r="A70" s="155" t="s">
        <v>57</v>
      </c>
      <c r="B70" s="83" t="s">
        <v>3199</v>
      </c>
      <c r="C70" s="81" t="s">
        <v>95</v>
      </c>
      <c r="D70" s="138" t="n">
        <v>3303</v>
      </c>
      <c r="E70" s="41"/>
      <c r="F70" s="138"/>
    </row>
    <row r="71" customFormat="false" ht="13" hidden="false" customHeight="false" outlineLevel="0" collapsed="false">
      <c r="A71" s="155"/>
      <c r="B71" s="83"/>
      <c r="C71" s="81"/>
      <c r="D71" s="138" t="n">
        <v>0</v>
      </c>
      <c r="E71" s="41"/>
      <c r="F71" s="138"/>
    </row>
    <row r="72" customFormat="false" ht="63" hidden="false" customHeight="false" outlineLevel="0" collapsed="false">
      <c r="A72" s="80" t="s">
        <v>3202</v>
      </c>
      <c r="B72" s="83" t="s">
        <v>3203</v>
      </c>
      <c r="C72" s="81"/>
      <c r="D72" s="138" t="n">
        <v>0</v>
      </c>
      <c r="E72" s="41"/>
      <c r="F72" s="138"/>
    </row>
    <row r="73" customFormat="false" ht="50" hidden="false" customHeight="false" outlineLevel="0" collapsed="false">
      <c r="A73" s="112"/>
      <c r="B73" s="83" t="s">
        <v>3204</v>
      </c>
      <c r="C73" s="81"/>
      <c r="D73" s="138" t="n">
        <v>0</v>
      </c>
      <c r="E73" s="41"/>
      <c r="F73" s="138"/>
    </row>
    <row r="74" customFormat="false" ht="25" hidden="false" customHeight="false" outlineLevel="0" collapsed="false">
      <c r="A74" s="107" t="s">
        <v>23</v>
      </c>
      <c r="B74" s="83" t="s">
        <v>3205</v>
      </c>
      <c r="C74" s="81" t="s">
        <v>95</v>
      </c>
      <c r="D74" s="138" t="n">
        <v>3947</v>
      </c>
      <c r="E74" s="41"/>
      <c r="F74" s="138"/>
    </row>
    <row r="75" customFormat="false" ht="25" hidden="false" customHeight="false" outlineLevel="0" collapsed="false">
      <c r="A75" s="107" t="s">
        <v>26</v>
      </c>
      <c r="B75" s="83" t="s">
        <v>3206</v>
      </c>
      <c r="C75" s="81" t="s">
        <v>95</v>
      </c>
      <c r="D75" s="138" t="n">
        <v>4203</v>
      </c>
      <c r="E75" s="41"/>
      <c r="F75" s="138"/>
    </row>
    <row r="76" customFormat="false" ht="13" hidden="false" customHeight="false" outlineLevel="0" collapsed="false">
      <c r="A76" s="112"/>
      <c r="B76" s="83"/>
      <c r="C76" s="81"/>
      <c r="D76" s="138" t="n">
        <v>0</v>
      </c>
      <c r="E76" s="41"/>
      <c r="F76" s="138"/>
    </row>
    <row r="77" customFormat="false" ht="50.5" hidden="false" customHeight="false" outlineLevel="0" collapsed="false">
      <c r="A77" s="80" t="s">
        <v>3207</v>
      </c>
      <c r="B77" s="83" t="s">
        <v>3208</v>
      </c>
      <c r="C77" s="81"/>
      <c r="D77" s="138" t="n">
        <v>0</v>
      </c>
      <c r="E77" s="41"/>
      <c r="F77" s="138"/>
    </row>
    <row r="78" customFormat="false" ht="50" hidden="false" customHeight="false" outlineLevel="0" collapsed="false">
      <c r="A78" s="112"/>
      <c r="B78" s="83" t="s">
        <v>3204</v>
      </c>
      <c r="C78" s="81"/>
      <c r="D78" s="138" t="n">
        <v>0</v>
      </c>
      <c r="E78" s="41"/>
      <c r="F78" s="138"/>
    </row>
    <row r="79" customFormat="false" ht="25" hidden="false" customHeight="false" outlineLevel="0" collapsed="false">
      <c r="A79" s="107" t="s">
        <v>23</v>
      </c>
      <c r="B79" s="83" t="s">
        <v>3209</v>
      </c>
      <c r="C79" s="81" t="s">
        <v>95</v>
      </c>
      <c r="D79" s="138" t="n">
        <v>4673</v>
      </c>
      <c r="E79" s="41"/>
      <c r="F79" s="138"/>
    </row>
    <row r="80" customFormat="false" ht="25" hidden="false" customHeight="false" outlineLevel="0" collapsed="false">
      <c r="A80" s="107" t="s">
        <v>26</v>
      </c>
      <c r="B80" s="83" t="s">
        <v>3210</v>
      </c>
      <c r="C80" s="81" t="s">
        <v>95</v>
      </c>
      <c r="D80" s="138" t="n">
        <v>5019</v>
      </c>
      <c r="E80" s="41"/>
      <c r="F80" s="138"/>
    </row>
    <row r="81" customFormat="false" ht="13" hidden="false" customHeight="false" outlineLevel="0" collapsed="false">
      <c r="A81" s="80"/>
      <c r="B81" s="83"/>
      <c r="C81" s="81"/>
      <c r="D81" s="154" t="n">
        <v>0</v>
      </c>
      <c r="E81" s="41"/>
    </row>
    <row r="82" customFormat="false" ht="100" hidden="false" customHeight="false" outlineLevel="0" collapsed="false">
      <c r="A82" s="80" t="s">
        <v>3211</v>
      </c>
      <c r="B82" s="83" t="s">
        <v>3212</v>
      </c>
      <c r="C82" s="81"/>
      <c r="D82" s="154" t="n">
        <v>0</v>
      </c>
      <c r="E82" s="41"/>
    </row>
    <row r="83" customFormat="false" ht="13" hidden="false" customHeight="false" outlineLevel="0" collapsed="false">
      <c r="A83" s="80"/>
      <c r="B83" s="83" t="s">
        <v>3213</v>
      </c>
      <c r="C83" s="81"/>
      <c r="D83" s="154" t="n">
        <v>0</v>
      </c>
      <c r="E83" s="41"/>
    </row>
    <row r="84" customFormat="false" ht="25" hidden="false" customHeight="false" outlineLevel="0" collapsed="false">
      <c r="A84" s="84" t="s">
        <v>23</v>
      </c>
      <c r="B84" s="83" t="s">
        <v>3214</v>
      </c>
      <c r="C84" s="81" t="s">
        <v>95</v>
      </c>
      <c r="D84" s="154" t="n">
        <v>3423</v>
      </c>
      <c r="E84" s="41"/>
    </row>
    <row r="85" customFormat="false" ht="25" hidden="false" customHeight="false" outlineLevel="0" collapsed="false">
      <c r="A85" s="84" t="s">
        <v>26</v>
      </c>
      <c r="B85" s="83" t="s">
        <v>3215</v>
      </c>
      <c r="C85" s="81" t="s">
        <v>95</v>
      </c>
      <c r="D85" s="154" t="n">
        <v>4900</v>
      </c>
      <c r="E85" s="41"/>
    </row>
    <row r="86" customFormat="false" ht="25" hidden="false" customHeight="false" outlineLevel="0" collapsed="false">
      <c r="A86" s="84" t="s">
        <v>28</v>
      </c>
      <c r="B86" s="83" t="s">
        <v>3216</v>
      </c>
      <c r="C86" s="81" t="s">
        <v>95</v>
      </c>
      <c r="D86" s="154" t="n">
        <v>7006</v>
      </c>
      <c r="E86" s="41"/>
    </row>
    <row r="87" customFormat="false" ht="13" hidden="false" customHeight="false" outlineLevel="0" collapsed="false">
      <c r="A87" s="84"/>
      <c r="B87" s="83"/>
      <c r="C87" s="81"/>
      <c r="D87" s="154" t="n">
        <v>0</v>
      </c>
      <c r="E87" s="41"/>
    </row>
    <row r="88" customFormat="false" ht="13" hidden="false" customHeight="false" outlineLevel="0" collapsed="false">
      <c r="A88" s="80"/>
      <c r="B88" s="35" t="s">
        <v>3217</v>
      </c>
      <c r="C88" s="81"/>
      <c r="D88" s="154" t="n">
        <v>0</v>
      </c>
      <c r="E88" s="41"/>
    </row>
    <row r="89" customFormat="false" ht="25" hidden="false" customHeight="false" outlineLevel="0" collapsed="false">
      <c r="A89" s="84" t="s">
        <v>49</v>
      </c>
      <c r="B89" s="83" t="s">
        <v>3214</v>
      </c>
      <c r="C89" s="81" t="s">
        <v>95</v>
      </c>
      <c r="D89" s="154" t="n">
        <v>3993</v>
      </c>
      <c r="E89" s="41"/>
    </row>
    <row r="90" customFormat="false" ht="25" hidden="false" customHeight="false" outlineLevel="0" collapsed="false">
      <c r="A90" s="84" t="s">
        <v>51</v>
      </c>
      <c r="B90" s="83" t="s">
        <v>3215</v>
      </c>
      <c r="C90" s="81" t="s">
        <v>95</v>
      </c>
      <c r="D90" s="154" t="n">
        <v>5645</v>
      </c>
      <c r="E90" s="41"/>
    </row>
    <row r="91" customFormat="false" ht="25" hidden="false" customHeight="false" outlineLevel="0" collapsed="false">
      <c r="A91" s="84" t="s">
        <v>53</v>
      </c>
      <c r="B91" s="83" t="s">
        <v>3216</v>
      </c>
      <c r="C91" s="81" t="s">
        <v>95</v>
      </c>
      <c r="D91" s="154" t="n">
        <v>8008</v>
      </c>
      <c r="E91" s="41"/>
    </row>
    <row r="92" customFormat="false" ht="13" hidden="false" customHeight="false" outlineLevel="0" collapsed="false">
      <c r="A92" s="84"/>
      <c r="B92" s="83"/>
      <c r="C92" s="81"/>
      <c r="D92" s="154" t="n">
        <v>0</v>
      </c>
      <c r="E92" s="41"/>
    </row>
    <row r="93" customFormat="false" ht="138" hidden="false" customHeight="false" outlineLevel="0" collapsed="false">
      <c r="A93" s="80" t="s">
        <v>3218</v>
      </c>
      <c r="B93" s="83" t="s">
        <v>3219</v>
      </c>
      <c r="C93" s="81"/>
      <c r="D93" s="154" t="n">
        <v>0</v>
      </c>
      <c r="E93" s="41"/>
    </row>
    <row r="94" customFormat="false" ht="25" hidden="false" customHeight="false" outlineLevel="0" collapsed="false">
      <c r="A94" s="84" t="s">
        <v>23</v>
      </c>
      <c r="B94" s="83" t="s">
        <v>3220</v>
      </c>
      <c r="C94" s="81" t="s">
        <v>95</v>
      </c>
      <c r="D94" s="154" t="n">
        <v>4749</v>
      </c>
      <c r="E94" s="41"/>
    </row>
    <row r="95" customFormat="false" ht="25" hidden="false" customHeight="false" outlineLevel="0" collapsed="false">
      <c r="A95" s="84" t="s">
        <v>26</v>
      </c>
      <c r="B95" s="83" t="s">
        <v>3221</v>
      </c>
      <c r="C95" s="81" t="s">
        <v>95</v>
      </c>
      <c r="D95" s="154" t="n">
        <v>6048</v>
      </c>
      <c r="E95" s="41"/>
    </row>
    <row r="96" customFormat="false" ht="25" hidden="false" customHeight="false" outlineLevel="0" collapsed="false">
      <c r="A96" s="84" t="s">
        <v>28</v>
      </c>
      <c r="B96" s="83" t="s">
        <v>3222</v>
      </c>
      <c r="C96" s="81" t="s">
        <v>95</v>
      </c>
      <c r="D96" s="154" t="n">
        <v>6720</v>
      </c>
      <c r="E96" s="41"/>
    </row>
    <row r="97" customFormat="false" ht="25" hidden="false" customHeight="false" outlineLevel="0" collapsed="false">
      <c r="A97" s="84" t="s">
        <v>49</v>
      </c>
      <c r="B97" s="83" t="s">
        <v>3223</v>
      </c>
      <c r="C97" s="81" t="s">
        <v>95</v>
      </c>
      <c r="D97" s="154" t="n">
        <v>7616</v>
      </c>
      <c r="E97" s="41"/>
    </row>
    <row r="98" customFormat="false" ht="13" hidden="false" customHeight="false" outlineLevel="0" collapsed="false">
      <c r="A98" s="84"/>
      <c r="B98" s="83"/>
      <c r="C98" s="81"/>
      <c r="D98" s="154" t="n">
        <v>0</v>
      </c>
      <c r="E98" s="41"/>
    </row>
    <row r="99" customFormat="false" ht="112.5" hidden="false" customHeight="false" outlineLevel="0" collapsed="false">
      <c r="A99" s="80" t="s">
        <v>3224</v>
      </c>
      <c r="B99" s="83" t="s">
        <v>3225</v>
      </c>
      <c r="C99" s="81"/>
      <c r="D99" s="154" t="n">
        <v>0</v>
      </c>
      <c r="E99" s="41"/>
    </row>
    <row r="100" customFormat="false" ht="25" hidden="false" customHeight="false" outlineLevel="0" collapsed="false">
      <c r="A100" s="84" t="s">
        <v>23</v>
      </c>
      <c r="B100" s="83" t="s">
        <v>3226</v>
      </c>
      <c r="C100" s="81" t="s">
        <v>95</v>
      </c>
      <c r="D100" s="154" t="n">
        <v>4928</v>
      </c>
      <c r="E100" s="41"/>
    </row>
    <row r="101" customFormat="false" ht="25" hidden="false" customHeight="false" outlineLevel="0" collapsed="false">
      <c r="A101" s="84" t="s">
        <v>26</v>
      </c>
      <c r="B101" s="83" t="s">
        <v>3227</v>
      </c>
      <c r="C101" s="81" t="s">
        <v>95</v>
      </c>
      <c r="D101" s="154" t="n">
        <v>5376</v>
      </c>
      <c r="E101" s="41"/>
    </row>
    <row r="102" customFormat="false" ht="25" hidden="false" customHeight="false" outlineLevel="0" collapsed="false">
      <c r="A102" s="84" t="s">
        <v>28</v>
      </c>
      <c r="B102" s="83" t="s">
        <v>3228</v>
      </c>
      <c r="C102" s="81" t="s">
        <v>95</v>
      </c>
      <c r="D102" s="154" t="n">
        <v>6720</v>
      </c>
      <c r="E102" s="41"/>
    </row>
    <row r="103" customFormat="false" ht="25" hidden="false" customHeight="false" outlineLevel="0" collapsed="false">
      <c r="A103" s="84" t="s">
        <v>49</v>
      </c>
      <c r="B103" s="83" t="s">
        <v>3229</v>
      </c>
      <c r="C103" s="81" t="s">
        <v>95</v>
      </c>
      <c r="D103" s="154" t="n">
        <v>7504</v>
      </c>
      <c r="E103" s="41"/>
    </row>
    <row r="104" customFormat="false" ht="25" hidden="false" customHeight="false" outlineLevel="0" collapsed="false">
      <c r="A104" s="84" t="s">
        <v>51</v>
      </c>
      <c r="B104" s="83" t="s">
        <v>3230</v>
      </c>
      <c r="C104" s="81" t="s">
        <v>95</v>
      </c>
      <c r="D104" s="154" t="n">
        <v>8624</v>
      </c>
      <c r="E104" s="41"/>
    </row>
    <row r="105" customFormat="false" ht="13" hidden="false" customHeight="false" outlineLevel="0" collapsed="false">
      <c r="A105" s="84"/>
      <c r="B105" s="83"/>
      <c r="C105" s="81"/>
      <c r="D105" s="154" t="n">
        <v>0</v>
      </c>
      <c r="E105" s="41"/>
    </row>
    <row r="106" customFormat="false" ht="113" hidden="false" customHeight="false" outlineLevel="0" collapsed="false">
      <c r="A106" s="80" t="s">
        <v>3231</v>
      </c>
      <c r="B106" s="83" t="s">
        <v>3232</v>
      </c>
      <c r="C106" s="81"/>
      <c r="D106" s="154" t="n">
        <v>0</v>
      </c>
      <c r="E106" s="41"/>
    </row>
    <row r="107" customFormat="false" ht="25" hidden="false" customHeight="false" outlineLevel="0" collapsed="false">
      <c r="A107" s="84" t="s">
        <v>23</v>
      </c>
      <c r="B107" s="83" t="s">
        <v>3233</v>
      </c>
      <c r="C107" s="81" t="s">
        <v>95</v>
      </c>
      <c r="D107" s="154" t="n">
        <v>4312</v>
      </c>
      <c r="E107" s="41"/>
    </row>
    <row r="108" customFormat="false" ht="13" hidden="false" customHeight="false" outlineLevel="0" collapsed="false">
      <c r="A108" s="84"/>
      <c r="B108" s="83"/>
      <c r="C108" s="81"/>
      <c r="D108" s="154" t="n">
        <v>0</v>
      </c>
      <c r="E108" s="41"/>
    </row>
    <row r="109" customFormat="false" ht="113.5" hidden="false" customHeight="false" outlineLevel="0" collapsed="false">
      <c r="A109" s="80" t="s">
        <v>3234</v>
      </c>
      <c r="B109" s="83" t="s">
        <v>3235</v>
      </c>
      <c r="C109" s="81"/>
      <c r="D109" s="154" t="n">
        <v>0</v>
      </c>
      <c r="E109" s="41"/>
    </row>
    <row r="110" customFormat="false" ht="37.5" hidden="false" customHeight="false" outlineLevel="0" collapsed="false">
      <c r="A110" s="84" t="s">
        <v>23</v>
      </c>
      <c r="B110" s="83" t="s">
        <v>3236</v>
      </c>
      <c r="C110" s="81" t="s">
        <v>95</v>
      </c>
      <c r="D110" s="154" t="n">
        <v>4368</v>
      </c>
      <c r="E110" s="41"/>
    </row>
    <row r="111" customFormat="false" ht="37.5" hidden="false" customHeight="false" outlineLevel="0" collapsed="false">
      <c r="A111" s="84" t="s">
        <v>26</v>
      </c>
      <c r="B111" s="83" t="s">
        <v>3237</v>
      </c>
      <c r="C111" s="81" t="s">
        <v>95</v>
      </c>
      <c r="D111" s="154" t="n">
        <v>4816</v>
      </c>
      <c r="E111" s="41"/>
    </row>
    <row r="112" customFormat="false" ht="37.5" hidden="false" customHeight="false" outlineLevel="0" collapsed="false">
      <c r="A112" s="84" t="s">
        <v>28</v>
      </c>
      <c r="B112" s="83" t="s">
        <v>3238</v>
      </c>
      <c r="C112" s="81" t="s">
        <v>95</v>
      </c>
      <c r="D112" s="154" t="n">
        <v>5488</v>
      </c>
      <c r="E112" s="41"/>
    </row>
    <row r="113" customFormat="false" ht="37.5" hidden="false" customHeight="false" outlineLevel="0" collapsed="false">
      <c r="A113" s="84" t="s">
        <v>49</v>
      </c>
      <c r="B113" s="83" t="s">
        <v>3239</v>
      </c>
      <c r="C113" s="81" t="s">
        <v>95</v>
      </c>
      <c r="D113" s="154" t="n">
        <v>6608</v>
      </c>
      <c r="E113" s="41"/>
    </row>
    <row r="114" customFormat="false" ht="13" hidden="false" customHeight="false" outlineLevel="0" collapsed="false">
      <c r="A114" s="84"/>
      <c r="B114" s="83"/>
      <c r="C114" s="81"/>
      <c r="D114" s="154" t="n">
        <v>0</v>
      </c>
      <c r="E114" s="41"/>
    </row>
    <row r="115" customFormat="false" ht="113" hidden="false" customHeight="false" outlineLevel="0" collapsed="false">
      <c r="A115" s="80" t="s">
        <v>3240</v>
      </c>
      <c r="B115" s="83" t="s">
        <v>3241</v>
      </c>
      <c r="C115" s="81"/>
      <c r="D115" s="154" t="n">
        <v>0</v>
      </c>
      <c r="E115" s="41"/>
    </row>
    <row r="116" customFormat="false" ht="37.5" hidden="false" customHeight="false" outlineLevel="0" collapsed="false">
      <c r="A116" s="84" t="s">
        <v>23</v>
      </c>
      <c r="B116" s="83" t="s">
        <v>3242</v>
      </c>
      <c r="C116" s="81" t="s">
        <v>95</v>
      </c>
      <c r="D116" s="154" t="n">
        <v>5488</v>
      </c>
      <c r="E116" s="41"/>
    </row>
    <row r="117" customFormat="false" ht="37.5" hidden="false" customHeight="false" outlineLevel="0" collapsed="false">
      <c r="A117" s="84" t="s">
        <v>26</v>
      </c>
      <c r="B117" s="83" t="s">
        <v>3243</v>
      </c>
      <c r="C117" s="81" t="s">
        <v>95</v>
      </c>
      <c r="D117" s="154" t="n">
        <v>6384</v>
      </c>
      <c r="E117" s="41"/>
    </row>
    <row r="118" customFormat="false" ht="37.5" hidden="false" customHeight="false" outlineLevel="0" collapsed="false">
      <c r="A118" s="84" t="s">
        <v>28</v>
      </c>
      <c r="B118" s="83" t="s">
        <v>3244</v>
      </c>
      <c r="C118" s="81" t="s">
        <v>95</v>
      </c>
      <c r="D118" s="154" t="n">
        <v>7728</v>
      </c>
      <c r="E118" s="41"/>
    </row>
    <row r="119" customFormat="false" ht="13" hidden="false" customHeight="false" outlineLevel="0" collapsed="false">
      <c r="A119" s="84"/>
      <c r="B119" s="83"/>
      <c r="C119" s="81"/>
      <c r="D119" s="154" t="n">
        <v>0</v>
      </c>
      <c r="E119" s="41"/>
    </row>
    <row r="120" customFormat="false" ht="114" hidden="false" customHeight="false" outlineLevel="0" collapsed="false">
      <c r="A120" s="80" t="s">
        <v>3245</v>
      </c>
      <c r="B120" s="83" t="s">
        <v>3246</v>
      </c>
      <c r="C120" s="81"/>
      <c r="D120" s="154" t="n">
        <v>0</v>
      </c>
      <c r="E120" s="41"/>
    </row>
    <row r="121" customFormat="false" ht="25" hidden="false" customHeight="false" outlineLevel="0" collapsed="false">
      <c r="A121" s="84" t="s">
        <v>23</v>
      </c>
      <c r="B121" s="83" t="s">
        <v>3247</v>
      </c>
      <c r="C121" s="81" t="s">
        <v>95</v>
      </c>
      <c r="D121" s="154" t="n">
        <v>4872</v>
      </c>
      <c r="E121" s="41"/>
    </row>
    <row r="122" customFormat="false" ht="25" hidden="false" customHeight="false" outlineLevel="0" collapsed="false">
      <c r="A122" s="84" t="s">
        <v>26</v>
      </c>
      <c r="B122" s="83" t="s">
        <v>3248</v>
      </c>
      <c r="C122" s="81" t="s">
        <v>95</v>
      </c>
      <c r="D122" s="154" t="n">
        <v>6384</v>
      </c>
      <c r="E122" s="41"/>
    </row>
    <row r="123" customFormat="false" ht="25" hidden="false" customHeight="false" outlineLevel="0" collapsed="false">
      <c r="A123" s="84" t="s">
        <v>28</v>
      </c>
      <c r="B123" s="83" t="s">
        <v>3249</v>
      </c>
      <c r="C123" s="81" t="s">
        <v>95</v>
      </c>
      <c r="D123" s="154" t="n">
        <v>7336</v>
      </c>
      <c r="E123" s="41"/>
    </row>
    <row r="124" customFormat="false" ht="25" hidden="false" customHeight="false" outlineLevel="0" collapsed="false">
      <c r="A124" s="84" t="s">
        <v>49</v>
      </c>
      <c r="B124" s="83" t="s">
        <v>3250</v>
      </c>
      <c r="C124" s="81" t="s">
        <v>95</v>
      </c>
      <c r="D124" s="154" t="n">
        <v>8176</v>
      </c>
      <c r="E124" s="41"/>
    </row>
    <row r="125" customFormat="false" ht="13" hidden="false" customHeight="false" outlineLevel="0" collapsed="false">
      <c r="A125" s="80"/>
      <c r="B125" s="83"/>
      <c r="C125" s="81"/>
      <c r="D125" s="154" t="n">
        <v>0</v>
      </c>
      <c r="E125" s="41"/>
    </row>
    <row r="126" customFormat="false" ht="76" hidden="false" customHeight="false" outlineLevel="0" collapsed="false">
      <c r="A126" s="80" t="s">
        <v>3251</v>
      </c>
      <c r="B126" s="83" t="s">
        <v>3252</v>
      </c>
      <c r="C126" s="81"/>
      <c r="D126" s="154" t="n">
        <v>0</v>
      </c>
      <c r="E126" s="41"/>
    </row>
    <row r="127" customFormat="false" ht="13" hidden="false" customHeight="false" outlineLevel="0" collapsed="false">
      <c r="A127" s="84" t="s">
        <v>23</v>
      </c>
      <c r="B127" s="83" t="s">
        <v>3253</v>
      </c>
      <c r="C127" s="81" t="s">
        <v>95</v>
      </c>
      <c r="D127" s="154" t="n">
        <v>3584</v>
      </c>
      <c r="E127" s="41"/>
    </row>
    <row r="128" customFormat="false" ht="13" hidden="false" customHeight="false" outlineLevel="0" collapsed="false">
      <c r="A128" s="84" t="s">
        <v>26</v>
      </c>
      <c r="B128" s="83" t="s">
        <v>3254</v>
      </c>
      <c r="C128" s="81" t="s">
        <v>95</v>
      </c>
      <c r="D128" s="154" t="n">
        <v>3998</v>
      </c>
      <c r="E128" s="41"/>
    </row>
    <row r="129" customFormat="false" ht="13" hidden="false" customHeight="false" outlineLevel="0" collapsed="false">
      <c r="A129" s="84" t="s">
        <v>28</v>
      </c>
      <c r="B129" s="83" t="s">
        <v>3255</v>
      </c>
      <c r="C129" s="81" t="s">
        <v>95</v>
      </c>
      <c r="D129" s="154" t="n">
        <v>4995</v>
      </c>
      <c r="E129" s="41"/>
    </row>
    <row r="130" customFormat="false" ht="13" hidden="false" customHeight="false" outlineLevel="0" collapsed="false">
      <c r="A130" s="84" t="s">
        <v>49</v>
      </c>
      <c r="B130" s="83" t="s">
        <v>3256</v>
      </c>
      <c r="C130" s="81" t="s">
        <v>95</v>
      </c>
      <c r="D130" s="154" t="n">
        <v>5858</v>
      </c>
      <c r="E130" s="41"/>
    </row>
    <row r="131" customFormat="false" ht="13" hidden="false" customHeight="false" outlineLevel="0" collapsed="false">
      <c r="A131" s="84"/>
      <c r="B131" s="83"/>
      <c r="C131" s="81"/>
      <c r="D131" s="154" t="n">
        <v>0</v>
      </c>
      <c r="E131" s="41"/>
    </row>
    <row r="132" customFormat="false" ht="50" hidden="false" customHeight="false" outlineLevel="0" collapsed="false">
      <c r="A132" s="80" t="s">
        <v>3257</v>
      </c>
      <c r="B132" s="143" t="s">
        <v>3258</v>
      </c>
      <c r="C132" s="81"/>
      <c r="D132" s="138" t="n">
        <v>0</v>
      </c>
      <c r="E132" s="41"/>
    </row>
    <row r="133" customFormat="false" ht="50" hidden="false" customHeight="false" outlineLevel="0" collapsed="false">
      <c r="A133" s="112"/>
      <c r="B133" s="143" t="s">
        <v>3259</v>
      </c>
      <c r="C133" s="81"/>
      <c r="D133" s="138" t="n">
        <v>0</v>
      </c>
      <c r="E133" s="41"/>
    </row>
    <row r="134" customFormat="false" ht="13" hidden="false" customHeight="false" outlineLevel="0" collapsed="false">
      <c r="A134" s="112"/>
      <c r="B134" s="83" t="s">
        <v>3260</v>
      </c>
      <c r="C134" s="81"/>
      <c r="D134" s="138" t="n">
        <v>0</v>
      </c>
      <c r="E134" s="41"/>
    </row>
    <row r="135" customFormat="false" ht="13" hidden="false" customHeight="false" outlineLevel="0" collapsed="false">
      <c r="A135" s="112"/>
      <c r="B135" s="83" t="s">
        <v>3261</v>
      </c>
      <c r="C135" s="81"/>
      <c r="D135" s="138" t="n">
        <v>0</v>
      </c>
      <c r="E135" s="41"/>
    </row>
    <row r="136" customFormat="false" ht="25" hidden="false" customHeight="false" outlineLevel="0" collapsed="false">
      <c r="A136" s="112"/>
      <c r="B136" s="83" t="s">
        <v>3262</v>
      </c>
      <c r="C136" s="81"/>
      <c r="D136" s="138" t="n">
        <v>0</v>
      </c>
      <c r="E136" s="41"/>
    </row>
    <row r="137" customFormat="false" ht="25" hidden="false" customHeight="false" outlineLevel="0" collapsed="false">
      <c r="A137" s="112"/>
      <c r="B137" s="83" t="s">
        <v>3263</v>
      </c>
      <c r="C137" s="81"/>
      <c r="D137" s="138" t="n">
        <v>0</v>
      </c>
      <c r="E137" s="41"/>
    </row>
    <row r="138" customFormat="false" ht="13" hidden="false" customHeight="false" outlineLevel="0" collapsed="false">
      <c r="A138" s="112"/>
      <c r="B138" s="83" t="s">
        <v>3264</v>
      </c>
      <c r="C138" s="81"/>
      <c r="D138" s="138" t="n">
        <v>0</v>
      </c>
      <c r="E138" s="41"/>
    </row>
    <row r="139" customFormat="false" ht="13" hidden="false" customHeight="false" outlineLevel="0" collapsed="false">
      <c r="A139" s="112"/>
      <c r="B139" s="83" t="s">
        <v>3265</v>
      </c>
      <c r="C139" s="81"/>
      <c r="D139" s="138" t="n">
        <v>0</v>
      </c>
      <c r="E139" s="41"/>
    </row>
    <row r="140" customFormat="false" ht="25" hidden="false" customHeight="false" outlineLevel="0" collapsed="false">
      <c r="A140" s="112"/>
      <c r="B140" s="83" t="s">
        <v>3266</v>
      </c>
      <c r="C140" s="81"/>
      <c r="D140" s="138" t="n">
        <v>0</v>
      </c>
      <c r="E140" s="41"/>
    </row>
    <row r="141" customFormat="false" ht="50" hidden="false" customHeight="false" outlineLevel="0" collapsed="false">
      <c r="A141" s="112"/>
      <c r="B141" s="83" t="s">
        <v>3267</v>
      </c>
      <c r="C141" s="81"/>
      <c r="D141" s="138" t="n">
        <v>0</v>
      </c>
      <c r="E141" s="41"/>
    </row>
    <row r="142" customFormat="false" ht="13" hidden="false" customHeight="false" outlineLevel="0" collapsed="false">
      <c r="A142" s="112"/>
      <c r="B142" s="83" t="s">
        <v>3268</v>
      </c>
      <c r="C142" s="81"/>
      <c r="D142" s="138" t="n">
        <v>0</v>
      </c>
      <c r="E142" s="41"/>
    </row>
    <row r="143" customFormat="false" ht="13" hidden="false" customHeight="false" outlineLevel="0" collapsed="false">
      <c r="A143" s="107" t="s">
        <v>23</v>
      </c>
      <c r="B143" s="83" t="s">
        <v>3269</v>
      </c>
      <c r="C143" s="81" t="s">
        <v>95</v>
      </c>
      <c r="D143" s="138" t="n">
        <v>10814</v>
      </c>
      <c r="E143" s="41"/>
    </row>
    <row r="144" customFormat="false" ht="37.5" hidden="false" customHeight="false" outlineLevel="0" collapsed="false">
      <c r="A144" s="107" t="s">
        <v>26</v>
      </c>
      <c r="B144" s="83" t="s">
        <v>3270</v>
      </c>
      <c r="C144" s="81" t="s">
        <v>95</v>
      </c>
      <c r="D144" s="138" t="n">
        <v>11440</v>
      </c>
      <c r="E144" s="41"/>
    </row>
    <row r="145" customFormat="false" ht="13" hidden="false" customHeight="false" outlineLevel="0" collapsed="false">
      <c r="A145" s="84"/>
      <c r="B145" s="83"/>
      <c r="C145" s="81"/>
      <c r="D145" s="154"/>
    </row>
    <row r="146" customFormat="false" ht="13" hidden="false" customHeight="false" outlineLevel="0" collapsed="false">
      <c r="A146" s="84"/>
      <c r="B146" s="35" t="s">
        <v>3271</v>
      </c>
      <c r="C146" s="81"/>
      <c r="D146" s="154"/>
    </row>
    <row r="147" customFormat="false" ht="13" hidden="false" customHeight="false" outlineLevel="0" collapsed="false">
      <c r="A147" s="84"/>
      <c r="B147" s="83"/>
      <c r="C147" s="81"/>
      <c r="D147" s="154"/>
    </row>
    <row r="148" customFormat="false" ht="13" hidden="false" customHeight="false" outlineLevel="0" collapsed="false">
      <c r="A148" s="80" t="s">
        <v>3272</v>
      </c>
      <c r="B148" s="111" t="s">
        <v>3273</v>
      </c>
      <c r="C148" s="108" t="s">
        <v>95</v>
      </c>
      <c r="D148" s="138" t="n">
        <v>211.7</v>
      </c>
      <c r="E148" s="41"/>
    </row>
    <row r="149" customFormat="false" ht="13" hidden="false" customHeight="false" outlineLevel="0" collapsed="false">
      <c r="A149" s="80"/>
      <c r="B149" s="83"/>
      <c r="C149" s="81"/>
      <c r="D149" s="154" t="n">
        <v>0</v>
      </c>
      <c r="E149" s="41"/>
    </row>
    <row r="150" s="82" customFormat="true" ht="25" hidden="false" customHeight="false" outlineLevel="0" collapsed="false">
      <c r="A150" s="80" t="s">
        <v>3274</v>
      </c>
      <c r="B150" s="83" t="s">
        <v>3275</v>
      </c>
      <c r="C150" s="81" t="s">
        <v>95</v>
      </c>
      <c r="D150" s="138" t="n">
        <v>89.6</v>
      </c>
      <c r="E150" s="41"/>
    </row>
    <row r="151" s="82" customFormat="true" ht="12.5" hidden="false" customHeight="false" outlineLevel="0" collapsed="false">
      <c r="A151" s="80"/>
      <c r="B151" s="83"/>
      <c r="C151" s="81"/>
      <c r="D151" s="138" t="n">
        <v>0</v>
      </c>
      <c r="E151" s="41"/>
    </row>
    <row r="152" s="82" customFormat="true" ht="12.5" hidden="false" customHeight="false" outlineLevel="0" collapsed="false">
      <c r="A152" s="80" t="s">
        <v>3276</v>
      </c>
      <c r="B152" s="83" t="s">
        <v>3277</v>
      </c>
      <c r="C152" s="81" t="s">
        <v>95</v>
      </c>
      <c r="D152" s="138" t="n">
        <v>211.7</v>
      </c>
      <c r="E152" s="41"/>
    </row>
    <row r="153" s="82" customFormat="true" ht="12.5" hidden="false" customHeight="false" outlineLevel="0" collapsed="false">
      <c r="A153" s="156"/>
      <c r="B153" s="83"/>
      <c r="C153" s="81"/>
      <c r="D153" s="138" t="n">
        <v>0</v>
      </c>
      <c r="E153" s="41"/>
    </row>
    <row r="154" s="82" customFormat="true" ht="25" hidden="false" customHeight="false" outlineLevel="0" collapsed="false">
      <c r="A154" s="80" t="s">
        <v>3278</v>
      </c>
      <c r="B154" s="83" t="s">
        <v>3279</v>
      </c>
      <c r="C154" s="81"/>
      <c r="D154" s="138" t="n">
        <v>0</v>
      </c>
      <c r="E154" s="41"/>
    </row>
    <row r="155" s="82" customFormat="true" ht="12.5" hidden="false" customHeight="false" outlineLevel="0" collapsed="false">
      <c r="A155" s="107" t="s">
        <v>23</v>
      </c>
      <c r="B155" s="83" t="s">
        <v>3280</v>
      </c>
      <c r="C155" s="81" t="s">
        <v>95</v>
      </c>
      <c r="D155" s="138" t="n">
        <v>446.9</v>
      </c>
      <c r="E155" s="41"/>
    </row>
    <row r="156" s="82" customFormat="true" ht="12.5" hidden="false" customHeight="false" outlineLevel="0" collapsed="false">
      <c r="A156" s="107" t="s">
        <v>26</v>
      </c>
      <c r="B156" s="83" t="s">
        <v>3281</v>
      </c>
      <c r="C156" s="81" t="s">
        <v>95</v>
      </c>
      <c r="D156" s="138" t="n">
        <v>505.1</v>
      </c>
      <c r="E156" s="41"/>
    </row>
    <row r="157" s="82" customFormat="true" ht="12.5" hidden="false" customHeight="false" outlineLevel="0" collapsed="false">
      <c r="A157" s="107" t="s">
        <v>28</v>
      </c>
      <c r="B157" s="83" t="s">
        <v>3282</v>
      </c>
      <c r="C157" s="81" t="s">
        <v>95</v>
      </c>
      <c r="D157" s="138" t="n">
        <v>548.8</v>
      </c>
      <c r="E157" s="41"/>
    </row>
    <row r="158" s="82" customFormat="true" ht="12.5" hidden="false" customHeight="false" outlineLevel="0" collapsed="false">
      <c r="A158" s="112"/>
      <c r="B158" s="83"/>
      <c r="C158" s="81"/>
      <c r="D158" s="138" t="n">
        <v>0</v>
      </c>
      <c r="E158" s="41"/>
    </row>
    <row r="159" s="82" customFormat="true" ht="25" hidden="false" customHeight="false" outlineLevel="0" collapsed="false">
      <c r="A159" s="80" t="s">
        <v>3283</v>
      </c>
      <c r="B159" s="83" t="s">
        <v>3284</v>
      </c>
      <c r="C159" s="81"/>
      <c r="D159" s="138" t="n">
        <v>0</v>
      </c>
      <c r="E159" s="41"/>
    </row>
    <row r="160" s="82" customFormat="true" ht="12.5" hidden="false" customHeight="false" outlineLevel="0" collapsed="false">
      <c r="A160" s="107" t="s">
        <v>23</v>
      </c>
      <c r="B160" s="83" t="s">
        <v>3280</v>
      </c>
      <c r="C160" s="81" t="s">
        <v>95</v>
      </c>
      <c r="D160" s="138" t="n">
        <v>208.3</v>
      </c>
      <c r="E160" s="41"/>
    </row>
    <row r="161" s="82" customFormat="true" ht="12.5" hidden="false" customHeight="false" outlineLevel="0" collapsed="false">
      <c r="A161" s="107" t="s">
        <v>26</v>
      </c>
      <c r="B161" s="83" t="s">
        <v>3281</v>
      </c>
      <c r="C161" s="81" t="s">
        <v>95</v>
      </c>
      <c r="D161" s="138" t="n">
        <v>220.6</v>
      </c>
      <c r="E161" s="41"/>
    </row>
    <row r="162" s="82" customFormat="true" ht="12.5" hidden="false" customHeight="false" outlineLevel="0" collapsed="false">
      <c r="A162" s="107" t="s">
        <v>28</v>
      </c>
      <c r="B162" s="83" t="s">
        <v>3282</v>
      </c>
      <c r="C162" s="81" t="s">
        <v>95</v>
      </c>
      <c r="D162" s="138" t="n">
        <v>229.6</v>
      </c>
      <c r="E162" s="41"/>
    </row>
    <row r="163" s="82" customFormat="true" ht="12.5" hidden="false" customHeight="false" outlineLevel="0" collapsed="false">
      <c r="A163" s="80"/>
      <c r="B163" s="83"/>
      <c r="C163" s="81"/>
      <c r="D163" s="154" t="n">
        <v>0</v>
      </c>
      <c r="E163" s="41"/>
    </row>
    <row r="164" s="82" customFormat="true" ht="12.5" hidden="false" customHeight="false" outlineLevel="0" collapsed="false">
      <c r="A164" s="80" t="s">
        <v>3285</v>
      </c>
      <c r="B164" s="83" t="s">
        <v>3286</v>
      </c>
      <c r="C164" s="81" t="s">
        <v>95</v>
      </c>
      <c r="D164" s="154" t="n">
        <v>44.8</v>
      </c>
      <c r="E164" s="41"/>
    </row>
    <row r="165" s="82" customFormat="true" ht="12.5" hidden="false" customHeight="false" outlineLevel="0" collapsed="false">
      <c r="A165" s="80"/>
      <c r="B165" s="83"/>
      <c r="C165" s="81"/>
      <c r="D165" s="154" t="n">
        <v>0</v>
      </c>
      <c r="E165" s="41"/>
    </row>
    <row r="166" s="82" customFormat="true" ht="12.5" hidden="false" customHeight="false" outlineLevel="0" collapsed="false">
      <c r="A166" s="80" t="s">
        <v>3287</v>
      </c>
      <c r="B166" s="83" t="s">
        <v>3288</v>
      </c>
      <c r="C166" s="81"/>
      <c r="D166" s="154" t="n">
        <v>0</v>
      </c>
      <c r="E166" s="41"/>
    </row>
    <row r="167" s="82" customFormat="true" ht="12.5" hidden="false" customHeight="false" outlineLevel="0" collapsed="false">
      <c r="A167" s="84" t="s">
        <v>23</v>
      </c>
      <c r="B167" s="83" t="s">
        <v>3289</v>
      </c>
      <c r="C167" s="81" t="s">
        <v>95</v>
      </c>
      <c r="D167" s="154" t="n">
        <v>151.2</v>
      </c>
      <c r="E167" s="41"/>
    </row>
    <row r="168" s="82" customFormat="true" ht="12.5" hidden="false" customHeight="false" outlineLevel="0" collapsed="false">
      <c r="A168" s="84" t="s">
        <v>26</v>
      </c>
      <c r="B168" s="83" t="s">
        <v>3290</v>
      </c>
      <c r="C168" s="81" t="s">
        <v>95</v>
      </c>
      <c r="D168" s="154" t="n">
        <v>179.2</v>
      </c>
      <c r="E168" s="41"/>
    </row>
    <row r="169" s="82" customFormat="true" ht="12.5" hidden="false" customHeight="false" outlineLevel="0" collapsed="false">
      <c r="A169" s="84" t="s">
        <v>28</v>
      </c>
      <c r="B169" s="83" t="s">
        <v>3291</v>
      </c>
      <c r="C169" s="81" t="s">
        <v>95</v>
      </c>
      <c r="D169" s="154" t="n">
        <v>207.2</v>
      </c>
      <c r="E169" s="41"/>
    </row>
    <row r="170" s="85" customFormat="true" ht="12.5" hidden="false" customHeight="false" outlineLevel="0" collapsed="false">
      <c r="A170" s="80"/>
      <c r="B170" s="83"/>
      <c r="C170" s="81"/>
      <c r="D170" s="154" t="n">
        <v>0</v>
      </c>
      <c r="E170" s="41"/>
    </row>
    <row r="171" s="85" customFormat="true" ht="12.5" hidden="false" customHeight="false" outlineLevel="0" collapsed="false">
      <c r="A171" s="80" t="s">
        <v>3292</v>
      </c>
      <c r="B171" s="83" t="s">
        <v>3293</v>
      </c>
      <c r="C171" s="81" t="s">
        <v>95</v>
      </c>
      <c r="D171" s="154" t="n">
        <v>168</v>
      </c>
      <c r="E171" s="41"/>
    </row>
    <row r="172" s="85" customFormat="true" ht="12.5" hidden="false" customHeight="false" outlineLevel="0" collapsed="false">
      <c r="A172" s="80"/>
      <c r="B172" s="83"/>
      <c r="C172" s="81"/>
      <c r="D172" s="154" t="n">
        <v>0</v>
      </c>
      <c r="E172" s="41"/>
    </row>
    <row r="173" s="85" customFormat="true" ht="12.5" hidden="false" customHeight="false" outlineLevel="0" collapsed="false">
      <c r="A173" s="80" t="s">
        <v>3294</v>
      </c>
      <c r="B173" s="83" t="s">
        <v>3295</v>
      </c>
      <c r="C173" s="81" t="s">
        <v>95</v>
      </c>
      <c r="D173" s="154" t="n">
        <v>184.8</v>
      </c>
      <c r="E173" s="41"/>
    </row>
    <row r="174" s="85" customFormat="true" ht="12.5" hidden="false" customHeight="false" outlineLevel="0" collapsed="false">
      <c r="A174" s="80"/>
      <c r="B174" s="83"/>
      <c r="C174" s="81"/>
      <c r="D174" s="154" t="n">
        <v>0</v>
      </c>
      <c r="E174" s="41"/>
    </row>
    <row r="175" s="85" customFormat="true" ht="13" hidden="false" customHeight="false" outlineLevel="0" collapsed="false">
      <c r="A175" s="80"/>
      <c r="B175" s="35" t="s">
        <v>3296</v>
      </c>
      <c r="C175" s="81"/>
      <c r="D175" s="154" t="n">
        <v>0</v>
      </c>
      <c r="E175" s="41"/>
    </row>
    <row r="176" s="85" customFormat="true" ht="12.5" hidden="false" customHeight="false" outlineLevel="0" collapsed="false">
      <c r="A176" s="80"/>
      <c r="B176" s="83"/>
      <c r="C176" s="81"/>
      <c r="D176" s="154" t="n">
        <v>0</v>
      </c>
      <c r="E176" s="41"/>
    </row>
    <row r="177" s="85" customFormat="true" ht="37.5" hidden="false" customHeight="false" outlineLevel="0" collapsed="false">
      <c r="A177" s="80" t="s">
        <v>3297</v>
      </c>
      <c r="B177" s="125" t="s">
        <v>3298</v>
      </c>
      <c r="C177" s="81"/>
      <c r="D177" s="154" t="n">
        <v>0</v>
      </c>
      <c r="E177" s="41"/>
    </row>
    <row r="178" s="47" customFormat="true" ht="13" hidden="false" customHeight="false" outlineLevel="0" collapsed="false">
      <c r="A178" s="84" t="s">
        <v>23</v>
      </c>
      <c r="B178" s="125" t="s">
        <v>3299</v>
      </c>
      <c r="C178" s="103" t="s">
        <v>360</v>
      </c>
      <c r="D178" s="87" t="n">
        <v>322.6</v>
      </c>
      <c r="E178" s="41"/>
    </row>
    <row r="179" s="47" customFormat="true" ht="13" hidden="false" customHeight="false" outlineLevel="0" collapsed="false">
      <c r="A179" s="155" t="s">
        <v>26</v>
      </c>
      <c r="B179" s="102" t="s">
        <v>3300</v>
      </c>
      <c r="C179" s="103" t="s">
        <v>360</v>
      </c>
      <c r="D179" s="87" t="n">
        <v>430.1</v>
      </c>
      <c r="E179" s="41"/>
    </row>
    <row r="180" s="47" customFormat="true" ht="13" hidden="false" customHeight="false" outlineLevel="0" collapsed="false">
      <c r="A180" s="155"/>
      <c r="B180" s="102"/>
      <c r="C180" s="103"/>
      <c r="D180" s="87"/>
    </row>
    <row r="181" s="47" customFormat="true" ht="13" hidden="false" customHeight="false" outlineLevel="0" collapsed="false">
      <c r="A181" s="155"/>
      <c r="B181" s="157" t="s">
        <v>3301</v>
      </c>
      <c r="C181" s="103"/>
      <c r="D181" s="87"/>
    </row>
    <row r="182" s="47" customFormat="true" ht="13" hidden="false" customHeight="false" outlineLevel="0" collapsed="false">
      <c r="A182" s="155"/>
      <c r="B182" s="102"/>
      <c r="C182" s="103"/>
      <c r="D182" s="87"/>
    </row>
    <row r="183" customFormat="false" ht="125.5" hidden="false" customHeight="false" outlineLevel="0" collapsed="false">
      <c r="A183" s="80" t="s">
        <v>3302</v>
      </c>
      <c r="B183" s="158" t="s">
        <v>3303</v>
      </c>
      <c r="C183" s="91"/>
      <c r="D183" s="87"/>
    </row>
    <row r="184" customFormat="false" ht="13" hidden="false" customHeight="false" outlineLevel="0" collapsed="false">
      <c r="A184" s="84" t="s">
        <v>23</v>
      </c>
      <c r="B184" s="86" t="s">
        <v>3304</v>
      </c>
      <c r="C184" s="89" t="s">
        <v>360</v>
      </c>
      <c r="D184" s="87" t="n">
        <v>774</v>
      </c>
      <c r="E184" s="41"/>
    </row>
    <row r="185" customFormat="false" ht="13" hidden="false" customHeight="false" outlineLevel="0" collapsed="false">
      <c r="A185" s="84" t="s">
        <v>26</v>
      </c>
      <c r="B185" s="86" t="s">
        <v>3305</v>
      </c>
      <c r="C185" s="89" t="s">
        <v>360</v>
      </c>
      <c r="D185" s="87" t="n">
        <v>918</v>
      </c>
      <c r="E185" s="41"/>
    </row>
    <row r="186" customFormat="false" ht="13" hidden="false" customHeight="false" outlineLevel="0" collapsed="false">
      <c r="A186" s="84" t="s">
        <v>28</v>
      </c>
      <c r="B186" s="86" t="s">
        <v>3306</v>
      </c>
      <c r="C186" s="89" t="s">
        <v>360</v>
      </c>
      <c r="D186" s="87" t="n">
        <v>1063</v>
      </c>
      <c r="E186" s="41"/>
    </row>
    <row r="187" customFormat="false" ht="13" hidden="false" customHeight="false" outlineLevel="0" collapsed="false">
      <c r="A187" s="84" t="s">
        <v>49</v>
      </c>
      <c r="B187" s="86" t="s">
        <v>3307</v>
      </c>
      <c r="C187" s="89" t="s">
        <v>360</v>
      </c>
      <c r="D187" s="87" t="n">
        <v>993</v>
      </c>
      <c r="E187" s="41"/>
    </row>
    <row r="188" customFormat="false" ht="13" hidden="false" customHeight="false" outlineLevel="0" collapsed="false">
      <c r="A188" s="84" t="s">
        <v>51</v>
      </c>
      <c r="B188" s="86" t="s">
        <v>3308</v>
      </c>
      <c r="C188" s="89" t="s">
        <v>360</v>
      </c>
      <c r="D188" s="87" t="n">
        <v>1137</v>
      </c>
      <c r="E188" s="41"/>
    </row>
    <row r="189" customFormat="false" ht="13" hidden="false" customHeight="false" outlineLevel="0" collapsed="false">
      <c r="A189" s="84" t="s">
        <v>53</v>
      </c>
      <c r="B189" s="86" t="s">
        <v>3309</v>
      </c>
      <c r="C189" s="89" t="s">
        <v>360</v>
      </c>
      <c r="D189" s="87" t="n">
        <v>1281</v>
      </c>
      <c r="E189" s="41"/>
    </row>
    <row r="190" customFormat="false" ht="13" hidden="false" customHeight="false" outlineLevel="0" collapsed="false">
      <c r="A190" s="84" t="s">
        <v>55</v>
      </c>
      <c r="B190" s="86" t="s">
        <v>3310</v>
      </c>
      <c r="C190" s="89" t="s">
        <v>360</v>
      </c>
      <c r="D190" s="87" t="n">
        <v>1110</v>
      </c>
      <c r="E190" s="41"/>
    </row>
    <row r="191" customFormat="false" ht="13" hidden="false" customHeight="false" outlineLevel="0" collapsed="false">
      <c r="A191" s="84" t="s">
        <v>57</v>
      </c>
      <c r="B191" s="86" t="s">
        <v>3311</v>
      </c>
      <c r="C191" s="89" t="s">
        <v>360</v>
      </c>
      <c r="D191" s="87" t="n">
        <v>1263</v>
      </c>
      <c r="E191" s="41"/>
    </row>
    <row r="192" customFormat="false" ht="13" hidden="false" customHeight="false" outlineLevel="0" collapsed="false">
      <c r="A192" s="84" t="s">
        <v>59</v>
      </c>
      <c r="B192" s="86" t="s">
        <v>3312</v>
      </c>
      <c r="C192" s="89" t="s">
        <v>360</v>
      </c>
      <c r="D192" s="87" t="n">
        <v>1416</v>
      </c>
      <c r="E192" s="41"/>
    </row>
    <row r="193" s="82" customFormat="true" ht="12.5" hidden="false" customHeight="false" outlineLevel="0" collapsed="false">
      <c r="A193" s="80"/>
      <c r="B193" s="83"/>
      <c r="C193" s="81"/>
      <c r="D193" s="154" t="n">
        <v>0</v>
      </c>
      <c r="E193" s="41"/>
    </row>
    <row r="194" customFormat="false" ht="13" hidden="false" customHeight="false" outlineLevel="0" collapsed="false">
      <c r="A194" s="80" t="s">
        <v>3313</v>
      </c>
      <c r="B194" s="148" t="s">
        <v>3314</v>
      </c>
      <c r="C194" s="89" t="s">
        <v>3315</v>
      </c>
      <c r="D194" s="87" t="n">
        <v>13.8</v>
      </c>
      <c r="E194" s="41"/>
    </row>
    <row r="195" s="82" customFormat="true" ht="13" hidden="false" customHeight="false" outlineLevel="0" collapsed="false">
      <c r="A195" s="70"/>
      <c r="B195" s="159"/>
      <c r="C195" s="21"/>
      <c r="D195" s="154"/>
    </row>
    <row r="196" s="82" customFormat="true" ht="13" hidden="false" customHeight="false" outlineLevel="0" collapsed="false">
      <c r="A196" s="80" t="s">
        <v>3316</v>
      </c>
      <c r="B196" s="35" t="s">
        <v>3317</v>
      </c>
      <c r="C196" s="81"/>
      <c r="D196" s="154"/>
    </row>
    <row r="197" s="82" customFormat="true" ht="13" hidden="false" customHeight="false" outlineLevel="0" collapsed="false">
      <c r="A197" s="80"/>
      <c r="B197" s="35"/>
      <c r="C197" s="81"/>
      <c r="D197" s="154"/>
    </row>
    <row r="198" s="82" customFormat="true" ht="50" hidden="false" customHeight="false" outlineLevel="0" collapsed="false">
      <c r="A198" s="80" t="s">
        <v>3318</v>
      </c>
      <c r="B198" s="83" t="s">
        <v>3319</v>
      </c>
      <c r="C198" s="81"/>
      <c r="D198" s="154"/>
    </row>
    <row r="199" s="82" customFormat="true" ht="12.5" hidden="false" customHeight="false" outlineLevel="0" collapsed="false">
      <c r="A199" s="84" t="s">
        <v>23</v>
      </c>
      <c r="B199" s="83" t="s">
        <v>3320</v>
      </c>
      <c r="C199" s="81" t="s">
        <v>95</v>
      </c>
      <c r="D199" s="154" t="n">
        <v>4101</v>
      </c>
      <c r="E199" s="41"/>
    </row>
    <row r="200" s="82" customFormat="true" ht="12.5" hidden="false" customHeight="false" outlineLevel="0" collapsed="false">
      <c r="A200" s="84" t="s">
        <v>26</v>
      </c>
      <c r="B200" s="83" t="s">
        <v>3321</v>
      </c>
      <c r="C200" s="81" t="s">
        <v>95</v>
      </c>
      <c r="D200" s="154" t="n">
        <v>4805</v>
      </c>
      <c r="E200" s="41"/>
    </row>
    <row r="201" s="82" customFormat="true" ht="12.5" hidden="false" customHeight="false" outlineLevel="0" collapsed="false">
      <c r="A201" s="84" t="s">
        <v>28</v>
      </c>
      <c r="B201" s="83" t="s">
        <v>3322</v>
      </c>
      <c r="C201" s="81" t="s">
        <v>95</v>
      </c>
      <c r="D201" s="154" t="n">
        <v>6680</v>
      </c>
      <c r="E201" s="41"/>
    </row>
    <row r="202" s="82" customFormat="true" ht="12.5" hidden="false" customHeight="false" outlineLevel="0" collapsed="false">
      <c r="A202" s="84" t="s">
        <v>49</v>
      </c>
      <c r="B202" s="83" t="s">
        <v>3323</v>
      </c>
      <c r="C202" s="81" t="s">
        <v>95</v>
      </c>
      <c r="D202" s="154" t="n">
        <v>7756</v>
      </c>
      <c r="E202" s="41"/>
    </row>
    <row r="203" s="82" customFormat="true" ht="12.5" hidden="false" customHeight="false" outlineLevel="0" collapsed="false">
      <c r="A203" s="84"/>
      <c r="B203" s="83"/>
      <c r="C203" s="81"/>
      <c r="D203" s="154" t="n">
        <v>0</v>
      </c>
      <c r="E203" s="41"/>
    </row>
    <row r="204" s="82" customFormat="true" ht="37.5" hidden="false" customHeight="false" outlineLevel="0" collapsed="false">
      <c r="A204" s="80" t="s">
        <v>3324</v>
      </c>
      <c r="B204" s="83" t="s">
        <v>3325</v>
      </c>
      <c r="C204" s="81"/>
      <c r="D204" s="154" t="n">
        <v>0</v>
      </c>
      <c r="E204" s="41"/>
    </row>
    <row r="205" s="82" customFormat="true" ht="25" hidden="false" customHeight="false" outlineLevel="0" collapsed="false">
      <c r="A205" s="84" t="s">
        <v>23</v>
      </c>
      <c r="B205" s="83" t="s">
        <v>3326</v>
      </c>
      <c r="C205" s="81" t="s">
        <v>95</v>
      </c>
      <c r="D205" s="154" t="n">
        <v>6388</v>
      </c>
      <c r="E205" s="41"/>
      <c r="F205" s="41"/>
    </row>
    <row r="206" s="82" customFormat="true" ht="25" hidden="false" customHeight="false" outlineLevel="0" collapsed="false">
      <c r="A206" s="84" t="s">
        <v>26</v>
      </c>
      <c r="B206" s="83" t="s">
        <v>3327</v>
      </c>
      <c r="C206" s="81" t="s">
        <v>95</v>
      </c>
      <c r="D206" s="154" t="n">
        <v>6803</v>
      </c>
      <c r="E206" s="41"/>
      <c r="F206" s="41"/>
    </row>
    <row r="207" s="82" customFormat="true" ht="12.5" hidden="false" customHeight="false" outlineLevel="0" collapsed="false">
      <c r="A207" s="80"/>
      <c r="B207" s="83"/>
      <c r="C207" s="81"/>
      <c r="D207" s="154"/>
      <c r="E207" s="41"/>
      <c r="F207" s="41"/>
    </row>
    <row r="208" s="82" customFormat="true" ht="13" hidden="false" customHeight="false" outlineLevel="0" collapsed="false">
      <c r="A208" s="80"/>
      <c r="B208" s="35" t="s">
        <v>3328</v>
      </c>
      <c r="C208" s="81"/>
      <c r="D208" s="154"/>
      <c r="E208" s="41"/>
      <c r="F208" s="41"/>
    </row>
    <row r="209" s="82" customFormat="true" ht="12.5" hidden="false" customHeight="false" outlineLevel="0" collapsed="false">
      <c r="A209" s="80"/>
      <c r="B209" s="83"/>
      <c r="C209" s="81"/>
      <c r="D209" s="154"/>
      <c r="E209" s="41"/>
      <c r="F209" s="41"/>
    </row>
    <row r="210" s="82" customFormat="true" ht="12.5" hidden="false" customHeight="false" outlineLevel="0" collapsed="false">
      <c r="A210" s="80" t="s">
        <v>3329</v>
      </c>
      <c r="B210" s="83" t="s">
        <v>3330</v>
      </c>
      <c r="C210" s="81"/>
      <c r="D210" s="154"/>
      <c r="E210" s="41"/>
      <c r="F210" s="41"/>
    </row>
    <row r="211" s="82" customFormat="true" ht="12.5" hidden="false" customHeight="false" outlineLevel="0" collapsed="false">
      <c r="A211" s="84" t="s">
        <v>23</v>
      </c>
      <c r="B211" s="83" t="s">
        <v>3331</v>
      </c>
      <c r="C211" s="81" t="s">
        <v>95</v>
      </c>
      <c r="D211" s="154" t="n">
        <v>193.8</v>
      </c>
      <c r="E211" s="41"/>
      <c r="F211" s="41"/>
    </row>
    <row r="212" s="82" customFormat="true" ht="12.5" hidden="false" customHeight="false" outlineLevel="0" collapsed="false">
      <c r="A212" s="84" t="s">
        <v>26</v>
      </c>
      <c r="B212" s="83" t="s">
        <v>3332</v>
      </c>
      <c r="C212" s="81" t="s">
        <v>95</v>
      </c>
      <c r="D212" s="154" t="n">
        <v>78.4</v>
      </c>
      <c r="E212" s="41"/>
      <c r="F212" s="41"/>
    </row>
    <row r="213" s="82" customFormat="true" ht="12.5" hidden="false" customHeight="false" outlineLevel="0" collapsed="false">
      <c r="A213" s="84" t="s">
        <v>28</v>
      </c>
      <c r="B213" s="83" t="s">
        <v>3333</v>
      </c>
      <c r="C213" s="81" t="s">
        <v>95</v>
      </c>
      <c r="D213" s="154" t="n">
        <v>119.8</v>
      </c>
      <c r="E213" s="41"/>
      <c r="F213" s="41"/>
    </row>
    <row r="214" s="82" customFormat="true" ht="12.5" hidden="false" customHeight="false" outlineLevel="0" collapsed="false">
      <c r="A214" s="84" t="s">
        <v>49</v>
      </c>
      <c r="B214" s="83" t="s">
        <v>3334</v>
      </c>
      <c r="C214" s="81" t="s">
        <v>95</v>
      </c>
      <c r="D214" s="154" t="n">
        <v>590.2</v>
      </c>
      <c r="E214" s="41"/>
      <c r="F214" s="41"/>
    </row>
    <row r="215" s="82" customFormat="true" ht="12.5" hidden="false" customHeight="false" outlineLevel="0" collapsed="false">
      <c r="A215" s="84" t="s">
        <v>51</v>
      </c>
      <c r="B215" s="83" t="s">
        <v>3335</v>
      </c>
      <c r="C215" s="81" t="s">
        <v>95</v>
      </c>
      <c r="D215" s="154" t="n">
        <v>728</v>
      </c>
      <c r="E215" s="41"/>
      <c r="F215" s="41"/>
    </row>
    <row r="216" s="82" customFormat="true" ht="12.5" hidden="false" customHeight="false" outlineLevel="0" collapsed="false">
      <c r="A216" s="84" t="s">
        <v>53</v>
      </c>
      <c r="B216" s="83" t="s">
        <v>3336</v>
      </c>
      <c r="C216" s="81" t="s">
        <v>95</v>
      </c>
      <c r="D216" s="154" t="n">
        <v>141.1</v>
      </c>
      <c r="E216" s="41"/>
    </row>
    <row r="217" s="82" customFormat="true" ht="12.5" hidden="false" customHeight="false" outlineLevel="0" collapsed="false">
      <c r="A217" s="84"/>
      <c r="B217" s="83" t="s">
        <v>3337</v>
      </c>
      <c r="C217" s="81" t="s">
        <v>95</v>
      </c>
      <c r="D217" s="154" t="n">
        <v>136.6</v>
      </c>
      <c r="E217" s="41"/>
    </row>
    <row r="218" s="82" customFormat="true" ht="12.5" hidden="false" customHeight="false" outlineLevel="0" collapsed="false">
      <c r="A218" s="84"/>
      <c r="B218" s="83"/>
      <c r="C218" s="81"/>
      <c r="D218" s="154"/>
    </row>
    <row r="219" s="82" customFormat="true" ht="13" hidden="false" customHeight="false" outlineLevel="0" collapsed="false">
      <c r="A219" s="84"/>
      <c r="B219" s="35" t="s">
        <v>3338</v>
      </c>
      <c r="C219" s="81"/>
      <c r="D219" s="154"/>
    </row>
    <row r="220" s="82" customFormat="true" ht="12.5" hidden="false" customHeight="false" outlineLevel="0" collapsed="false">
      <c r="A220" s="84"/>
      <c r="B220" s="83"/>
      <c r="C220" s="81"/>
      <c r="D220" s="154"/>
    </row>
    <row r="221" customFormat="false" ht="63" hidden="false" customHeight="false" outlineLevel="0" collapsed="false">
      <c r="A221" s="80" t="s">
        <v>3339</v>
      </c>
      <c r="B221" s="158" t="s">
        <v>3340</v>
      </c>
      <c r="C221" s="91"/>
      <c r="D221" s="87"/>
    </row>
    <row r="222" customFormat="false" ht="13" hidden="false" customHeight="false" outlineLevel="0" collapsed="false">
      <c r="A222" s="84" t="s">
        <v>23</v>
      </c>
      <c r="B222" s="158" t="s">
        <v>3341</v>
      </c>
      <c r="C222" s="81" t="s">
        <v>95</v>
      </c>
      <c r="D222" s="87" t="n">
        <v>8597</v>
      </c>
      <c r="E222" s="41"/>
    </row>
    <row r="223" customFormat="false" ht="13" hidden="false" customHeight="false" outlineLevel="0" collapsed="false">
      <c r="A223" s="84" t="s">
        <v>26</v>
      </c>
      <c r="B223" s="158" t="s">
        <v>3342</v>
      </c>
      <c r="C223" s="81" t="s">
        <v>95</v>
      </c>
      <c r="D223" s="87" t="n">
        <v>10117</v>
      </c>
      <c r="E223" s="41"/>
    </row>
    <row r="224" customFormat="false" ht="13" hidden="false" customHeight="false" outlineLevel="0" collapsed="false">
      <c r="A224" s="84" t="s">
        <v>28</v>
      </c>
      <c r="B224" s="158" t="s">
        <v>3343</v>
      </c>
      <c r="C224" s="81" t="s">
        <v>95</v>
      </c>
      <c r="D224" s="87" t="n">
        <v>11637</v>
      </c>
      <c r="E224" s="41"/>
    </row>
    <row r="225" customFormat="false" ht="13" hidden="false" customHeight="false" outlineLevel="0" collapsed="false">
      <c r="A225" s="84" t="s">
        <v>49</v>
      </c>
      <c r="B225" s="158" t="s">
        <v>3344</v>
      </c>
      <c r="C225" s="81" t="s">
        <v>95</v>
      </c>
      <c r="D225" s="87" t="n">
        <v>13157</v>
      </c>
      <c r="E225" s="41"/>
    </row>
    <row r="226" customFormat="false" ht="13" hidden="false" customHeight="false" outlineLevel="0" collapsed="false">
      <c r="A226" s="84" t="s">
        <v>51</v>
      </c>
      <c r="B226" s="158" t="s">
        <v>3345</v>
      </c>
      <c r="C226" s="81" t="s">
        <v>95</v>
      </c>
      <c r="D226" s="87" t="n">
        <v>14806</v>
      </c>
      <c r="E226" s="41"/>
    </row>
    <row r="227" s="47" customFormat="true" ht="13" hidden="false" customHeight="false" outlineLevel="0" collapsed="false">
      <c r="A227" s="84"/>
      <c r="B227" s="158"/>
      <c r="C227" s="91"/>
      <c r="D227" s="87" t="n">
        <v>0</v>
      </c>
      <c r="E227" s="41"/>
    </row>
    <row r="228" customFormat="false" ht="50.5" hidden="false" customHeight="false" outlineLevel="0" collapsed="false">
      <c r="A228" s="80" t="s">
        <v>3346</v>
      </c>
      <c r="B228" s="158" t="s">
        <v>3347</v>
      </c>
      <c r="C228" s="91"/>
      <c r="D228" s="87" t="n">
        <v>0</v>
      </c>
      <c r="E228" s="41"/>
    </row>
    <row r="229" customFormat="false" ht="13" hidden="false" customHeight="false" outlineLevel="0" collapsed="false">
      <c r="A229" s="84" t="s">
        <v>23</v>
      </c>
      <c r="B229" s="158" t="s">
        <v>3348</v>
      </c>
      <c r="C229" s="91" t="s">
        <v>360</v>
      </c>
      <c r="D229" s="87" t="n">
        <v>1920</v>
      </c>
      <c r="E229" s="41"/>
    </row>
    <row r="230" customFormat="false" ht="13" hidden="false" customHeight="false" outlineLevel="0" collapsed="false">
      <c r="A230" s="84" t="s">
        <v>26</v>
      </c>
      <c r="B230" s="158" t="s">
        <v>3349</v>
      </c>
      <c r="C230" s="91" t="s">
        <v>360</v>
      </c>
      <c r="D230" s="87" t="n">
        <v>1929</v>
      </c>
      <c r="E230" s="41"/>
    </row>
    <row r="231" customFormat="false" ht="13" hidden="false" customHeight="false" outlineLevel="0" collapsed="false">
      <c r="A231" s="84" t="s">
        <v>28</v>
      </c>
      <c r="B231" s="158" t="s">
        <v>3350</v>
      </c>
      <c r="C231" s="91" t="s">
        <v>360</v>
      </c>
      <c r="D231" s="87" t="n">
        <v>1949</v>
      </c>
      <c r="E231" s="41"/>
    </row>
    <row r="232" customFormat="false" ht="13" hidden="false" customHeight="false" outlineLevel="0" collapsed="false">
      <c r="A232" s="84" t="s">
        <v>49</v>
      </c>
      <c r="B232" s="158" t="s">
        <v>3351</v>
      </c>
      <c r="C232" s="91" t="s">
        <v>360</v>
      </c>
      <c r="D232" s="87" t="n">
        <v>1980</v>
      </c>
      <c r="E232" s="41"/>
    </row>
    <row r="233" customFormat="false" ht="13" hidden="false" customHeight="false" outlineLevel="0" collapsed="false">
      <c r="A233" s="84" t="s">
        <v>51</v>
      </c>
      <c r="B233" s="158" t="s">
        <v>3352</v>
      </c>
      <c r="C233" s="91" t="s">
        <v>360</v>
      </c>
      <c r="D233" s="87" t="n">
        <v>2035</v>
      </c>
      <c r="E233" s="41"/>
    </row>
    <row r="234" customFormat="false" ht="13" hidden="false" customHeight="false" outlineLevel="0" collapsed="false">
      <c r="A234" s="45" t="s">
        <v>53</v>
      </c>
      <c r="B234" s="158" t="s">
        <v>3353</v>
      </c>
      <c r="C234" s="91" t="s">
        <v>360</v>
      </c>
      <c r="D234" s="87" t="n">
        <v>2051</v>
      </c>
      <c r="E234" s="41"/>
    </row>
    <row r="235" customFormat="false" ht="13" hidden="false" customHeight="false" outlineLevel="0" collapsed="false">
      <c r="A235" s="45"/>
      <c r="B235" s="158"/>
      <c r="C235" s="91"/>
      <c r="D235" s="87" t="n">
        <v>0</v>
      </c>
      <c r="E235" s="41"/>
    </row>
    <row r="236" customFormat="false" ht="50.5" hidden="false" customHeight="false" outlineLevel="0" collapsed="false">
      <c r="A236" s="80" t="s">
        <v>3354</v>
      </c>
      <c r="B236" s="158" t="s">
        <v>3355</v>
      </c>
      <c r="C236" s="91"/>
      <c r="D236" s="87" t="n">
        <v>0</v>
      </c>
      <c r="E236" s="41"/>
    </row>
    <row r="237" customFormat="false" ht="13" hidden="false" customHeight="false" outlineLevel="0" collapsed="false">
      <c r="A237" s="84" t="s">
        <v>23</v>
      </c>
      <c r="B237" s="86" t="s">
        <v>3356</v>
      </c>
      <c r="C237" s="89" t="s">
        <v>360</v>
      </c>
      <c r="D237" s="87" t="n">
        <v>2111</v>
      </c>
      <c r="E237" s="41"/>
    </row>
    <row r="238" customFormat="false" ht="13" hidden="false" customHeight="false" outlineLevel="0" collapsed="false">
      <c r="A238" s="84" t="s">
        <v>26</v>
      </c>
      <c r="B238" s="86" t="s">
        <v>3357</v>
      </c>
      <c r="C238" s="89" t="s">
        <v>360</v>
      </c>
      <c r="D238" s="87" t="n">
        <v>2122</v>
      </c>
      <c r="E238" s="41"/>
    </row>
    <row r="239" customFormat="false" ht="13" hidden="false" customHeight="false" outlineLevel="0" collapsed="false">
      <c r="A239" s="84" t="s">
        <v>28</v>
      </c>
      <c r="B239" s="86" t="s">
        <v>3358</v>
      </c>
      <c r="C239" s="89" t="s">
        <v>360</v>
      </c>
      <c r="D239" s="87" t="n">
        <v>2145</v>
      </c>
      <c r="E239" s="41"/>
    </row>
    <row r="240" customFormat="false" ht="13" hidden="false" customHeight="false" outlineLevel="0" collapsed="false">
      <c r="A240" s="84" t="s">
        <v>49</v>
      </c>
      <c r="B240" s="86" t="s">
        <v>3359</v>
      </c>
      <c r="C240" s="89" t="s">
        <v>360</v>
      </c>
      <c r="D240" s="87" t="n">
        <v>2178</v>
      </c>
      <c r="E240" s="41"/>
    </row>
    <row r="241" customFormat="false" ht="13" hidden="false" customHeight="false" outlineLevel="0" collapsed="false">
      <c r="A241" s="84" t="s">
        <v>51</v>
      </c>
      <c r="B241" s="86" t="s">
        <v>3360</v>
      </c>
      <c r="C241" s="89" t="s">
        <v>360</v>
      </c>
      <c r="D241" s="87" t="n">
        <v>2239</v>
      </c>
      <c r="E241" s="41"/>
    </row>
    <row r="242" customFormat="false" ht="13" hidden="false" customHeight="false" outlineLevel="0" collapsed="false">
      <c r="A242" s="45" t="s">
        <v>53</v>
      </c>
      <c r="B242" s="86" t="s">
        <v>3361</v>
      </c>
      <c r="C242" s="89" t="s">
        <v>360</v>
      </c>
      <c r="D242" s="87" t="n">
        <v>2257</v>
      </c>
      <c r="E242" s="41"/>
    </row>
    <row r="243" customFormat="false" ht="13" hidden="false" customHeight="false" outlineLevel="0" collapsed="false">
      <c r="A243" s="45"/>
      <c r="B243" s="86"/>
      <c r="C243" s="89"/>
      <c r="D243" s="87" t="n">
        <v>0</v>
      </c>
      <c r="E243" s="41"/>
    </row>
    <row r="244" customFormat="false" ht="37.5" hidden="false" customHeight="false" outlineLevel="0" collapsed="false">
      <c r="A244" s="80" t="s">
        <v>3362</v>
      </c>
      <c r="B244" s="125" t="s">
        <v>3363</v>
      </c>
      <c r="C244" s="91" t="s">
        <v>360</v>
      </c>
      <c r="D244" s="87" t="n">
        <v>2715</v>
      </c>
      <c r="E244" s="41"/>
    </row>
    <row r="245" customFormat="false" ht="25.5" hidden="false" customHeight="false" outlineLevel="0" collapsed="false">
      <c r="A245" s="80" t="s">
        <v>3364</v>
      </c>
      <c r="B245" s="158" t="s">
        <v>3365</v>
      </c>
      <c r="C245" s="91" t="s">
        <v>360</v>
      </c>
      <c r="D245" s="87" t="n">
        <v>1157</v>
      </c>
      <c r="E245" s="41"/>
    </row>
    <row r="246" customFormat="false" ht="25.5" hidden="false" customHeight="false" outlineLevel="0" collapsed="false">
      <c r="A246" s="80" t="s">
        <v>3366</v>
      </c>
      <c r="B246" s="158" t="s">
        <v>3367</v>
      </c>
      <c r="C246" s="91" t="s">
        <v>360</v>
      </c>
      <c r="D246" s="87" t="n">
        <v>1023</v>
      </c>
      <c r="E246" s="41"/>
    </row>
    <row r="247" customFormat="false" ht="50.5" hidden="false" customHeight="false" outlineLevel="0" collapsed="false">
      <c r="A247" s="80" t="s">
        <v>3368</v>
      </c>
      <c r="B247" s="158" t="s">
        <v>3369</v>
      </c>
      <c r="C247" s="91" t="s">
        <v>360</v>
      </c>
      <c r="D247" s="87" t="n">
        <v>286</v>
      </c>
      <c r="E247" s="41"/>
    </row>
    <row r="248" s="82" customFormat="true" ht="12.5" hidden="false" customHeight="false" outlineLevel="0" collapsed="false">
      <c r="A248" s="84"/>
      <c r="B248" s="83"/>
      <c r="C248" s="81"/>
      <c r="D248" s="154" t="n">
        <v>0</v>
      </c>
      <c r="E248" s="41"/>
    </row>
    <row r="249" s="82" customFormat="true" ht="12.5" hidden="false" customHeight="false" outlineLevel="0" collapsed="false">
      <c r="A249" s="84"/>
      <c r="B249" s="83"/>
      <c r="C249" s="81"/>
      <c r="D249" s="154" t="n">
        <v>0</v>
      </c>
      <c r="E249" s="41"/>
    </row>
    <row r="250" s="82" customFormat="true" ht="13" hidden="false" customHeight="false" outlineLevel="0" collapsed="false">
      <c r="A250" s="80" t="s">
        <v>3370</v>
      </c>
      <c r="B250" s="35" t="s">
        <v>3371</v>
      </c>
      <c r="C250" s="81"/>
      <c r="D250" s="154" t="n">
        <v>0</v>
      </c>
      <c r="E250" s="41"/>
    </row>
    <row r="251" s="82" customFormat="true" ht="12.5" hidden="false" customHeight="false" outlineLevel="0" collapsed="false">
      <c r="A251" s="80"/>
      <c r="B251" s="83"/>
      <c r="C251" s="81"/>
      <c r="D251" s="154" t="n">
        <v>0</v>
      </c>
      <c r="E251" s="41"/>
    </row>
    <row r="252" s="82" customFormat="true" ht="87.5" hidden="false" customHeight="false" outlineLevel="0" collapsed="false">
      <c r="A252" s="80" t="s">
        <v>3372</v>
      </c>
      <c r="B252" s="83" t="s">
        <v>3373</v>
      </c>
      <c r="C252" s="81"/>
      <c r="D252" s="154" t="n">
        <v>0</v>
      </c>
      <c r="E252" s="41"/>
    </row>
    <row r="253" s="82" customFormat="true" ht="12.5" hidden="false" customHeight="false" outlineLevel="0" collapsed="false">
      <c r="A253" s="84" t="s">
        <v>23</v>
      </c>
      <c r="B253" s="83" t="s">
        <v>3374</v>
      </c>
      <c r="C253" s="81" t="s">
        <v>95</v>
      </c>
      <c r="D253" s="154" t="n">
        <v>551</v>
      </c>
      <c r="E253" s="41"/>
    </row>
    <row r="254" s="82" customFormat="true" ht="12.5" hidden="false" customHeight="false" outlineLevel="0" collapsed="false">
      <c r="A254" s="84" t="s">
        <v>26</v>
      </c>
      <c r="B254" s="83" t="s">
        <v>3375</v>
      </c>
      <c r="C254" s="81" t="s">
        <v>95</v>
      </c>
      <c r="D254" s="154" t="n">
        <v>569</v>
      </c>
      <c r="E254" s="41"/>
    </row>
    <row r="255" s="82" customFormat="true" ht="12.5" hidden="false" customHeight="false" outlineLevel="0" collapsed="false">
      <c r="A255" s="84" t="s">
        <v>28</v>
      </c>
      <c r="B255" s="83" t="s">
        <v>3376</v>
      </c>
      <c r="C255" s="81" t="s">
        <v>95</v>
      </c>
      <c r="D255" s="154" t="n">
        <v>582</v>
      </c>
      <c r="E255" s="41"/>
    </row>
    <row r="256" s="82" customFormat="true" ht="12.5" hidden="false" customHeight="false" outlineLevel="0" collapsed="false">
      <c r="A256" s="84" t="s">
        <v>49</v>
      </c>
      <c r="B256" s="83" t="s">
        <v>3377</v>
      </c>
      <c r="C256" s="81" t="s">
        <v>95</v>
      </c>
      <c r="D256" s="154" t="n">
        <v>591</v>
      </c>
      <c r="E256" s="41"/>
    </row>
    <row r="257" s="82" customFormat="true" ht="12.5" hidden="false" customHeight="false" outlineLevel="0" collapsed="false">
      <c r="A257" s="84" t="s">
        <v>51</v>
      </c>
      <c r="B257" s="83" t="s">
        <v>3378</v>
      </c>
      <c r="C257" s="81" t="s">
        <v>95</v>
      </c>
      <c r="D257" s="154" t="n">
        <v>604</v>
      </c>
      <c r="E257" s="41"/>
    </row>
    <row r="258" s="82" customFormat="true" ht="12.5" hidden="false" customHeight="false" outlineLevel="0" collapsed="false">
      <c r="A258" s="84" t="s">
        <v>53</v>
      </c>
      <c r="B258" s="83" t="s">
        <v>3379</v>
      </c>
      <c r="C258" s="81" t="s">
        <v>95</v>
      </c>
      <c r="D258" s="154" t="n">
        <v>643</v>
      </c>
      <c r="E258" s="41"/>
    </row>
    <row r="259" s="82" customFormat="true" ht="12.5" hidden="false" customHeight="false" outlineLevel="0" collapsed="false">
      <c r="A259" s="84" t="s">
        <v>55</v>
      </c>
      <c r="B259" s="83" t="s">
        <v>3380</v>
      </c>
      <c r="C259" s="81" t="s">
        <v>95</v>
      </c>
      <c r="D259" s="154" t="n">
        <v>654</v>
      </c>
      <c r="E259" s="41"/>
    </row>
    <row r="260" s="82" customFormat="true" ht="12.5" hidden="false" customHeight="false" outlineLevel="0" collapsed="false">
      <c r="A260" s="84" t="s">
        <v>57</v>
      </c>
      <c r="B260" s="83" t="s">
        <v>3381</v>
      </c>
      <c r="C260" s="81" t="s">
        <v>95</v>
      </c>
      <c r="D260" s="154" t="n">
        <v>674</v>
      </c>
      <c r="E260" s="41"/>
    </row>
    <row r="261" s="82" customFormat="true" ht="12.5" hidden="false" customHeight="false" outlineLevel="0" collapsed="false">
      <c r="A261" s="84" t="s">
        <v>59</v>
      </c>
      <c r="B261" s="83" t="s">
        <v>3382</v>
      </c>
      <c r="C261" s="81" t="s">
        <v>95</v>
      </c>
      <c r="D261" s="154" t="n">
        <v>740</v>
      </c>
      <c r="E261" s="41"/>
    </row>
    <row r="262" s="82" customFormat="true" ht="12.5" hidden="false" customHeight="false" outlineLevel="0" collapsed="false">
      <c r="A262" s="84" t="s">
        <v>61</v>
      </c>
      <c r="B262" s="83" t="s">
        <v>3383</v>
      </c>
      <c r="C262" s="81" t="s">
        <v>95</v>
      </c>
      <c r="D262" s="154" t="n">
        <v>747</v>
      </c>
      <c r="E262" s="41"/>
    </row>
    <row r="263" s="82" customFormat="true" ht="12.5" hidden="false" customHeight="false" outlineLevel="0" collapsed="false">
      <c r="A263" s="84" t="s">
        <v>75</v>
      </c>
      <c r="B263" s="83" t="s">
        <v>3384</v>
      </c>
      <c r="C263" s="81" t="s">
        <v>95</v>
      </c>
      <c r="D263" s="154" t="n">
        <v>834</v>
      </c>
      <c r="E263" s="41"/>
    </row>
    <row r="264" s="82" customFormat="true" ht="12.5" hidden="false" customHeight="false" outlineLevel="0" collapsed="false">
      <c r="A264" s="84"/>
      <c r="B264" s="83"/>
      <c r="C264" s="81"/>
      <c r="D264" s="154" t="n">
        <v>0</v>
      </c>
      <c r="E264" s="41"/>
    </row>
    <row r="265" s="82" customFormat="true" ht="75" hidden="false" customHeight="false" outlineLevel="0" collapsed="false">
      <c r="A265" s="80" t="s">
        <v>3385</v>
      </c>
      <c r="B265" s="83" t="s">
        <v>3386</v>
      </c>
      <c r="C265" s="81"/>
      <c r="D265" s="154" t="n">
        <v>0</v>
      </c>
      <c r="E265" s="41"/>
    </row>
    <row r="266" s="82" customFormat="true" ht="12.5" hidden="false" customHeight="false" outlineLevel="0" collapsed="false">
      <c r="A266" s="84" t="s">
        <v>23</v>
      </c>
      <c r="B266" s="83" t="s">
        <v>3374</v>
      </c>
      <c r="C266" s="81" t="s">
        <v>95</v>
      </c>
      <c r="D266" s="154" t="n">
        <v>442</v>
      </c>
      <c r="E266" s="41"/>
    </row>
    <row r="267" s="82" customFormat="true" ht="12.5" hidden="false" customHeight="false" outlineLevel="0" collapsed="false">
      <c r="A267" s="84" t="s">
        <v>26</v>
      </c>
      <c r="B267" s="83" t="s">
        <v>3375</v>
      </c>
      <c r="C267" s="81" t="s">
        <v>95</v>
      </c>
      <c r="D267" s="154" t="n">
        <v>475</v>
      </c>
      <c r="E267" s="41"/>
    </row>
    <row r="268" s="82" customFormat="true" ht="12.5" hidden="false" customHeight="false" outlineLevel="0" collapsed="false">
      <c r="A268" s="84" t="s">
        <v>28</v>
      </c>
      <c r="B268" s="83" t="s">
        <v>3376</v>
      </c>
      <c r="C268" s="81" t="s">
        <v>95</v>
      </c>
      <c r="D268" s="154" t="n">
        <v>477</v>
      </c>
      <c r="E268" s="41"/>
    </row>
    <row r="269" s="82" customFormat="true" ht="12.5" hidden="false" customHeight="false" outlineLevel="0" collapsed="false">
      <c r="A269" s="84" t="s">
        <v>49</v>
      </c>
      <c r="B269" s="83" t="s">
        <v>3377</v>
      </c>
      <c r="C269" s="81" t="s">
        <v>95</v>
      </c>
      <c r="D269" s="154" t="n">
        <v>507</v>
      </c>
      <c r="E269" s="41"/>
    </row>
    <row r="270" s="82" customFormat="true" ht="12.5" hidden="false" customHeight="false" outlineLevel="0" collapsed="false">
      <c r="A270" s="84" t="s">
        <v>51</v>
      </c>
      <c r="B270" s="83" t="s">
        <v>3378</v>
      </c>
      <c r="C270" s="81" t="s">
        <v>95</v>
      </c>
      <c r="D270" s="154" t="n">
        <v>534</v>
      </c>
      <c r="E270" s="41"/>
    </row>
    <row r="271" s="82" customFormat="true" ht="12.5" hidden="false" customHeight="false" outlineLevel="0" collapsed="false">
      <c r="A271" s="84" t="s">
        <v>53</v>
      </c>
      <c r="B271" s="83" t="s">
        <v>3379</v>
      </c>
      <c r="C271" s="81" t="s">
        <v>95</v>
      </c>
      <c r="D271" s="154" t="n">
        <v>557</v>
      </c>
      <c r="E271" s="41"/>
    </row>
    <row r="272" s="82" customFormat="true" ht="12.5" hidden="false" customHeight="false" outlineLevel="0" collapsed="false">
      <c r="A272" s="84" t="s">
        <v>55</v>
      </c>
      <c r="B272" s="83" t="s">
        <v>3380</v>
      </c>
      <c r="C272" s="81" t="s">
        <v>95</v>
      </c>
      <c r="D272" s="154" t="n">
        <v>570</v>
      </c>
      <c r="E272" s="41"/>
    </row>
    <row r="273" s="82" customFormat="true" ht="12.5" hidden="false" customHeight="false" outlineLevel="0" collapsed="false">
      <c r="A273" s="84" t="s">
        <v>57</v>
      </c>
      <c r="B273" s="83" t="s">
        <v>3381</v>
      </c>
      <c r="C273" s="81" t="s">
        <v>95</v>
      </c>
      <c r="D273" s="154" t="n">
        <v>604</v>
      </c>
      <c r="E273" s="41"/>
    </row>
    <row r="274" s="82" customFormat="true" ht="12.5" hidden="false" customHeight="false" outlineLevel="0" collapsed="false">
      <c r="A274" s="84" t="s">
        <v>59</v>
      </c>
      <c r="B274" s="83" t="s">
        <v>3382</v>
      </c>
      <c r="C274" s="81" t="s">
        <v>95</v>
      </c>
      <c r="D274" s="154" t="n">
        <v>690</v>
      </c>
      <c r="E274" s="41"/>
    </row>
    <row r="275" s="82" customFormat="true" ht="12.5" hidden="false" customHeight="false" outlineLevel="0" collapsed="false">
      <c r="A275" s="84" t="s">
        <v>61</v>
      </c>
      <c r="B275" s="83" t="s">
        <v>3383</v>
      </c>
      <c r="C275" s="81" t="s">
        <v>95</v>
      </c>
      <c r="D275" s="154" t="n">
        <v>763</v>
      </c>
      <c r="E275" s="41"/>
    </row>
    <row r="276" s="82" customFormat="true" ht="12.5" hidden="false" customHeight="false" outlineLevel="0" collapsed="false">
      <c r="A276" s="84" t="s">
        <v>75</v>
      </c>
      <c r="B276" s="83" t="s">
        <v>3384</v>
      </c>
      <c r="C276" s="81" t="s">
        <v>95</v>
      </c>
      <c r="D276" s="154" t="n">
        <v>830</v>
      </c>
      <c r="E276" s="41"/>
    </row>
    <row r="277" s="82" customFormat="true" ht="12.5" hidden="false" customHeight="false" outlineLevel="0" collapsed="false">
      <c r="A277" s="84"/>
      <c r="B277" s="83"/>
      <c r="C277" s="81"/>
      <c r="D277" s="154" t="n">
        <v>0</v>
      </c>
      <c r="E277" s="41"/>
    </row>
    <row r="278" s="82" customFormat="true" ht="87.5" hidden="false" customHeight="false" outlineLevel="0" collapsed="false">
      <c r="A278" s="80" t="s">
        <v>3387</v>
      </c>
      <c r="B278" s="83" t="s">
        <v>3388</v>
      </c>
      <c r="C278" s="81"/>
      <c r="D278" s="154" t="n">
        <v>0</v>
      </c>
      <c r="E278" s="41"/>
    </row>
    <row r="279" s="82" customFormat="true" ht="12.5" hidden="false" customHeight="false" outlineLevel="0" collapsed="false">
      <c r="A279" s="84" t="s">
        <v>23</v>
      </c>
      <c r="B279" s="83" t="s">
        <v>3374</v>
      </c>
      <c r="C279" s="81" t="s">
        <v>95</v>
      </c>
      <c r="D279" s="154" t="n">
        <v>589</v>
      </c>
      <c r="E279" s="41"/>
    </row>
    <row r="280" s="82" customFormat="true" ht="12.5" hidden="false" customHeight="false" outlineLevel="0" collapsed="false">
      <c r="A280" s="84" t="s">
        <v>26</v>
      </c>
      <c r="B280" s="83" t="s">
        <v>3375</v>
      </c>
      <c r="C280" s="81" t="s">
        <v>95</v>
      </c>
      <c r="D280" s="154" t="n">
        <v>613</v>
      </c>
      <c r="E280" s="41"/>
    </row>
    <row r="281" s="82" customFormat="true" ht="12.5" hidden="false" customHeight="false" outlineLevel="0" collapsed="false">
      <c r="A281" s="84" t="s">
        <v>28</v>
      </c>
      <c r="B281" s="83" t="s">
        <v>3376</v>
      </c>
      <c r="C281" s="81" t="s">
        <v>95</v>
      </c>
      <c r="D281" s="154" t="n">
        <v>653</v>
      </c>
      <c r="E281" s="41"/>
    </row>
    <row r="282" s="82" customFormat="true" ht="12.5" hidden="false" customHeight="false" outlineLevel="0" collapsed="false">
      <c r="A282" s="84" t="s">
        <v>49</v>
      </c>
      <c r="B282" s="83" t="s">
        <v>3377</v>
      </c>
      <c r="C282" s="81" t="s">
        <v>95</v>
      </c>
      <c r="D282" s="154" t="n">
        <v>680</v>
      </c>
      <c r="E282" s="41"/>
    </row>
    <row r="283" s="82" customFormat="true" ht="12.5" hidden="false" customHeight="false" outlineLevel="0" collapsed="false">
      <c r="A283" s="84" t="s">
        <v>51</v>
      </c>
      <c r="B283" s="83" t="s">
        <v>3389</v>
      </c>
      <c r="C283" s="81" t="s">
        <v>95</v>
      </c>
      <c r="D283" s="154" t="n">
        <v>689</v>
      </c>
      <c r="E283" s="41"/>
    </row>
    <row r="284" s="82" customFormat="true" ht="12.5" hidden="false" customHeight="false" outlineLevel="0" collapsed="false">
      <c r="A284" s="84" t="s">
        <v>53</v>
      </c>
      <c r="B284" s="83" t="s">
        <v>3379</v>
      </c>
      <c r="C284" s="81" t="s">
        <v>95</v>
      </c>
      <c r="D284" s="154" t="n">
        <v>755</v>
      </c>
      <c r="E284" s="41"/>
    </row>
    <row r="285" s="82" customFormat="true" ht="12.5" hidden="false" customHeight="false" outlineLevel="0" collapsed="false">
      <c r="A285" s="84" t="s">
        <v>55</v>
      </c>
      <c r="B285" s="83" t="s">
        <v>3380</v>
      </c>
      <c r="C285" s="81" t="s">
        <v>95</v>
      </c>
      <c r="D285" s="154" t="n">
        <v>786</v>
      </c>
      <c r="E285" s="41"/>
    </row>
    <row r="286" s="82" customFormat="true" ht="12.5" hidden="false" customHeight="false" outlineLevel="0" collapsed="false">
      <c r="A286" s="84" t="s">
        <v>57</v>
      </c>
      <c r="B286" s="83" t="s">
        <v>3381</v>
      </c>
      <c r="C286" s="81" t="s">
        <v>95</v>
      </c>
      <c r="D286" s="154" t="n">
        <v>822</v>
      </c>
      <c r="E286" s="41"/>
    </row>
    <row r="287" s="82" customFormat="true" ht="12.5" hidden="false" customHeight="false" outlineLevel="0" collapsed="false">
      <c r="A287" s="84" t="s">
        <v>59</v>
      </c>
      <c r="B287" s="83" t="s">
        <v>3382</v>
      </c>
      <c r="C287" s="81" t="s">
        <v>95</v>
      </c>
      <c r="D287" s="154" t="n">
        <v>962</v>
      </c>
      <c r="E287" s="41"/>
    </row>
    <row r="288" s="82" customFormat="true" ht="12.5" hidden="false" customHeight="false" outlineLevel="0" collapsed="false">
      <c r="A288" s="84" t="s">
        <v>61</v>
      </c>
      <c r="B288" s="83" t="s">
        <v>3383</v>
      </c>
      <c r="C288" s="81" t="s">
        <v>95</v>
      </c>
      <c r="D288" s="154" t="n">
        <v>991</v>
      </c>
      <c r="E288" s="41"/>
    </row>
    <row r="289" s="82" customFormat="true" ht="12.5" hidden="false" customHeight="false" outlineLevel="0" collapsed="false">
      <c r="A289" s="84" t="s">
        <v>75</v>
      </c>
      <c r="B289" s="83" t="s">
        <v>3384</v>
      </c>
      <c r="C289" s="81" t="s">
        <v>95</v>
      </c>
      <c r="D289" s="154" t="n">
        <v>1055</v>
      </c>
      <c r="E289" s="41"/>
    </row>
    <row r="290" s="82" customFormat="true" ht="12.5" hidden="false" customHeight="false" outlineLevel="0" collapsed="false">
      <c r="A290" s="84"/>
      <c r="B290" s="83"/>
      <c r="C290" s="81"/>
      <c r="D290" s="154" t="n">
        <v>0</v>
      </c>
      <c r="E290" s="41"/>
    </row>
    <row r="291" s="82" customFormat="true" ht="75" hidden="false" customHeight="false" outlineLevel="0" collapsed="false">
      <c r="A291" s="80" t="s">
        <v>3390</v>
      </c>
      <c r="B291" s="83" t="s">
        <v>3391</v>
      </c>
      <c r="C291" s="81"/>
      <c r="D291" s="154" t="n">
        <v>0</v>
      </c>
      <c r="E291" s="41"/>
    </row>
    <row r="292" s="82" customFormat="true" ht="12.5" hidden="false" customHeight="false" outlineLevel="0" collapsed="false">
      <c r="A292" s="84" t="s">
        <v>23</v>
      </c>
      <c r="B292" s="83" t="s">
        <v>3374</v>
      </c>
      <c r="C292" s="81" t="s">
        <v>95</v>
      </c>
      <c r="D292" s="154" t="n">
        <v>511</v>
      </c>
      <c r="E292" s="41"/>
    </row>
    <row r="293" s="82" customFormat="true" ht="12.5" hidden="false" customHeight="false" outlineLevel="0" collapsed="false">
      <c r="A293" s="84" t="s">
        <v>26</v>
      </c>
      <c r="B293" s="83" t="s">
        <v>3375</v>
      </c>
      <c r="C293" s="81" t="s">
        <v>95</v>
      </c>
      <c r="D293" s="154" t="n">
        <v>532</v>
      </c>
      <c r="E293" s="41"/>
    </row>
    <row r="294" s="82" customFormat="true" ht="12.5" hidden="false" customHeight="false" outlineLevel="0" collapsed="false">
      <c r="A294" s="84" t="s">
        <v>28</v>
      </c>
      <c r="B294" s="83" t="s">
        <v>3376</v>
      </c>
      <c r="C294" s="81" t="s">
        <v>95</v>
      </c>
      <c r="D294" s="154" t="n">
        <v>584</v>
      </c>
      <c r="E294" s="41"/>
    </row>
    <row r="295" s="82" customFormat="true" ht="12.5" hidden="false" customHeight="false" outlineLevel="0" collapsed="false">
      <c r="A295" s="84" t="s">
        <v>49</v>
      </c>
      <c r="B295" s="83" t="s">
        <v>3377</v>
      </c>
      <c r="C295" s="81" t="s">
        <v>95</v>
      </c>
      <c r="D295" s="154" t="n">
        <v>618</v>
      </c>
      <c r="E295" s="41"/>
    </row>
    <row r="296" s="82" customFormat="true" ht="12.5" hidden="false" customHeight="false" outlineLevel="0" collapsed="false">
      <c r="A296" s="84" t="s">
        <v>51</v>
      </c>
      <c r="B296" s="83" t="s">
        <v>3389</v>
      </c>
      <c r="C296" s="81" t="s">
        <v>95</v>
      </c>
      <c r="D296" s="154" t="n">
        <v>627</v>
      </c>
      <c r="E296" s="41"/>
    </row>
    <row r="297" s="82" customFormat="true" ht="12.5" hidden="false" customHeight="false" outlineLevel="0" collapsed="false">
      <c r="A297" s="84" t="s">
        <v>53</v>
      </c>
      <c r="B297" s="83" t="s">
        <v>3379</v>
      </c>
      <c r="C297" s="81" t="s">
        <v>95</v>
      </c>
      <c r="D297" s="154" t="n">
        <v>665</v>
      </c>
      <c r="E297" s="41"/>
    </row>
    <row r="298" s="82" customFormat="true" ht="12.5" hidden="false" customHeight="false" outlineLevel="0" collapsed="false">
      <c r="A298" s="84" t="s">
        <v>55</v>
      </c>
      <c r="B298" s="83" t="s">
        <v>3380</v>
      </c>
      <c r="C298" s="81" t="s">
        <v>95</v>
      </c>
      <c r="D298" s="154" t="n">
        <v>693</v>
      </c>
      <c r="E298" s="41"/>
    </row>
    <row r="299" s="82" customFormat="true" ht="12.5" hidden="false" customHeight="false" outlineLevel="0" collapsed="false">
      <c r="A299" s="84" t="s">
        <v>57</v>
      </c>
      <c r="B299" s="83" t="s">
        <v>3381</v>
      </c>
      <c r="C299" s="81" t="s">
        <v>95</v>
      </c>
      <c r="D299" s="154" t="n">
        <v>709</v>
      </c>
      <c r="E299" s="41"/>
    </row>
    <row r="300" s="82" customFormat="true" ht="12.5" hidden="false" customHeight="false" outlineLevel="0" collapsed="false">
      <c r="A300" s="84" t="s">
        <v>59</v>
      </c>
      <c r="B300" s="83" t="s">
        <v>3382</v>
      </c>
      <c r="C300" s="81" t="s">
        <v>95</v>
      </c>
      <c r="D300" s="154" t="n">
        <v>853</v>
      </c>
      <c r="E300" s="41"/>
    </row>
    <row r="301" s="82" customFormat="true" ht="12.5" hidden="false" customHeight="false" outlineLevel="0" collapsed="false">
      <c r="A301" s="84" t="s">
        <v>61</v>
      </c>
      <c r="B301" s="83" t="s">
        <v>3384</v>
      </c>
      <c r="C301" s="81" t="s">
        <v>95</v>
      </c>
      <c r="D301" s="154" t="n">
        <v>914</v>
      </c>
      <c r="E301" s="41"/>
    </row>
    <row r="302" s="82" customFormat="true" ht="12.5" hidden="false" customHeight="false" outlineLevel="0" collapsed="false">
      <c r="A302" s="84"/>
      <c r="B302" s="83"/>
      <c r="C302" s="81"/>
      <c r="D302" s="154" t="n">
        <v>0</v>
      </c>
      <c r="E302" s="41"/>
    </row>
    <row r="303" s="82" customFormat="true" ht="138" hidden="false" customHeight="false" outlineLevel="0" collapsed="false">
      <c r="A303" s="80" t="s">
        <v>3392</v>
      </c>
      <c r="B303" s="83" t="s">
        <v>3393</v>
      </c>
      <c r="C303" s="81"/>
      <c r="D303" s="154" t="n">
        <v>0</v>
      </c>
      <c r="E303" s="41"/>
    </row>
    <row r="304" s="82" customFormat="true" ht="13" hidden="false" customHeight="false" outlineLevel="0" collapsed="false">
      <c r="A304" s="80"/>
      <c r="B304" s="42" t="s">
        <v>3394</v>
      </c>
      <c r="C304" s="81"/>
      <c r="D304" s="154" t="n">
        <v>0</v>
      </c>
      <c r="E304" s="41"/>
    </row>
    <row r="305" s="82" customFormat="true" ht="12.5" hidden="false" customHeight="false" outlineLevel="0" collapsed="false">
      <c r="A305" s="84" t="s">
        <v>23</v>
      </c>
      <c r="B305" s="83" t="s">
        <v>3395</v>
      </c>
      <c r="C305" s="81" t="s">
        <v>95</v>
      </c>
      <c r="D305" s="154" t="n">
        <v>980</v>
      </c>
      <c r="E305" s="41"/>
      <c r="F305" s="41"/>
      <c r="G305" s="41"/>
      <c r="H305" s="41"/>
      <c r="I305" s="41"/>
    </row>
    <row r="306" s="82" customFormat="true" ht="12.5" hidden="false" customHeight="false" outlineLevel="0" collapsed="false">
      <c r="A306" s="84" t="s">
        <v>26</v>
      </c>
      <c r="B306" s="83" t="s">
        <v>3396</v>
      </c>
      <c r="C306" s="81" t="s">
        <v>95</v>
      </c>
      <c r="D306" s="154" t="n">
        <v>1100</v>
      </c>
      <c r="E306" s="41"/>
      <c r="F306" s="41"/>
      <c r="G306" s="41"/>
      <c r="H306" s="41"/>
      <c r="I306" s="41"/>
    </row>
    <row r="307" s="82" customFormat="true" ht="12.5" hidden="false" customHeight="false" outlineLevel="0" collapsed="false">
      <c r="A307" s="84" t="s">
        <v>28</v>
      </c>
      <c r="B307" s="83" t="s">
        <v>3397</v>
      </c>
      <c r="C307" s="81" t="s">
        <v>95</v>
      </c>
      <c r="D307" s="154" t="n">
        <v>1182</v>
      </c>
      <c r="E307" s="41"/>
      <c r="F307" s="41"/>
      <c r="G307" s="41"/>
      <c r="H307" s="41"/>
      <c r="I307" s="41"/>
    </row>
    <row r="308" s="82" customFormat="true" ht="12.5" hidden="false" customHeight="false" outlineLevel="0" collapsed="false">
      <c r="A308" s="84" t="s">
        <v>49</v>
      </c>
      <c r="B308" s="83" t="s">
        <v>3398</v>
      </c>
      <c r="C308" s="81" t="s">
        <v>95</v>
      </c>
      <c r="D308" s="154" t="n">
        <v>1466</v>
      </c>
      <c r="E308" s="41"/>
      <c r="F308" s="41"/>
      <c r="G308" s="41"/>
      <c r="H308" s="41"/>
      <c r="I308" s="41"/>
    </row>
    <row r="309" s="82" customFormat="true" ht="12.5" hidden="false" customHeight="false" outlineLevel="0" collapsed="false">
      <c r="A309" s="84" t="s">
        <v>51</v>
      </c>
      <c r="B309" s="83" t="s">
        <v>3399</v>
      </c>
      <c r="C309" s="81" t="s">
        <v>95</v>
      </c>
      <c r="D309" s="154" t="n">
        <v>1581</v>
      </c>
      <c r="E309" s="41"/>
      <c r="F309" s="41"/>
      <c r="G309" s="41"/>
      <c r="H309" s="41"/>
      <c r="I309" s="41"/>
    </row>
    <row r="310" s="82" customFormat="true" ht="12.5" hidden="false" customHeight="false" outlineLevel="0" collapsed="false">
      <c r="A310" s="84" t="s">
        <v>53</v>
      </c>
      <c r="B310" s="83" t="s">
        <v>3400</v>
      </c>
      <c r="C310" s="81" t="s">
        <v>95</v>
      </c>
      <c r="D310" s="154" t="n">
        <v>1661</v>
      </c>
      <c r="E310" s="41"/>
      <c r="F310" s="41"/>
      <c r="G310" s="41"/>
      <c r="H310" s="41"/>
      <c r="I310" s="41"/>
    </row>
    <row r="311" s="82" customFormat="true" ht="13" hidden="false" customHeight="false" outlineLevel="0" collapsed="false">
      <c r="A311" s="84"/>
      <c r="B311" s="42" t="s">
        <v>3401</v>
      </c>
      <c r="C311" s="81"/>
      <c r="D311" s="154" t="n">
        <v>0</v>
      </c>
      <c r="E311" s="41"/>
      <c r="F311" s="41"/>
      <c r="G311" s="41"/>
      <c r="H311" s="41"/>
      <c r="I311" s="41"/>
    </row>
    <row r="312" s="82" customFormat="true" ht="12.5" hidden="false" customHeight="false" outlineLevel="0" collapsed="false">
      <c r="A312" s="84" t="s">
        <v>55</v>
      </c>
      <c r="B312" s="83" t="s">
        <v>3402</v>
      </c>
      <c r="C312" s="81" t="s">
        <v>95</v>
      </c>
      <c r="D312" s="154" t="n">
        <v>1156</v>
      </c>
      <c r="E312" s="41"/>
      <c r="F312" s="41"/>
      <c r="G312" s="41"/>
      <c r="H312" s="41"/>
      <c r="I312" s="41"/>
    </row>
    <row r="313" s="82" customFormat="true" ht="12.5" hidden="false" customHeight="false" outlineLevel="0" collapsed="false">
      <c r="A313" s="84" t="s">
        <v>57</v>
      </c>
      <c r="B313" s="83" t="s">
        <v>3403</v>
      </c>
      <c r="C313" s="81" t="s">
        <v>95</v>
      </c>
      <c r="D313" s="154" t="n">
        <v>1288</v>
      </c>
      <c r="E313" s="41"/>
      <c r="F313" s="41"/>
      <c r="G313" s="41"/>
      <c r="H313" s="41"/>
      <c r="I313" s="41"/>
    </row>
    <row r="314" s="82" customFormat="true" ht="12.5" hidden="false" customHeight="false" outlineLevel="0" collapsed="false">
      <c r="A314" s="84" t="s">
        <v>59</v>
      </c>
      <c r="B314" s="83" t="s">
        <v>3404</v>
      </c>
      <c r="C314" s="81" t="s">
        <v>95</v>
      </c>
      <c r="D314" s="154" t="n">
        <v>1379</v>
      </c>
      <c r="E314" s="41"/>
      <c r="F314" s="41"/>
      <c r="G314" s="41"/>
      <c r="H314" s="41"/>
      <c r="I314" s="41"/>
    </row>
    <row r="315" s="82" customFormat="true" ht="12.5" hidden="false" customHeight="false" outlineLevel="0" collapsed="false">
      <c r="A315" s="84" t="s">
        <v>61</v>
      </c>
      <c r="B315" s="83" t="s">
        <v>3405</v>
      </c>
      <c r="C315" s="81" t="s">
        <v>95</v>
      </c>
      <c r="D315" s="154" t="n">
        <v>1829</v>
      </c>
      <c r="E315" s="41"/>
      <c r="F315" s="41"/>
      <c r="G315" s="41"/>
      <c r="H315" s="41"/>
      <c r="I315" s="41"/>
    </row>
    <row r="316" s="82" customFormat="true" ht="12.5" hidden="false" customHeight="false" outlineLevel="0" collapsed="false">
      <c r="A316" s="84"/>
      <c r="B316" s="83"/>
      <c r="C316" s="81"/>
      <c r="D316" s="154" t="n">
        <v>0</v>
      </c>
      <c r="E316" s="41"/>
      <c r="F316" s="41"/>
      <c r="G316" s="41"/>
      <c r="H316" s="85"/>
      <c r="I316" s="85"/>
    </row>
    <row r="317" s="82" customFormat="true" ht="88" hidden="false" customHeight="false" outlineLevel="0" collapsed="false">
      <c r="A317" s="80" t="s">
        <v>3406</v>
      </c>
      <c r="B317" s="83" t="s">
        <v>3407</v>
      </c>
      <c r="C317" s="81"/>
      <c r="D317" s="154" t="n">
        <v>0</v>
      </c>
      <c r="E317" s="41"/>
      <c r="F317" s="41"/>
      <c r="G317" s="41"/>
      <c r="H317" s="85"/>
      <c r="I317" s="85"/>
    </row>
    <row r="318" s="82" customFormat="true" ht="12.5" hidden="false" customHeight="false" outlineLevel="0" collapsed="false">
      <c r="A318" s="84" t="s">
        <v>23</v>
      </c>
      <c r="B318" s="83" t="s">
        <v>3408</v>
      </c>
      <c r="C318" s="81" t="s">
        <v>95</v>
      </c>
      <c r="D318" s="154" t="n">
        <v>673</v>
      </c>
      <c r="E318" s="41"/>
      <c r="F318" s="41"/>
      <c r="G318" s="41"/>
      <c r="H318" s="85"/>
      <c r="I318" s="85"/>
    </row>
    <row r="319" s="82" customFormat="true" ht="12.5" hidden="false" customHeight="false" outlineLevel="0" collapsed="false">
      <c r="A319" s="84" t="s">
        <v>26</v>
      </c>
      <c r="B319" s="83" t="s">
        <v>3409</v>
      </c>
      <c r="C319" s="81" t="s">
        <v>95</v>
      </c>
      <c r="D319" s="154" t="n">
        <v>685</v>
      </c>
      <c r="E319" s="41"/>
      <c r="F319" s="41"/>
      <c r="G319" s="41"/>
      <c r="H319" s="85"/>
      <c r="I319" s="85"/>
    </row>
    <row r="320" s="82" customFormat="true" ht="12.5" hidden="false" customHeight="false" outlineLevel="0" collapsed="false">
      <c r="A320" s="84" t="s">
        <v>28</v>
      </c>
      <c r="B320" s="83" t="s">
        <v>3410</v>
      </c>
      <c r="C320" s="81" t="s">
        <v>95</v>
      </c>
      <c r="D320" s="154" t="n">
        <v>760</v>
      </c>
      <c r="E320" s="41"/>
      <c r="F320" s="41"/>
      <c r="G320" s="41"/>
      <c r="H320" s="85"/>
      <c r="I320" s="85"/>
    </row>
    <row r="321" s="82" customFormat="true" ht="12.5" hidden="false" customHeight="false" outlineLevel="0" collapsed="false">
      <c r="A321" s="84" t="s">
        <v>49</v>
      </c>
      <c r="B321" s="83" t="s">
        <v>3411</v>
      </c>
      <c r="C321" s="81" t="s">
        <v>95</v>
      </c>
      <c r="D321" s="154" t="n">
        <v>818</v>
      </c>
      <c r="E321" s="41"/>
      <c r="F321" s="41"/>
      <c r="G321" s="41"/>
      <c r="H321" s="85"/>
      <c r="I321" s="85"/>
    </row>
    <row r="322" s="82" customFormat="true" ht="12.5" hidden="false" customHeight="false" outlineLevel="0" collapsed="false">
      <c r="A322" s="84"/>
      <c r="B322" s="83"/>
      <c r="C322" s="81"/>
      <c r="D322" s="154" t="n">
        <v>0</v>
      </c>
      <c r="E322" s="41"/>
      <c r="F322" s="41"/>
      <c r="G322" s="41"/>
      <c r="H322" s="85"/>
      <c r="I322" s="85"/>
    </row>
    <row r="323" s="82" customFormat="true" ht="50" hidden="false" customHeight="false" outlineLevel="0" collapsed="false">
      <c r="A323" s="80" t="s">
        <v>3412</v>
      </c>
      <c r="B323" s="83" t="s">
        <v>3413</v>
      </c>
      <c r="C323" s="81"/>
      <c r="D323" s="154" t="n">
        <v>0</v>
      </c>
      <c r="E323" s="41"/>
      <c r="I323" s="85"/>
    </row>
    <row r="324" s="82" customFormat="true" ht="12.5" hidden="false" customHeight="false" outlineLevel="0" collapsed="false">
      <c r="A324" s="84" t="s">
        <v>23</v>
      </c>
      <c r="B324" s="83" t="s">
        <v>3414</v>
      </c>
      <c r="C324" s="81" t="s">
        <v>95</v>
      </c>
      <c r="D324" s="154" t="n">
        <v>1173</v>
      </c>
      <c r="E324" s="41"/>
      <c r="I324" s="85"/>
    </row>
    <row r="325" s="82" customFormat="true" ht="12.5" hidden="false" customHeight="false" outlineLevel="0" collapsed="false">
      <c r="A325" s="84" t="s">
        <v>26</v>
      </c>
      <c r="B325" s="83" t="s">
        <v>3415</v>
      </c>
      <c r="C325" s="81" t="s">
        <v>95</v>
      </c>
      <c r="D325" s="154" t="n">
        <v>1233</v>
      </c>
      <c r="E325" s="41"/>
      <c r="I325" s="85"/>
    </row>
    <row r="326" s="82" customFormat="true" ht="12.5" hidden="false" customHeight="false" outlineLevel="0" collapsed="false">
      <c r="A326" s="84" t="s">
        <v>28</v>
      </c>
      <c r="B326" s="83" t="s">
        <v>3416</v>
      </c>
      <c r="C326" s="81" t="s">
        <v>95</v>
      </c>
      <c r="D326" s="154" t="n">
        <v>1301</v>
      </c>
      <c r="E326" s="41"/>
      <c r="I326" s="85"/>
    </row>
    <row r="327" s="82" customFormat="true" ht="12.5" hidden="false" customHeight="false" outlineLevel="0" collapsed="false">
      <c r="A327" s="84" t="s">
        <v>49</v>
      </c>
      <c r="B327" s="83" t="s">
        <v>3417</v>
      </c>
      <c r="C327" s="81" t="s">
        <v>95</v>
      </c>
      <c r="D327" s="154" t="n">
        <v>1355</v>
      </c>
      <c r="E327" s="41"/>
      <c r="I327" s="85"/>
    </row>
    <row r="328" s="82" customFormat="true" ht="12.5" hidden="false" customHeight="false" outlineLevel="0" collapsed="false">
      <c r="A328" s="84" t="s">
        <v>51</v>
      </c>
      <c r="B328" s="83" t="s">
        <v>3418</v>
      </c>
      <c r="C328" s="81" t="s">
        <v>95</v>
      </c>
      <c r="D328" s="154" t="n">
        <v>1417</v>
      </c>
      <c r="E328" s="41"/>
      <c r="I328" s="85"/>
    </row>
    <row r="329" s="82" customFormat="true" ht="12.5" hidden="false" customHeight="false" outlineLevel="0" collapsed="false">
      <c r="A329" s="84" t="s">
        <v>53</v>
      </c>
      <c r="B329" s="83" t="s">
        <v>3419</v>
      </c>
      <c r="C329" s="81" t="s">
        <v>95</v>
      </c>
      <c r="D329" s="154" t="n">
        <v>1471</v>
      </c>
      <c r="E329" s="41"/>
      <c r="I329" s="85"/>
    </row>
    <row r="330" s="82" customFormat="true" ht="12.5" hidden="false" customHeight="false" outlineLevel="0" collapsed="false">
      <c r="A330" s="84"/>
      <c r="B330" s="83"/>
      <c r="C330" s="81"/>
      <c r="D330" s="154" t="n">
        <v>0</v>
      </c>
      <c r="E330" s="41"/>
      <c r="F330" s="85"/>
      <c r="G330" s="85"/>
      <c r="H330" s="85"/>
      <c r="I330" s="85"/>
    </row>
    <row r="331" s="82" customFormat="true" ht="13" hidden="false" customHeight="false" outlineLevel="0" collapsed="false">
      <c r="A331" s="84"/>
      <c r="B331" s="35" t="s">
        <v>3420</v>
      </c>
      <c r="C331" s="81"/>
      <c r="D331" s="154" t="n">
        <v>0</v>
      </c>
      <c r="E331" s="41"/>
      <c r="F331" s="85"/>
      <c r="G331" s="85"/>
      <c r="H331" s="85"/>
      <c r="I331" s="85"/>
    </row>
    <row r="332" s="82" customFormat="true" ht="13" hidden="false" customHeight="false" outlineLevel="0" collapsed="false">
      <c r="A332" s="84"/>
      <c r="B332" s="35"/>
      <c r="C332" s="81"/>
      <c r="D332" s="154" t="n">
        <v>0</v>
      </c>
      <c r="E332" s="41"/>
      <c r="F332" s="85"/>
      <c r="G332" s="85"/>
      <c r="H332" s="85"/>
      <c r="I332" s="85"/>
    </row>
    <row r="333" s="47" customFormat="true" ht="25" hidden="false" customHeight="false" outlineLevel="0" collapsed="false">
      <c r="A333" s="80" t="s">
        <v>3421</v>
      </c>
      <c r="B333" s="125" t="s">
        <v>3422</v>
      </c>
      <c r="C333" s="81" t="s">
        <v>95</v>
      </c>
      <c r="D333" s="87" t="n">
        <v>155</v>
      </c>
      <c r="E333" s="41"/>
    </row>
    <row r="334" s="47" customFormat="true" ht="13" hidden="false" customHeight="false" outlineLevel="0" collapsed="false">
      <c r="A334" s="80"/>
      <c r="B334" s="125"/>
      <c r="C334" s="81"/>
      <c r="D334" s="87" t="n">
        <v>0</v>
      </c>
      <c r="E334" s="41"/>
    </row>
    <row r="335" s="47" customFormat="true" ht="37.5" hidden="false" customHeight="false" outlineLevel="0" collapsed="false">
      <c r="A335" s="80" t="s">
        <v>3423</v>
      </c>
      <c r="B335" s="125" t="s">
        <v>3424</v>
      </c>
      <c r="C335" s="81" t="s">
        <v>95</v>
      </c>
      <c r="D335" s="87" t="n">
        <v>122</v>
      </c>
      <c r="E335" s="41"/>
    </row>
    <row r="336" s="47" customFormat="true" ht="13" hidden="false" customHeight="false" outlineLevel="0" collapsed="false">
      <c r="A336" s="80"/>
      <c r="B336" s="125"/>
      <c r="C336" s="81"/>
      <c r="D336" s="87" t="n">
        <v>0</v>
      </c>
      <c r="E336" s="41"/>
    </row>
    <row r="337" s="47" customFormat="true" ht="25" hidden="false" customHeight="false" outlineLevel="0" collapsed="false">
      <c r="A337" s="80" t="s">
        <v>3425</v>
      </c>
      <c r="B337" s="125" t="s">
        <v>3426</v>
      </c>
      <c r="C337" s="81" t="s">
        <v>95</v>
      </c>
      <c r="D337" s="87" t="n">
        <v>174</v>
      </c>
      <c r="E337" s="41"/>
    </row>
    <row r="338" s="47" customFormat="true" ht="13" hidden="false" customHeight="false" outlineLevel="0" collapsed="false">
      <c r="A338" s="80"/>
      <c r="B338" s="125"/>
      <c r="C338" s="81"/>
      <c r="D338" s="87" t="n">
        <v>0</v>
      </c>
      <c r="E338" s="41"/>
    </row>
    <row r="339" s="47" customFormat="true" ht="50" hidden="false" customHeight="false" outlineLevel="0" collapsed="false">
      <c r="A339" s="80" t="s">
        <v>3427</v>
      </c>
      <c r="B339" s="125" t="s">
        <v>3428</v>
      </c>
      <c r="C339" s="81" t="s">
        <v>95</v>
      </c>
      <c r="D339" s="87" t="n">
        <v>104</v>
      </c>
      <c r="E339" s="41"/>
    </row>
    <row r="340" s="82" customFormat="true" ht="12.5" hidden="false" customHeight="false" outlineLevel="0" collapsed="false">
      <c r="A340" s="84"/>
      <c r="B340" s="83"/>
      <c r="C340" s="81"/>
      <c r="D340" s="154" t="n">
        <v>0</v>
      </c>
      <c r="E340" s="41"/>
      <c r="F340" s="85"/>
      <c r="G340" s="85"/>
      <c r="H340" s="85"/>
    </row>
    <row r="341" s="82" customFormat="true" ht="25" hidden="false" customHeight="false" outlineLevel="0" collapsed="false">
      <c r="A341" s="80" t="s">
        <v>3429</v>
      </c>
      <c r="B341" s="83" t="s">
        <v>3430</v>
      </c>
      <c r="C341" s="81"/>
      <c r="D341" s="154" t="n">
        <v>0</v>
      </c>
      <c r="E341" s="41"/>
      <c r="F341" s="85"/>
      <c r="G341" s="85"/>
      <c r="H341" s="85"/>
    </row>
    <row r="342" s="82" customFormat="true" ht="12.5" hidden="false" customHeight="false" outlineLevel="0" collapsed="false">
      <c r="A342" s="84" t="s">
        <v>23</v>
      </c>
      <c r="B342" s="83" t="s">
        <v>3431</v>
      </c>
      <c r="C342" s="81" t="s">
        <v>95</v>
      </c>
      <c r="D342" s="154" t="n">
        <v>32</v>
      </c>
      <c r="E342" s="41"/>
      <c r="F342" s="85"/>
      <c r="G342" s="85"/>
      <c r="H342" s="85"/>
    </row>
    <row r="343" s="82" customFormat="true" ht="12.5" hidden="false" customHeight="false" outlineLevel="0" collapsed="false">
      <c r="A343" s="84" t="s">
        <v>26</v>
      </c>
      <c r="B343" s="83" t="s">
        <v>3432</v>
      </c>
      <c r="C343" s="81" t="s">
        <v>95</v>
      </c>
      <c r="D343" s="154" t="n">
        <v>64</v>
      </c>
      <c r="E343" s="41"/>
      <c r="F343" s="85"/>
      <c r="G343" s="85"/>
      <c r="H343" s="85"/>
    </row>
    <row r="344" s="82" customFormat="true" ht="12.5" hidden="false" customHeight="false" outlineLevel="0" collapsed="false">
      <c r="A344" s="84" t="s">
        <v>28</v>
      </c>
      <c r="B344" s="83" t="s">
        <v>3433</v>
      </c>
      <c r="C344" s="81" t="s">
        <v>95</v>
      </c>
      <c r="D344" s="154" t="n">
        <v>72</v>
      </c>
      <c r="E344" s="41"/>
      <c r="F344" s="85"/>
      <c r="G344" s="85"/>
      <c r="H344" s="85"/>
    </row>
    <row r="345" s="82" customFormat="true" ht="12.5" hidden="false" customHeight="false" outlineLevel="0" collapsed="false">
      <c r="A345" s="84"/>
      <c r="B345" s="83"/>
      <c r="C345" s="81"/>
      <c r="D345" s="154" t="n">
        <v>0</v>
      </c>
      <c r="E345" s="41"/>
      <c r="F345" s="85"/>
      <c r="G345" s="85"/>
      <c r="H345" s="85"/>
    </row>
    <row r="346" s="82" customFormat="true" ht="25" hidden="false" customHeight="false" outlineLevel="0" collapsed="false">
      <c r="A346" s="80" t="s">
        <v>3434</v>
      </c>
      <c r="B346" s="83" t="s">
        <v>3435</v>
      </c>
      <c r="C346" s="81"/>
      <c r="D346" s="154" t="n">
        <v>0</v>
      </c>
      <c r="E346" s="41"/>
      <c r="F346" s="85"/>
      <c r="G346" s="85"/>
      <c r="H346" s="85"/>
    </row>
    <row r="347" s="82" customFormat="true" ht="12.5" hidden="false" customHeight="false" outlineLevel="0" collapsed="false">
      <c r="A347" s="84" t="s">
        <v>23</v>
      </c>
      <c r="B347" s="83" t="s">
        <v>3431</v>
      </c>
      <c r="C347" s="81" t="s">
        <v>95</v>
      </c>
      <c r="D347" s="154" t="n">
        <v>56</v>
      </c>
      <c r="E347" s="41"/>
    </row>
    <row r="348" s="82" customFormat="true" ht="12.5" hidden="false" customHeight="false" outlineLevel="0" collapsed="false">
      <c r="A348" s="84" t="s">
        <v>26</v>
      </c>
      <c r="B348" s="83" t="s">
        <v>3432</v>
      </c>
      <c r="C348" s="81" t="s">
        <v>95</v>
      </c>
      <c r="D348" s="154" t="n">
        <v>93</v>
      </c>
      <c r="E348" s="41"/>
    </row>
    <row r="349" s="82" customFormat="true" ht="12.5" hidden="false" customHeight="false" outlineLevel="0" collapsed="false">
      <c r="A349" s="84" t="s">
        <v>28</v>
      </c>
      <c r="B349" s="83" t="s">
        <v>3433</v>
      </c>
      <c r="C349" s="81" t="s">
        <v>95</v>
      </c>
      <c r="D349" s="154" t="n">
        <v>99</v>
      </c>
      <c r="E349" s="41"/>
    </row>
    <row r="350" s="82" customFormat="true" ht="12.5" hidden="false" customHeight="false" outlineLevel="0" collapsed="false">
      <c r="A350" s="84"/>
      <c r="B350" s="83"/>
      <c r="C350" s="81"/>
      <c r="D350" s="154" t="n">
        <v>0</v>
      </c>
      <c r="E350" s="41"/>
    </row>
    <row r="351" s="82" customFormat="true" ht="12.5" hidden="false" customHeight="false" outlineLevel="0" collapsed="false">
      <c r="A351" s="80" t="s">
        <v>3436</v>
      </c>
      <c r="B351" s="83" t="s">
        <v>3437</v>
      </c>
      <c r="C351" s="81" t="s">
        <v>95</v>
      </c>
      <c r="D351" s="154" t="n">
        <v>66</v>
      </c>
      <c r="E351" s="41"/>
    </row>
    <row r="352" s="82" customFormat="true" ht="12.5" hidden="false" customHeight="false" outlineLevel="0" collapsed="false">
      <c r="A352" s="80"/>
      <c r="B352" s="83"/>
      <c r="C352" s="81"/>
      <c r="D352" s="154" t="n">
        <v>0</v>
      </c>
      <c r="E352" s="41"/>
    </row>
    <row r="353" s="82" customFormat="true" ht="12.5" hidden="false" customHeight="false" outlineLevel="0" collapsed="false">
      <c r="A353" s="80" t="s">
        <v>3438</v>
      </c>
      <c r="B353" s="83" t="s">
        <v>3439</v>
      </c>
      <c r="C353" s="81"/>
      <c r="D353" s="154" t="n">
        <v>0</v>
      </c>
      <c r="E353" s="41"/>
    </row>
    <row r="354" s="82" customFormat="true" ht="12.5" hidden="false" customHeight="false" outlineLevel="0" collapsed="false">
      <c r="A354" s="84" t="s">
        <v>23</v>
      </c>
      <c r="B354" s="83" t="s">
        <v>3440</v>
      </c>
      <c r="C354" s="81" t="s">
        <v>95</v>
      </c>
      <c r="D354" s="154" t="n">
        <v>179</v>
      </c>
      <c r="E354" s="41"/>
    </row>
    <row r="355" s="82" customFormat="true" ht="12.5" hidden="false" customHeight="false" outlineLevel="0" collapsed="false">
      <c r="A355" s="84" t="s">
        <v>26</v>
      </c>
      <c r="B355" s="83" t="s">
        <v>3441</v>
      </c>
      <c r="C355" s="81" t="s">
        <v>95</v>
      </c>
      <c r="D355" s="154" t="n">
        <v>308</v>
      </c>
      <c r="E355" s="41"/>
    </row>
    <row r="356" s="82" customFormat="true" ht="12.5" hidden="false" customHeight="false" outlineLevel="0" collapsed="false">
      <c r="A356" s="84"/>
      <c r="B356" s="83"/>
      <c r="C356" s="81"/>
      <c r="D356" s="154" t="n">
        <v>0</v>
      </c>
      <c r="E356" s="41"/>
    </row>
    <row r="357" s="82" customFormat="true" ht="25" hidden="false" customHeight="false" outlineLevel="0" collapsed="false">
      <c r="A357" s="80" t="s">
        <v>3442</v>
      </c>
      <c r="B357" s="83" t="s">
        <v>3443</v>
      </c>
      <c r="C357" s="81"/>
      <c r="D357" s="138" t="n">
        <v>0</v>
      </c>
      <c r="E357" s="41"/>
    </row>
    <row r="358" s="82" customFormat="true" ht="12.5" hidden="false" customHeight="false" outlineLevel="0" collapsed="false">
      <c r="A358" s="84" t="s">
        <v>23</v>
      </c>
      <c r="B358" s="83" t="s">
        <v>3444</v>
      </c>
      <c r="C358" s="81" t="s">
        <v>95</v>
      </c>
      <c r="D358" s="138" t="n">
        <v>78</v>
      </c>
      <c r="E358" s="41"/>
    </row>
    <row r="359" s="82" customFormat="true" ht="12.5" hidden="false" customHeight="false" outlineLevel="0" collapsed="false">
      <c r="A359" s="84" t="s">
        <v>26</v>
      </c>
      <c r="B359" s="83" t="s">
        <v>3445</v>
      </c>
      <c r="C359" s="81" t="s">
        <v>95</v>
      </c>
      <c r="D359" s="138" t="n">
        <v>113</v>
      </c>
      <c r="E359" s="41"/>
    </row>
    <row r="360" s="82" customFormat="true" ht="12.5" hidden="false" customHeight="false" outlineLevel="0" collapsed="false">
      <c r="A360" s="84"/>
      <c r="B360" s="83"/>
      <c r="C360" s="81"/>
      <c r="D360" s="138" t="n">
        <v>0</v>
      </c>
      <c r="E360" s="41"/>
    </row>
    <row r="361" s="82" customFormat="true" ht="25" hidden="false" customHeight="false" outlineLevel="0" collapsed="false">
      <c r="A361" s="80" t="s">
        <v>3446</v>
      </c>
      <c r="B361" s="83" t="s">
        <v>3447</v>
      </c>
      <c r="C361" s="81"/>
      <c r="D361" s="138" t="n">
        <v>0</v>
      </c>
      <c r="E361" s="41"/>
    </row>
    <row r="362" s="82" customFormat="true" ht="12.5" hidden="false" customHeight="false" outlineLevel="0" collapsed="false">
      <c r="A362" s="84" t="s">
        <v>23</v>
      </c>
      <c r="B362" s="83" t="s">
        <v>3444</v>
      </c>
      <c r="C362" s="81" t="s">
        <v>95</v>
      </c>
      <c r="D362" s="138" t="n">
        <v>55</v>
      </c>
      <c r="E362" s="41"/>
    </row>
    <row r="363" s="82" customFormat="true" ht="12.5" hidden="false" customHeight="false" outlineLevel="0" collapsed="false">
      <c r="A363" s="84" t="s">
        <v>26</v>
      </c>
      <c r="B363" s="83" t="s">
        <v>3445</v>
      </c>
      <c r="C363" s="81" t="s">
        <v>95</v>
      </c>
      <c r="D363" s="138" t="n">
        <v>59</v>
      </c>
      <c r="E363" s="41"/>
    </row>
    <row r="364" s="82" customFormat="true" ht="12.5" hidden="false" customHeight="false" outlineLevel="0" collapsed="false">
      <c r="A364" s="84"/>
      <c r="B364" s="83"/>
      <c r="C364" s="81"/>
      <c r="D364" s="154" t="n">
        <v>0</v>
      </c>
      <c r="E364" s="41"/>
    </row>
    <row r="365" s="82" customFormat="true" ht="12.5" hidden="false" customHeight="false" outlineLevel="0" collapsed="false">
      <c r="A365" s="80" t="s">
        <v>3448</v>
      </c>
      <c r="B365" s="83" t="s">
        <v>3449</v>
      </c>
      <c r="C365" s="81" t="s">
        <v>95</v>
      </c>
      <c r="D365" s="154" t="n">
        <v>213</v>
      </c>
      <c r="E365" s="41"/>
    </row>
    <row r="366" s="82" customFormat="true" ht="12.5" hidden="false" customHeight="false" outlineLevel="0" collapsed="false">
      <c r="A366" s="80"/>
      <c r="B366" s="83"/>
      <c r="C366" s="81"/>
      <c r="D366" s="154" t="n">
        <v>0</v>
      </c>
      <c r="E366" s="41"/>
    </row>
    <row r="367" s="82" customFormat="true" ht="12.5" hidden="false" customHeight="false" outlineLevel="0" collapsed="false">
      <c r="A367" s="80" t="s">
        <v>3450</v>
      </c>
      <c r="B367" s="83" t="s">
        <v>3451</v>
      </c>
      <c r="C367" s="81" t="s">
        <v>95</v>
      </c>
      <c r="D367" s="154" t="n">
        <v>78</v>
      </c>
      <c r="E367" s="41"/>
    </row>
    <row r="368" s="82" customFormat="true" ht="12.5" hidden="false" customHeight="false" outlineLevel="0" collapsed="false">
      <c r="A368" s="80"/>
      <c r="B368" s="83"/>
      <c r="C368" s="81"/>
      <c r="D368" s="154" t="n">
        <v>0</v>
      </c>
      <c r="E368" s="41"/>
    </row>
    <row r="369" s="82" customFormat="true" ht="12.5" hidden="false" customHeight="false" outlineLevel="0" collapsed="false">
      <c r="A369" s="80" t="s">
        <v>3452</v>
      </c>
      <c r="B369" s="83" t="s">
        <v>3453</v>
      </c>
      <c r="C369" s="81" t="s">
        <v>95</v>
      </c>
      <c r="D369" s="154" t="n">
        <v>16</v>
      </c>
      <c r="E369" s="41"/>
    </row>
    <row r="370" s="82" customFormat="true" ht="12.5" hidden="false" customHeight="false" outlineLevel="0" collapsed="false">
      <c r="A370" s="84"/>
      <c r="B370" s="83"/>
      <c r="C370" s="81"/>
      <c r="D370" s="154" t="n">
        <v>0</v>
      </c>
      <c r="E370" s="41"/>
    </row>
    <row r="371" s="82" customFormat="true" ht="12.5" hidden="false" customHeight="false" outlineLevel="0" collapsed="false">
      <c r="A371" s="80" t="s">
        <v>3454</v>
      </c>
      <c r="B371" s="83" t="s">
        <v>3455</v>
      </c>
      <c r="C371" s="81" t="s">
        <v>95</v>
      </c>
      <c r="D371" s="154" t="n">
        <v>41</v>
      </c>
      <c r="E371" s="41"/>
    </row>
    <row r="372" s="82" customFormat="true" ht="12.5" hidden="false" customHeight="false" outlineLevel="0" collapsed="false">
      <c r="A372" s="84"/>
      <c r="B372" s="83"/>
      <c r="C372" s="81"/>
      <c r="D372" s="154" t="n">
        <v>0</v>
      </c>
      <c r="E372" s="41"/>
    </row>
    <row r="373" s="82" customFormat="true" ht="25" hidden="false" customHeight="false" outlineLevel="0" collapsed="false">
      <c r="A373" s="80" t="s">
        <v>3456</v>
      </c>
      <c r="B373" s="83" t="s">
        <v>3457</v>
      </c>
      <c r="C373" s="81" t="s">
        <v>95</v>
      </c>
      <c r="D373" s="154" t="n">
        <v>111</v>
      </c>
      <c r="E373" s="41"/>
    </row>
    <row r="374" s="82" customFormat="true" ht="12.5" hidden="false" customHeight="false" outlineLevel="0" collapsed="false">
      <c r="A374" s="84"/>
      <c r="B374" s="83"/>
      <c r="C374" s="81"/>
      <c r="D374" s="154" t="n">
        <v>0</v>
      </c>
      <c r="E374" s="41"/>
    </row>
    <row r="375" s="82" customFormat="true" ht="25" hidden="false" customHeight="false" outlineLevel="0" collapsed="false">
      <c r="A375" s="80" t="s">
        <v>3458</v>
      </c>
      <c r="B375" s="83" t="s">
        <v>3459</v>
      </c>
      <c r="C375" s="81" t="s">
        <v>95</v>
      </c>
      <c r="D375" s="154" t="n">
        <v>129</v>
      </c>
      <c r="E375" s="41"/>
    </row>
    <row r="376" s="82" customFormat="true" ht="12.5" hidden="false" customHeight="false" outlineLevel="0" collapsed="false">
      <c r="A376" s="84"/>
      <c r="B376" s="83"/>
      <c r="C376" s="81"/>
      <c r="D376" s="154" t="n">
        <v>0</v>
      </c>
      <c r="E376" s="41"/>
    </row>
    <row r="377" s="82" customFormat="true" ht="25" hidden="false" customHeight="false" outlineLevel="0" collapsed="false">
      <c r="A377" s="80" t="s">
        <v>3460</v>
      </c>
      <c r="B377" s="83" t="s">
        <v>3461</v>
      </c>
      <c r="C377" s="81" t="s">
        <v>95</v>
      </c>
      <c r="D377" s="138" t="n">
        <v>122</v>
      </c>
      <c r="E377" s="41"/>
    </row>
    <row r="378" s="82" customFormat="true" ht="12.5" hidden="false" customHeight="false" outlineLevel="0" collapsed="false">
      <c r="A378" s="80"/>
      <c r="B378" s="83"/>
      <c r="C378" s="81"/>
      <c r="D378" s="138" t="n">
        <v>0</v>
      </c>
      <c r="E378" s="41"/>
    </row>
    <row r="379" s="82" customFormat="true" ht="25" hidden="false" customHeight="false" outlineLevel="0" collapsed="false">
      <c r="A379" s="80" t="s">
        <v>3462</v>
      </c>
      <c r="B379" s="125" t="s">
        <v>3463</v>
      </c>
      <c r="C379" s="81"/>
      <c r="D379" s="138" t="n">
        <v>0</v>
      </c>
      <c r="E379" s="41"/>
    </row>
    <row r="380" s="82" customFormat="true" ht="12.5" hidden="false" customHeight="false" outlineLevel="0" collapsed="false">
      <c r="A380" s="124" t="s">
        <v>23</v>
      </c>
      <c r="B380" s="125" t="s">
        <v>3464</v>
      </c>
      <c r="C380" s="81" t="s">
        <v>95</v>
      </c>
      <c r="D380" s="87" t="n">
        <v>8</v>
      </c>
      <c r="E380" s="41"/>
    </row>
    <row r="381" s="82" customFormat="true" ht="12.5" hidden="false" customHeight="false" outlineLevel="0" collapsed="false">
      <c r="A381" s="124" t="s">
        <v>26</v>
      </c>
      <c r="B381" s="125" t="s">
        <v>3465</v>
      </c>
      <c r="C381" s="81" t="s">
        <v>95</v>
      </c>
      <c r="D381" s="87" t="n">
        <v>39</v>
      </c>
      <c r="E381" s="41"/>
    </row>
    <row r="382" s="82" customFormat="true" ht="12.5" hidden="false" customHeight="false" outlineLevel="0" collapsed="false">
      <c r="A382" s="124"/>
      <c r="B382" s="125"/>
      <c r="C382" s="91"/>
      <c r="D382" s="87" t="n">
        <v>0</v>
      </c>
      <c r="E382" s="41"/>
    </row>
    <row r="383" s="47" customFormat="true" ht="50" hidden="false" customHeight="false" outlineLevel="0" collapsed="false">
      <c r="A383" s="80" t="s">
        <v>3466</v>
      </c>
      <c r="B383" s="160" t="s">
        <v>3467</v>
      </c>
      <c r="C383" s="81" t="s">
        <v>95</v>
      </c>
      <c r="D383" s="87" t="n">
        <v>168</v>
      </c>
      <c r="E383" s="41"/>
    </row>
    <row r="384" s="47" customFormat="true" ht="38" hidden="false" customHeight="false" outlineLevel="0" collapsed="false">
      <c r="A384" s="80" t="s">
        <v>3468</v>
      </c>
      <c r="B384" s="86" t="s">
        <v>3469</v>
      </c>
      <c r="C384" s="81" t="s">
        <v>95</v>
      </c>
      <c r="D384" s="87" t="n">
        <v>18</v>
      </c>
      <c r="E384" s="41"/>
    </row>
    <row r="385" s="82" customFormat="true" ht="12.5" hidden="false" customHeight="false" outlineLevel="0" collapsed="false">
      <c r="A385" s="80"/>
      <c r="B385" s="83"/>
      <c r="C385" s="81"/>
      <c r="D385" s="138" t="n">
        <v>0</v>
      </c>
      <c r="E385" s="41"/>
    </row>
    <row r="386" s="82" customFormat="true" ht="13" hidden="false" customHeight="false" outlineLevel="0" collapsed="false">
      <c r="A386" s="84"/>
      <c r="B386" s="35" t="s">
        <v>3470</v>
      </c>
      <c r="C386" s="81"/>
      <c r="D386" s="154" t="n">
        <v>0</v>
      </c>
      <c r="E386" s="41"/>
    </row>
    <row r="387" s="82" customFormat="true" ht="12.5" hidden="false" customHeight="false" outlineLevel="0" collapsed="false">
      <c r="A387" s="84"/>
      <c r="B387" s="83"/>
      <c r="C387" s="81"/>
      <c r="D387" s="154" t="n">
        <v>0</v>
      </c>
      <c r="E387" s="41"/>
    </row>
    <row r="388" s="82" customFormat="true" ht="62.5" hidden="false" customHeight="false" outlineLevel="0" collapsed="false">
      <c r="A388" s="80" t="s">
        <v>3471</v>
      </c>
      <c r="B388" s="83" t="s">
        <v>3472</v>
      </c>
      <c r="C388" s="81"/>
      <c r="D388" s="154" t="n">
        <v>0</v>
      </c>
      <c r="E388" s="41"/>
    </row>
    <row r="389" s="82" customFormat="true" ht="25" hidden="false" customHeight="false" outlineLevel="0" collapsed="false">
      <c r="A389" s="84" t="s">
        <v>23</v>
      </c>
      <c r="B389" s="83" t="s">
        <v>3473</v>
      </c>
      <c r="C389" s="81" t="s">
        <v>95</v>
      </c>
      <c r="D389" s="154" t="n">
        <v>902</v>
      </c>
      <c r="E389" s="41"/>
    </row>
    <row r="390" s="82" customFormat="true" ht="25" hidden="false" customHeight="false" outlineLevel="0" collapsed="false">
      <c r="A390" s="84" t="s">
        <v>26</v>
      </c>
      <c r="B390" s="83" t="s">
        <v>3474</v>
      </c>
      <c r="C390" s="81" t="s">
        <v>95</v>
      </c>
      <c r="D390" s="154" t="n">
        <v>1023</v>
      </c>
      <c r="E390" s="41"/>
    </row>
    <row r="391" customFormat="false" ht="37.5" hidden="false" customHeight="false" outlineLevel="0" collapsed="false">
      <c r="A391" s="84" t="s">
        <v>28</v>
      </c>
      <c r="B391" s="125" t="s">
        <v>3475</v>
      </c>
      <c r="C391" s="81" t="s">
        <v>95</v>
      </c>
      <c r="D391" s="87" t="n">
        <v>2649</v>
      </c>
      <c r="E391" s="41"/>
    </row>
    <row r="392" s="82" customFormat="true" ht="12.5" hidden="false" customHeight="false" outlineLevel="0" collapsed="false">
      <c r="A392" s="84"/>
      <c r="B392" s="83"/>
      <c r="C392" s="81"/>
      <c r="D392" s="154" t="n">
        <v>0</v>
      </c>
      <c r="E392" s="41"/>
    </row>
    <row r="393" s="82" customFormat="true" ht="12.5" hidden="false" customHeight="false" outlineLevel="0" collapsed="false">
      <c r="A393" s="80" t="s">
        <v>3476</v>
      </c>
      <c r="B393" s="83" t="s">
        <v>3477</v>
      </c>
      <c r="C393" s="81"/>
      <c r="D393" s="154" t="n">
        <v>0</v>
      </c>
      <c r="E393" s="41"/>
    </row>
    <row r="394" s="82" customFormat="true" ht="12.5" hidden="false" customHeight="false" outlineLevel="0" collapsed="false">
      <c r="A394" s="84" t="s">
        <v>23</v>
      </c>
      <c r="B394" s="83" t="s">
        <v>3478</v>
      </c>
      <c r="C394" s="81" t="s">
        <v>95</v>
      </c>
      <c r="D394" s="154" t="n">
        <v>327</v>
      </c>
      <c r="E394" s="41"/>
    </row>
    <row r="395" s="82" customFormat="true" ht="12.5" hidden="false" customHeight="false" outlineLevel="0" collapsed="false">
      <c r="A395" s="84" t="s">
        <v>26</v>
      </c>
      <c r="B395" s="83" t="s">
        <v>3479</v>
      </c>
      <c r="C395" s="81" t="s">
        <v>95</v>
      </c>
      <c r="D395" s="154" t="n">
        <v>361</v>
      </c>
      <c r="E395" s="41"/>
    </row>
    <row r="396" s="82" customFormat="true" ht="12.5" hidden="false" customHeight="false" outlineLevel="0" collapsed="false">
      <c r="A396" s="84"/>
      <c r="B396" s="83"/>
      <c r="C396" s="81"/>
      <c r="D396" s="154" t="n">
        <v>0</v>
      </c>
      <c r="E396" s="41"/>
    </row>
    <row r="397" s="82" customFormat="true" ht="12.5" hidden="false" customHeight="false" outlineLevel="0" collapsed="false">
      <c r="A397" s="84"/>
      <c r="B397" s="83"/>
      <c r="C397" s="81"/>
      <c r="D397" s="154" t="n">
        <v>0</v>
      </c>
      <c r="E397" s="41"/>
    </row>
    <row r="398" s="82" customFormat="true" ht="13" hidden="false" customHeight="false" outlineLevel="0" collapsed="false">
      <c r="A398" s="80" t="s">
        <v>3480</v>
      </c>
      <c r="B398" s="35" t="s">
        <v>3481</v>
      </c>
      <c r="C398" s="81"/>
      <c r="D398" s="154" t="n">
        <v>0</v>
      </c>
      <c r="E398" s="41"/>
    </row>
    <row r="399" s="82" customFormat="true" ht="12.5" hidden="false" customHeight="false" outlineLevel="0" collapsed="false">
      <c r="A399" s="80"/>
      <c r="B399" s="83"/>
      <c r="C399" s="81"/>
      <c r="D399" s="154" t="n">
        <v>0</v>
      </c>
      <c r="E399" s="41"/>
      <c r="F399" s="154"/>
    </row>
    <row r="400" s="82" customFormat="true" ht="63.5" hidden="false" customHeight="false" outlineLevel="0" collapsed="false">
      <c r="A400" s="80" t="s">
        <v>3482</v>
      </c>
      <c r="B400" s="83" t="s">
        <v>3483</v>
      </c>
      <c r="C400" s="81"/>
      <c r="D400" s="154" t="n">
        <v>0</v>
      </c>
      <c r="E400" s="41"/>
      <c r="F400" s="154"/>
    </row>
    <row r="401" s="82" customFormat="true" ht="12.5" hidden="false" customHeight="false" outlineLevel="0" collapsed="false">
      <c r="A401" s="84" t="s">
        <v>23</v>
      </c>
      <c r="B401" s="83" t="s">
        <v>3484</v>
      </c>
      <c r="C401" s="81" t="s">
        <v>95</v>
      </c>
      <c r="D401" s="154" t="n">
        <v>829</v>
      </c>
      <c r="E401" s="41"/>
      <c r="F401" s="154"/>
    </row>
    <row r="402" s="82" customFormat="true" ht="12.5" hidden="false" customHeight="false" outlineLevel="0" collapsed="false">
      <c r="A402" s="84" t="s">
        <v>26</v>
      </c>
      <c r="B402" s="83" t="s">
        <v>3485</v>
      </c>
      <c r="C402" s="81" t="s">
        <v>95</v>
      </c>
      <c r="D402" s="154" t="n">
        <v>952</v>
      </c>
      <c r="E402" s="41"/>
      <c r="F402" s="154"/>
    </row>
    <row r="403" s="82" customFormat="true" ht="12.5" hidden="false" customHeight="false" outlineLevel="0" collapsed="false">
      <c r="A403" s="84" t="s">
        <v>28</v>
      </c>
      <c r="B403" s="83" t="s">
        <v>3486</v>
      </c>
      <c r="C403" s="81" t="s">
        <v>95</v>
      </c>
      <c r="D403" s="154" t="n">
        <v>1187</v>
      </c>
      <c r="E403" s="41"/>
      <c r="F403" s="154"/>
    </row>
    <row r="404" s="82" customFormat="true" ht="12.5" hidden="false" customHeight="false" outlineLevel="0" collapsed="false">
      <c r="A404" s="84" t="s">
        <v>49</v>
      </c>
      <c r="B404" s="83" t="s">
        <v>3487</v>
      </c>
      <c r="C404" s="81" t="s">
        <v>95</v>
      </c>
      <c r="D404" s="154" t="n">
        <v>1288</v>
      </c>
      <c r="E404" s="41"/>
      <c r="F404" s="154"/>
    </row>
    <row r="405" s="82" customFormat="true" ht="12.5" hidden="false" customHeight="false" outlineLevel="0" collapsed="false">
      <c r="A405" s="84" t="s">
        <v>51</v>
      </c>
      <c r="B405" s="83" t="s">
        <v>3488</v>
      </c>
      <c r="C405" s="81" t="s">
        <v>95</v>
      </c>
      <c r="D405" s="154" t="n">
        <v>1378</v>
      </c>
      <c r="E405" s="41"/>
      <c r="F405" s="154"/>
    </row>
    <row r="406" s="82" customFormat="true" ht="12.5" hidden="false" customHeight="false" outlineLevel="0" collapsed="false">
      <c r="A406" s="84" t="s">
        <v>53</v>
      </c>
      <c r="B406" s="83" t="s">
        <v>3489</v>
      </c>
      <c r="C406" s="81" t="s">
        <v>95</v>
      </c>
      <c r="D406" s="154" t="n">
        <v>1568</v>
      </c>
      <c r="E406" s="41"/>
      <c r="F406" s="154"/>
    </row>
    <row r="407" s="82" customFormat="true" ht="12.5" hidden="false" customHeight="false" outlineLevel="0" collapsed="false">
      <c r="A407" s="84"/>
      <c r="B407" s="83"/>
      <c r="C407" s="81"/>
      <c r="D407" s="154" t="n">
        <v>0</v>
      </c>
      <c r="E407" s="41"/>
      <c r="F407" s="154"/>
    </row>
    <row r="408" s="82" customFormat="true" ht="63.5" hidden="false" customHeight="false" outlineLevel="0" collapsed="false">
      <c r="A408" s="80" t="s">
        <v>3490</v>
      </c>
      <c r="B408" s="83" t="s">
        <v>3491</v>
      </c>
      <c r="C408" s="81"/>
      <c r="D408" s="154" t="n">
        <v>0</v>
      </c>
      <c r="E408" s="41"/>
      <c r="F408" s="154"/>
    </row>
    <row r="409" s="82" customFormat="true" ht="12.5" hidden="false" customHeight="false" outlineLevel="0" collapsed="false">
      <c r="A409" s="84" t="s">
        <v>23</v>
      </c>
      <c r="B409" s="83" t="s">
        <v>3484</v>
      </c>
      <c r="C409" s="81" t="s">
        <v>95</v>
      </c>
      <c r="D409" s="154" t="n">
        <v>874</v>
      </c>
      <c r="E409" s="41"/>
      <c r="F409" s="154"/>
    </row>
    <row r="410" s="82" customFormat="true" ht="12.5" hidden="false" customHeight="false" outlineLevel="0" collapsed="false">
      <c r="A410" s="84" t="s">
        <v>26</v>
      </c>
      <c r="B410" s="83" t="s">
        <v>3485</v>
      </c>
      <c r="C410" s="81" t="s">
        <v>95</v>
      </c>
      <c r="D410" s="154" t="n">
        <v>1176</v>
      </c>
      <c r="E410" s="41"/>
      <c r="F410" s="154"/>
    </row>
    <row r="411" s="82" customFormat="true" ht="12.5" hidden="false" customHeight="false" outlineLevel="0" collapsed="false">
      <c r="A411" s="84" t="s">
        <v>28</v>
      </c>
      <c r="B411" s="83" t="s">
        <v>3486</v>
      </c>
      <c r="C411" s="81" t="s">
        <v>95</v>
      </c>
      <c r="D411" s="154" t="n">
        <v>1456</v>
      </c>
      <c r="E411" s="41"/>
      <c r="F411" s="154"/>
    </row>
    <row r="412" s="82" customFormat="true" ht="12.5" hidden="false" customHeight="false" outlineLevel="0" collapsed="false">
      <c r="A412" s="84" t="s">
        <v>49</v>
      </c>
      <c r="B412" s="83" t="s">
        <v>3487</v>
      </c>
      <c r="C412" s="81" t="s">
        <v>95</v>
      </c>
      <c r="D412" s="154" t="n">
        <v>1579</v>
      </c>
      <c r="E412" s="41"/>
      <c r="F412" s="154"/>
    </row>
    <row r="413" s="82" customFormat="true" ht="12.5" hidden="false" customHeight="false" outlineLevel="0" collapsed="false">
      <c r="A413" s="84" t="s">
        <v>51</v>
      </c>
      <c r="B413" s="83" t="s">
        <v>3488</v>
      </c>
      <c r="C413" s="81" t="s">
        <v>95</v>
      </c>
      <c r="D413" s="154" t="n">
        <v>1770</v>
      </c>
      <c r="E413" s="41"/>
      <c r="F413" s="154"/>
    </row>
    <row r="414" s="82" customFormat="true" ht="12.5" hidden="false" customHeight="false" outlineLevel="0" collapsed="false">
      <c r="A414" s="84" t="s">
        <v>53</v>
      </c>
      <c r="B414" s="83" t="s">
        <v>3489</v>
      </c>
      <c r="C414" s="81" t="s">
        <v>95</v>
      </c>
      <c r="D414" s="154" t="n">
        <v>1994</v>
      </c>
      <c r="E414" s="41"/>
      <c r="F414" s="154"/>
    </row>
    <row r="415" s="82" customFormat="true" ht="12.5" hidden="false" customHeight="false" outlineLevel="0" collapsed="false">
      <c r="A415" s="84"/>
      <c r="B415" s="83"/>
      <c r="C415" s="81"/>
      <c r="D415" s="154" t="n">
        <v>0</v>
      </c>
      <c r="E415" s="41"/>
      <c r="F415" s="154"/>
    </row>
    <row r="416" s="82" customFormat="true" ht="63.5" hidden="false" customHeight="false" outlineLevel="0" collapsed="false">
      <c r="A416" s="80" t="s">
        <v>3492</v>
      </c>
      <c r="B416" s="83" t="s">
        <v>3493</v>
      </c>
      <c r="C416" s="81"/>
      <c r="D416" s="154" t="n">
        <v>0</v>
      </c>
      <c r="E416" s="41"/>
      <c r="F416" s="154"/>
    </row>
    <row r="417" s="82" customFormat="true" ht="12.5" hidden="false" customHeight="false" outlineLevel="0" collapsed="false">
      <c r="A417" s="84" t="s">
        <v>23</v>
      </c>
      <c r="B417" s="83" t="s">
        <v>3485</v>
      </c>
      <c r="C417" s="81" t="s">
        <v>95</v>
      </c>
      <c r="D417" s="154" t="n">
        <v>974</v>
      </c>
      <c r="E417" s="41"/>
      <c r="F417" s="154"/>
      <c r="I417" s="161"/>
    </row>
    <row r="418" s="82" customFormat="true" ht="12.5" hidden="false" customHeight="false" outlineLevel="0" collapsed="false">
      <c r="A418" s="84" t="s">
        <v>26</v>
      </c>
      <c r="B418" s="83" t="s">
        <v>3486</v>
      </c>
      <c r="C418" s="81" t="s">
        <v>95</v>
      </c>
      <c r="D418" s="154" t="n">
        <v>1198</v>
      </c>
      <c r="E418" s="41"/>
      <c r="F418" s="154"/>
      <c r="I418" s="161"/>
    </row>
    <row r="419" s="82" customFormat="true" ht="12.5" hidden="false" customHeight="false" outlineLevel="0" collapsed="false">
      <c r="A419" s="84" t="s">
        <v>28</v>
      </c>
      <c r="B419" s="83" t="s">
        <v>3494</v>
      </c>
      <c r="C419" s="81" t="s">
        <v>95</v>
      </c>
      <c r="D419" s="154" t="n">
        <v>1288</v>
      </c>
      <c r="E419" s="41"/>
      <c r="F419" s="154"/>
      <c r="I419" s="161"/>
    </row>
    <row r="420" s="82" customFormat="true" ht="12.5" hidden="false" customHeight="false" outlineLevel="0" collapsed="false">
      <c r="A420" s="84" t="s">
        <v>49</v>
      </c>
      <c r="B420" s="83" t="s">
        <v>3495</v>
      </c>
      <c r="C420" s="81" t="s">
        <v>95</v>
      </c>
      <c r="D420" s="154" t="n">
        <v>1557</v>
      </c>
      <c r="E420" s="41"/>
      <c r="F420" s="154"/>
      <c r="I420" s="161"/>
    </row>
    <row r="421" s="82" customFormat="true" ht="12.5" hidden="false" customHeight="false" outlineLevel="0" collapsed="false">
      <c r="A421" s="84" t="s">
        <v>51</v>
      </c>
      <c r="B421" s="83" t="s">
        <v>3496</v>
      </c>
      <c r="C421" s="81" t="s">
        <v>95</v>
      </c>
      <c r="D421" s="154" t="n">
        <v>1658</v>
      </c>
      <c r="E421" s="41"/>
      <c r="F421" s="154"/>
      <c r="I421" s="161"/>
    </row>
    <row r="422" s="82" customFormat="true" ht="12.5" hidden="false" customHeight="false" outlineLevel="0" collapsed="false">
      <c r="A422" s="84" t="s">
        <v>53</v>
      </c>
      <c r="B422" s="83" t="s">
        <v>3497</v>
      </c>
      <c r="C422" s="81" t="s">
        <v>95</v>
      </c>
      <c r="D422" s="154" t="n">
        <v>1938</v>
      </c>
      <c r="E422" s="41"/>
      <c r="F422" s="154"/>
      <c r="I422" s="161"/>
    </row>
    <row r="423" s="82" customFormat="true" ht="12.5" hidden="false" customHeight="false" outlineLevel="0" collapsed="false">
      <c r="A423" s="84"/>
      <c r="B423" s="83"/>
      <c r="C423" s="81"/>
      <c r="D423" s="154" t="n">
        <v>0</v>
      </c>
      <c r="E423" s="41"/>
      <c r="F423" s="154"/>
      <c r="I423" s="161"/>
    </row>
    <row r="424" s="82" customFormat="true" ht="63.5" hidden="false" customHeight="false" outlineLevel="0" collapsed="false">
      <c r="A424" s="80" t="s">
        <v>3498</v>
      </c>
      <c r="B424" s="83" t="s">
        <v>3499</v>
      </c>
      <c r="C424" s="81"/>
      <c r="D424" s="154" t="n">
        <v>0</v>
      </c>
      <c r="E424" s="41"/>
      <c r="F424" s="154"/>
      <c r="I424" s="161"/>
    </row>
    <row r="425" s="82" customFormat="true" ht="12.5" hidden="false" customHeight="false" outlineLevel="0" collapsed="false">
      <c r="A425" s="84" t="s">
        <v>23</v>
      </c>
      <c r="B425" s="83" t="s">
        <v>3485</v>
      </c>
      <c r="C425" s="81" t="s">
        <v>95</v>
      </c>
      <c r="D425" s="154" t="n">
        <v>1142</v>
      </c>
      <c r="E425" s="41"/>
      <c r="F425" s="154"/>
      <c r="I425" s="161"/>
    </row>
    <row r="426" s="82" customFormat="true" ht="12.5" hidden="false" customHeight="false" outlineLevel="0" collapsed="false">
      <c r="A426" s="84" t="s">
        <v>26</v>
      </c>
      <c r="B426" s="83" t="s">
        <v>3486</v>
      </c>
      <c r="C426" s="81" t="s">
        <v>95</v>
      </c>
      <c r="D426" s="154" t="n">
        <v>1400</v>
      </c>
      <c r="E426" s="41"/>
      <c r="F426" s="154"/>
      <c r="I426" s="161"/>
    </row>
    <row r="427" s="82" customFormat="true" ht="12.5" hidden="false" customHeight="false" outlineLevel="0" collapsed="false">
      <c r="A427" s="84" t="s">
        <v>28</v>
      </c>
      <c r="B427" s="83" t="s">
        <v>3494</v>
      </c>
      <c r="C427" s="81" t="s">
        <v>95</v>
      </c>
      <c r="D427" s="154" t="n">
        <v>1456</v>
      </c>
      <c r="E427" s="41"/>
      <c r="F427" s="154"/>
      <c r="I427" s="161"/>
    </row>
    <row r="428" s="82" customFormat="true" ht="12.5" hidden="false" customHeight="false" outlineLevel="0" collapsed="false">
      <c r="A428" s="84" t="s">
        <v>49</v>
      </c>
      <c r="B428" s="83" t="s">
        <v>3495</v>
      </c>
      <c r="C428" s="81" t="s">
        <v>95</v>
      </c>
      <c r="D428" s="154" t="n">
        <v>1781</v>
      </c>
      <c r="E428" s="41"/>
      <c r="F428" s="154"/>
      <c r="I428" s="161"/>
    </row>
    <row r="429" s="82" customFormat="true" ht="12.5" hidden="false" customHeight="false" outlineLevel="0" collapsed="false">
      <c r="A429" s="84" t="s">
        <v>51</v>
      </c>
      <c r="B429" s="83" t="s">
        <v>3496</v>
      </c>
      <c r="C429" s="81" t="s">
        <v>95</v>
      </c>
      <c r="D429" s="154" t="n">
        <v>1893</v>
      </c>
      <c r="E429" s="41"/>
      <c r="F429" s="41"/>
    </row>
    <row r="430" s="82" customFormat="true" ht="12.5" hidden="false" customHeight="false" outlineLevel="0" collapsed="false">
      <c r="A430" s="84" t="s">
        <v>53</v>
      </c>
      <c r="B430" s="83" t="s">
        <v>3497</v>
      </c>
      <c r="C430" s="81" t="s">
        <v>95</v>
      </c>
      <c r="D430" s="154" t="n">
        <v>2150</v>
      </c>
      <c r="E430" s="41"/>
      <c r="F430" s="41"/>
    </row>
    <row r="431" s="82" customFormat="true" ht="12.5" hidden="false" customHeight="false" outlineLevel="0" collapsed="false">
      <c r="A431" s="84"/>
      <c r="B431" s="83"/>
      <c r="C431" s="81"/>
      <c r="D431" s="154" t="n">
        <v>0</v>
      </c>
      <c r="E431" s="41"/>
      <c r="F431" s="41"/>
    </row>
    <row r="432" s="82" customFormat="true" ht="12.5" hidden="false" customHeight="false" outlineLevel="0" collapsed="false">
      <c r="A432" s="80"/>
      <c r="B432" s="83"/>
      <c r="C432" s="81"/>
      <c r="D432" s="154" t="n">
        <v>0</v>
      </c>
      <c r="E432" s="41"/>
      <c r="F432" s="41"/>
    </row>
    <row r="433" s="82" customFormat="true" ht="13" hidden="false" customHeight="false" outlineLevel="0" collapsed="false">
      <c r="A433" s="80" t="s">
        <v>3500</v>
      </c>
      <c r="B433" s="35" t="s">
        <v>3501</v>
      </c>
      <c r="C433" s="81"/>
      <c r="D433" s="154" t="n">
        <v>0</v>
      </c>
      <c r="E433" s="41"/>
      <c r="F433" s="41"/>
    </row>
    <row r="434" s="82" customFormat="true" ht="13" hidden="false" customHeight="false" outlineLevel="0" collapsed="false">
      <c r="A434" s="80"/>
      <c r="B434" s="35"/>
      <c r="C434" s="81"/>
      <c r="D434" s="154" t="n">
        <v>0</v>
      </c>
      <c r="E434" s="41"/>
      <c r="F434" s="41"/>
    </row>
    <row r="435" s="82" customFormat="true" ht="100.5" hidden="false" customHeight="false" outlineLevel="0" collapsed="false">
      <c r="A435" s="80" t="s">
        <v>3502</v>
      </c>
      <c r="B435" s="83" t="s">
        <v>3503</v>
      </c>
      <c r="C435" s="81"/>
      <c r="D435" s="154" t="n">
        <v>0</v>
      </c>
      <c r="E435" s="41"/>
      <c r="F435" s="41"/>
    </row>
    <row r="436" s="82" customFormat="true" ht="12.5" hidden="false" customHeight="false" outlineLevel="0" collapsed="false">
      <c r="A436" s="84" t="s">
        <v>23</v>
      </c>
      <c r="B436" s="83" t="s">
        <v>3504</v>
      </c>
      <c r="C436" s="81" t="s">
        <v>95</v>
      </c>
      <c r="D436" s="154" t="n">
        <v>3035</v>
      </c>
      <c r="E436" s="41"/>
      <c r="F436" s="41"/>
    </row>
    <row r="437" s="82" customFormat="true" ht="12.5" hidden="false" customHeight="false" outlineLevel="0" collapsed="false">
      <c r="A437" s="84" t="s">
        <v>26</v>
      </c>
      <c r="B437" s="83" t="s">
        <v>3505</v>
      </c>
      <c r="C437" s="81" t="s">
        <v>95</v>
      </c>
      <c r="D437" s="154" t="n">
        <v>3226</v>
      </c>
      <c r="E437" s="41"/>
      <c r="F437" s="41"/>
    </row>
    <row r="438" s="82" customFormat="true" ht="12.5" hidden="false" customHeight="false" outlineLevel="0" collapsed="false">
      <c r="A438" s="84" t="s">
        <v>28</v>
      </c>
      <c r="B438" s="83" t="s">
        <v>3506</v>
      </c>
      <c r="C438" s="81" t="s">
        <v>95</v>
      </c>
      <c r="D438" s="154" t="n">
        <v>3394</v>
      </c>
      <c r="E438" s="41"/>
      <c r="F438" s="41"/>
    </row>
    <row r="439" s="82" customFormat="true" ht="12.5" hidden="false" customHeight="false" outlineLevel="0" collapsed="false">
      <c r="A439" s="84" t="s">
        <v>49</v>
      </c>
      <c r="B439" s="83" t="s">
        <v>3507</v>
      </c>
      <c r="C439" s="81" t="s">
        <v>95</v>
      </c>
      <c r="D439" s="154" t="n">
        <v>3898</v>
      </c>
      <c r="E439" s="41"/>
      <c r="F439" s="41"/>
    </row>
    <row r="440" s="82" customFormat="true" ht="12.5" hidden="false" customHeight="false" outlineLevel="0" collapsed="false">
      <c r="A440" s="84" t="s">
        <v>51</v>
      </c>
      <c r="B440" s="83" t="s">
        <v>3508</v>
      </c>
      <c r="C440" s="81" t="s">
        <v>95</v>
      </c>
      <c r="D440" s="154" t="n">
        <v>4346</v>
      </c>
      <c r="E440" s="41"/>
      <c r="F440" s="41"/>
    </row>
    <row r="441" s="82" customFormat="true" ht="12.5" hidden="false" customHeight="false" outlineLevel="0" collapsed="false">
      <c r="A441" s="84" t="s">
        <v>53</v>
      </c>
      <c r="B441" s="83" t="s">
        <v>3509</v>
      </c>
      <c r="C441" s="81" t="s">
        <v>95</v>
      </c>
      <c r="D441" s="154" t="n">
        <v>5354</v>
      </c>
      <c r="E441" s="41"/>
    </row>
    <row r="442" s="82" customFormat="true" ht="12.5" hidden="false" customHeight="false" outlineLevel="0" collapsed="false">
      <c r="A442" s="84" t="s">
        <v>55</v>
      </c>
      <c r="B442" s="83" t="s">
        <v>3510</v>
      </c>
      <c r="C442" s="81" t="s">
        <v>95</v>
      </c>
      <c r="D442" s="154" t="n">
        <v>5858</v>
      </c>
      <c r="E442" s="41"/>
    </row>
    <row r="443" s="82" customFormat="true" ht="12.5" hidden="false" customHeight="false" outlineLevel="0" collapsed="false">
      <c r="A443" s="84" t="s">
        <v>57</v>
      </c>
      <c r="B443" s="83" t="s">
        <v>3511</v>
      </c>
      <c r="C443" s="81" t="s">
        <v>95</v>
      </c>
      <c r="D443" s="138" t="n">
        <v>8378</v>
      </c>
      <c r="E443" s="41"/>
    </row>
    <row r="444" s="82" customFormat="true" ht="12.5" hidden="false" customHeight="false" outlineLevel="0" collapsed="false">
      <c r="A444" s="84" t="s">
        <v>59</v>
      </c>
      <c r="B444" s="83" t="s">
        <v>3512</v>
      </c>
      <c r="C444" s="81" t="s">
        <v>95</v>
      </c>
      <c r="D444" s="138" t="n">
        <v>9251</v>
      </c>
      <c r="E444" s="41"/>
    </row>
    <row r="445" s="82" customFormat="true" ht="12.5" hidden="false" customHeight="false" outlineLevel="0" collapsed="false">
      <c r="A445" s="84" t="s">
        <v>61</v>
      </c>
      <c r="B445" s="83" t="s">
        <v>3513</v>
      </c>
      <c r="C445" s="81" t="s">
        <v>95</v>
      </c>
      <c r="D445" s="138" t="n">
        <v>10349</v>
      </c>
      <c r="E445" s="41"/>
    </row>
    <row r="446" s="82" customFormat="true" ht="12.5" hidden="false" customHeight="false" outlineLevel="0" collapsed="false">
      <c r="A446" s="84" t="s">
        <v>75</v>
      </c>
      <c r="B446" s="83" t="s">
        <v>3514</v>
      </c>
      <c r="C446" s="81" t="s">
        <v>95</v>
      </c>
      <c r="D446" s="138" t="n">
        <v>14269</v>
      </c>
      <c r="E446" s="41"/>
    </row>
    <row r="447" s="82" customFormat="true" ht="12.5" hidden="false" customHeight="false" outlineLevel="0" collapsed="false">
      <c r="A447" s="84" t="s">
        <v>117</v>
      </c>
      <c r="B447" s="83" t="s">
        <v>3515</v>
      </c>
      <c r="C447" s="81" t="s">
        <v>95</v>
      </c>
      <c r="D447" s="154" t="n">
        <v>15826</v>
      </c>
      <c r="E447" s="41"/>
    </row>
    <row r="448" s="82" customFormat="true" ht="12.5" hidden="false" customHeight="false" outlineLevel="0" collapsed="false">
      <c r="A448" s="84"/>
      <c r="B448" s="83"/>
      <c r="C448" s="81"/>
      <c r="D448" s="154" t="n">
        <v>0</v>
      </c>
      <c r="E448" s="41"/>
    </row>
    <row r="449" s="82" customFormat="true" ht="101" hidden="false" customHeight="false" outlineLevel="0" collapsed="false">
      <c r="A449" s="80" t="s">
        <v>3516</v>
      </c>
      <c r="B449" s="83" t="s">
        <v>3517</v>
      </c>
      <c r="C449" s="81"/>
      <c r="D449" s="154" t="n">
        <v>0</v>
      </c>
      <c r="E449" s="41"/>
    </row>
    <row r="450" s="82" customFormat="true" ht="12.5" hidden="false" customHeight="false" outlineLevel="0" collapsed="false">
      <c r="A450" s="84" t="s">
        <v>23</v>
      </c>
      <c r="B450" s="83" t="s">
        <v>3518</v>
      </c>
      <c r="C450" s="81" t="s">
        <v>95</v>
      </c>
      <c r="D450" s="154" t="n">
        <v>3405</v>
      </c>
      <c r="E450" s="41"/>
    </row>
    <row r="451" s="82" customFormat="true" ht="12.5" hidden="false" customHeight="false" outlineLevel="0" collapsed="false">
      <c r="A451" s="84" t="s">
        <v>26</v>
      </c>
      <c r="B451" s="83" t="s">
        <v>3519</v>
      </c>
      <c r="C451" s="81" t="s">
        <v>95</v>
      </c>
      <c r="D451" s="154" t="n">
        <v>3562</v>
      </c>
      <c r="E451" s="41"/>
    </row>
    <row r="452" s="82" customFormat="true" ht="12.5" hidden="false" customHeight="false" outlineLevel="0" collapsed="false">
      <c r="A452" s="84" t="s">
        <v>28</v>
      </c>
      <c r="B452" s="83" t="s">
        <v>3520</v>
      </c>
      <c r="C452" s="81" t="s">
        <v>95</v>
      </c>
      <c r="D452" s="154" t="n">
        <v>3696</v>
      </c>
      <c r="E452" s="41"/>
    </row>
    <row r="453" s="82" customFormat="true" ht="12.5" hidden="false" customHeight="false" outlineLevel="0" collapsed="false">
      <c r="A453" s="84" t="s">
        <v>49</v>
      </c>
      <c r="B453" s="83" t="s">
        <v>3521</v>
      </c>
      <c r="C453" s="81" t="s">
        <v>95</v>
      </c>
      <c r="D453" s="154" t="n">
        <v>4357</v>
      </c>
      <c r="E453" s="41"/>
    </row>
    <row r="454" s="82" customFormat="true" ht="12.5" hidden="false" customHeight="false" outlineLevel="0" collapsed="false">
      <c r="A454" s="84" t="s">
        <v>51</v>
      </c>
      <c r="B454" s="83" t="s">
        <v>3522</v>
      </c>
      <c r="C454" s="81" t="s">
        <v>95</v>
      </c>
      <c r="D454" s="154" t="n">
        <v>4939</v>
      </c>
      <c r="E454" s="41"/>
    </row>
    <row r="455" s="82" customFormat="true" ht="12.5" hidden="false" customHeight="false" outlineLevel="0" collapsed="false">
      <c r="A455" s="84" t="s">
        <v>53</v>
      </c>
      <c r="B455" s="83" t="s">
        <v>3523</v>
      </c>
      <c r="C455" s="81" t="s">
        <v>95</v>
      </c>
      <c r="D455" s="154" t="n">
        <v>6160</v>
      </c>
      <c r="E455" s="41"/>
    </row>
    <row r="456" s="82" customFormat="true" ht="12.5" hidden="false" customHeight="false" outlineLevel="0" collapsed="false">
      <c r="A456" s="84" t="s">
        <v>55</v>
      </c>
      <c r="B456" s="83" t="s">
        <v>3524</v>
      </c>
      <c r="C456" s="81" t="s">
        <v>95</v>
      </c>
      <c r="D456" s="154" t="n">
        <v>6888</v>
      </c>
      <c r="E456" s="41"/>
    </row>
    <row r="457" s="82" customFormat="true" ht="12.5" hidden="false" customHeight="false" outlineLevel="0" collapsed="false">
      <c r="A457" s="84" t="s">
        <v>57</v>
      </c>
      <c r="B457" s="83" t="s">
        <v>3525</v>
      </c>
      <c r="C457" s="81" t="s">
        <v>95</v>
      </c>
      <c r="D457" s="154" t="n">
        <v>9318</v>
      </c>
      <c r="E457" s="41"/>
    </row>
    <row r="458" s="82" customFormat="true" ht="12.5" hidden="false" customHeight="false" outlineLevel="0" collapsed="false">
      <c r="A458" s="84" t="s">
        <v>59</v>
      </c>
      <c r="B458" s="83" t="s">
        <v>3526</v>
      </c>
      <c r="C458" s="81" t="s">
        <v>95</v>
      </c>
      <c r="D458" s="154" t="n">
        <v>10942</v>
      </c>
      <c r="E458" s="41"/>
    </row>
    <row r="459" s="82" customFormat="true" ht="12.5" hidden="false" customHeight="false" outlineLevel="0" collapsed="false">
      <c r="A459" s="84" t="s">
        <v>61</v>
      </c>
      <c r="B459" s="83" t="s">
        <v>3527</v>
      </c>
      <c r="C459" s="81" t="s">
        <v>95</v>
      </c>
      <c r="D459" s="154" t="n">
        <v>12074</v>
      </c>
      <c r="E459" s="41"/>
    </row>
    <row r="460" s="82" customFormat="true" ht="12.5" hidden="false" customHeight="false" outlineLevel="0" collapsed="false">
      <c r="A460" s="84" t="s">
        <v>75</v>
      </c>
      <c r="B460" s="83" t="s">
        <v>3528</v>
      </c>
      <c r="C460" s="81" t="s">
        <v>95</v>
      </c>
      <c r="D460" s="154" t="n">
        <v>16139</v>
      </c>
      <c r="E460" s="41"/>
    </row>
    <row r="461" s="82" customFormat="true" ht="12.5" hidden="false" customHeight="false" outlineLevel="0" collapsed="false">
      <c r="A461" s="84" t="s">
        <v>117</v>
      </c>
      <c r="B461" s="83" t="s">
        <v>3529</v>
      </c>
      <c r="C461" s="81" t="s">
        <v>95</v>
      </c>
      <c r="D461" s="154" t="n">
        <v>17494</v>
      </c>
      <c r="E461" s="41"/>
    </row>
    <row r="462" s="82" customFormat="true" ht="12.5" hidden="false" customHeight="false" outlineLevel="0" collapsed="false">
      <c r="A462" s="84"/>
      <c r="B462" s="83"/>
      <c r="C462" s="81"/>
      <c r="D462" s="162" t="n">
        <v>0</v>
      </c>
      <c r="E462" s="41"/>
    </row>
    <row r="463" s="82" customFormat="true" ht="50" hidden="false" customHeight="false" outlineLevel="0" collapsed="false">
      <c r="A463" s="80" t="s">
        <v>3530</v>
      </c>
      <c r="B463" s="83" t="s">
        <v>3531</v>
      </c>
      <c r="C463" s="81"/>
      <c r="D463" s="162" t="n">
        <v>0</v>
      </c>
      <c r="E463" s="41"/>
    </row>
    <row r="464" s="82" customFormat="true" ht="12.5" hidden="false" customHeight="false" outlineLevel="0" collapsed="false">
      <c r="A464" s="84" t="s">
        <v>23</v>
      </c>
      <c r="B464" s="83" t="s">
        <v>3532</v>
      </c>
      <c r="C464" s="81" t="s">
        <v>95</v>
      </c>
      <c r="D464" s="154" t="n">
        <v>599</v>
      </c>
      <c r="E464" s="41"/>
    </row>
    <row r="465" s="82" customFormat="true" ht="12.5" hidden="false" customHeight="false" outlineLevel="0" collapsed="false">
      <c r="A465" s="84" t="s">
        <v>26</v>
      </c>
      <c r="B465" s="83" t="s">
        <v>3533</v>
      </c>
      <c r="C465" s="81" t="s">
        <v>95</v>
      </c>
      <c r="D465" s="154" t="n">
        <v>818</v>
      </c>
      <c r="E465" s="41"/>
    </row>
    <row r="466" s="82" customFormat="true" ht="12.5" hidden="false" customHeight="false" outlineLevel="0" collapsed="false">
      <c r="A466" s="84" t="s">
        <v>28</v>
      </c>
      <c r="B466" s="83" t="s">
        <v>3534</v>
      </c>
      <c r="C466" s="81" t="s">
        <v>95</v>
      </c>
      <c r="D466" s="154" t="n">
        <v>1030</v>
      </c>
      <c r="E466" s="41"/>
    </row>
    <row r="467" s="82" customFormat="true" ht="12.5" hidden="false" customHeight="false" outlineLevel="0" collapsed="false">
      <c r="A467" s="84" t="s">
        <v>49</v>
      </c>
      <c r="B467" s="83" t="s">
        <v>3535</v>
      </c>
      <c r="C467" s="81" t="s">
        <v>95</v>
      </c>
      <c r="D467" s="154" t="n">
        <v>1176</v>
      </c>
      <c r="E467" s="41"/>
    </row>
    <row r="468" s="82" customFormat="true" ht="12.5" hidden="false" customHeight="false" outlineLevel="0" collapsed="false">
      <c r="A468" s="84" t="s">
        <v>53</v>
      </c>
      <c r="B468" s="83" t="s">
        <v>3536</v>
      </c>
      <c r="C468" s="81" t="s">
        <v>95</v>
      </c>
      <c r="D468" s="154" t="n">
        <v>1456</v>
      </c>
      <c r="E468" s="41"/>
    </row>
    <row r="469" s="82" customFormat="true" ht="12.5" hidden="false" customHeight="false" outlineLevel="0" collapsed="false">
      <c r="A469" s="84" t="s">
        <v>55</v>
      </c>
      <c r="B469" s="83" t="s">
        <v>3537</v>
      </c>
      <c r="C469" s="81" t="s">
        <v>95</v>
      </c>
      <c r="D469" s="154" t="n">
        <v>2464</v>
      </c>
      <c r="E469" s="41"/>
    </row>
    <row r="470" s="82" customFormat="true" ht="12.5" hidden="false" customHeight="false" outlineLevel="0" collapsed="false">
      <c r="A470" s="84"/>
      <c r="B470" s="83"/>
      <c r="C470" s="81"/>
      <c r="D470" s="162" t="n">
        <v>0</v>
      </c>
      <c r="E470" s="41"/>
    </row>
    <row r="471" s="82" customFormat="true" ht="12.5" hidden="false" customHeight="false" outlineLevel="0" collapsed="false">
      <c r="A471" s="80" t="s">
        <v>3538</v>
      </c>
      <c r="B471" s="83" t="s">
        <v>3539</v>
      </c>
      <c r="C471" s="81"/>
      <c r="D471" s="162" t="n">
        <v>0</v>
      </c>
      <c r="E471" s="41"/>
    </row>
    <row r="472" s="82" customFormat="true" ht="12.5" hidden="false" customHeight="false" outlineLevel="0" collapsed="false">
      <c r="A472" s="84" t="s">
        <v>23</v>
      </c>
      <c r="B472" s="83" t="s">
        <v>3540</v>
      </c>
      <c r="C472" s="81" t="s">
        <v>95</v>
      </c>
      <c r="D472" s="154" t="n">
        <v>241</v>
      </c>
      <c r="E472" s="41"/>
    </row>
    <row r="473" s="82" customFormat="true" ht="12.5" hidden="false" customHeight="false" outlineLevel="0" collapsed="false">
      <c r="A473" s="84" t="s">
        <v>26</v>
      </c>
      <c r="B473" s="83" t="s">
        <v>3541</v>
      </c>
      <c r="C473" s="81" t="s">
        <v>95</v>
      </c>
      <c r="D473" s="154" t="n">
        <v>426</v>
      </c>
      <c r="E473" s="41"/>
    </row>
    <row r="474" s="82" customFormat="true" ht="12.5" hidden="false" customHeight="false" outlineLevel="0" collapsed="false">
      <c r="A474" s="84"/>
      <c r="B474" s="83" t="s">
        <v>3542</v>
      </c>
      <c r="C474" s="81" t="s">
        <v>95</v>
      </c>
      <c r="D474" s="154" t="n">
        <v>599</v>
      </c>
      <c r="E474" s="41"/>
    </row>
    <row r="475" s="82" customFormat="true" ht="12.5" hidden="false" customHeight="false" outlineLevel="0" collapsed="false">
      <c r="A475" s="84"/>
      <c r="B475" s="83"/>
      <c r="C475" s="81"/>
      <c r="D475" s="162" t="n">
        <v>0</v>
      </c>
      <c r="E475" s="41"/>
    </row>
    <row r="476" s="82" customFormat="true" ht="87.5" hidden="false" customHeight="false" outlineLevel="0" collapsed="false">
      <c r="A476" s="80" t="s">
        <v>3543</v>
      </c>
      <c r="B476" s="83" t="s">
        <v>3544</v>
      </c>
      <c r="C476" s="81"/>
      <c r="D476" s="154" t="n">
        <v>0</v>
      </c>
      <c r="E476" s="41"/>
    </row>
    <row r="477" s="82" customFormat="true" ht="12.5" hidden="false" customHeight="false" outlineLevel="0" collapsed="false">
      <c r="A477" s="84" t="s">
        <v>23</v>
      </c>
      <c r="B477" s="83" t="s">
        <v>3545</v>
      </c>
      <c r="C477" s="81" t="s">
        <v>95</v>
      </c>
      <c r="D477" s="154" t="n">
        <v>7549</v>
      </c>
      <c r="E477" s="41"/>
    </row>
    <row r="478" s="82" customFormat="true" ht="12.5" hidden="false" customHeight="false" outlineLevel="0" collapsed="false">
      <c r="A478" s="84" t="s">
        <v>26</v>
      </c>
      <c r="B478" s="83" t="s">
        <v>3546</v>
      </c>
      <c r="C478" s="81" t="s">
        <v>95</v>
      </c>
      <c r="D478" s="154" t="n">
        <v>9520</v>
      </c>
      <c r="E478" s="41"/>
    </row>
    <row r="479" s="82" customFormat="true" ht="12.5" hidden="false" customHeight="false" outlineLevel="0" collapsed="false">
      <c r="A479" s="84" t="s">
        <v>28</v>
      </c>
      <c r="B479" s="83" t="s">
        <v>3547</v>
      </c>
      <c r="C479" s="81" t="s">
        <v>95</v>
      </c>
      <c r="D479" s="154" t="n">
        <v>10718</v>
      </c>
      <c r="E479" s="41"/>
    </row>
    <row r="480" s="82" customFormat="true" ht="12.5" hidden="false" customHeight="false" outlineLevel="0" collapsed="false">
      <c r="A480" s="84" t="s">
        <v>49</v>
      </c>
      <c r="B480" s="83" t="s">
        <v>3548</v>
      </c>
      <c r="C480" s="81" t="s">
        <v>95</v>
      </c>
      <c r="D480" s="154" t="n">
        <v>16195</v>
      </c>
      <c r="E480" s="41"/>
    </row>
    <row r="481" s="82" customFormat="true" ht="12.5" hidden="false" customHeight="false" outlineLevel="0" collapsed="false">
      <c r="A481" s="84" t="s">
        <v>51</v>
      </c>
      <c r="B481" s="83" t="s">
        <v>3549</v>
      </c>
      <c r="C481" s="81" t="s">
        <v>95</v>
      </c>
      <c r="D481" s="154" t="n">
        <v>18771</v>
      </c>
      <c r="E481" s="41"/>
    </row>
    <row r="482" s="82" customFormat="true" ht="12.5" hidden="false" customHeight="false" outlineLevel="0" collapsed="false">
      <c r="A482" s="84"/>
      <c r="B482" s="83"/>
      <c r="C482" s="81"/>
      <c r="D482" s="154" t="n">
        <v>0</v>
      </c>
      <c r="E482" s="41"/>
    </row>
    <row r="483" s="82" customFormat="true" ht="87.5" hidden="false" customHeight="false" outlineLevel="0" collapsed="false">
      <c r="A483" s="80" t="s">
        <v>3550</v>
      </c>
      <c r="B483" s="83" t="s">
        <v>3551</v>
      </c>
      <c r="C483" s="81"/>
      <c r="D483" s="154" t="n">
        <v>0</v>
      </c>
      <c r="E483" s="41"/>
    </row>
    <row r="484" s="82" customFormat="true" ht="12.5" hidden="false" customHeight="false" outlineLevel="0" collapsed="false">
      <c r="A484" s="84" t="s">
        <v>23</v>
      </c>
      <c r="B484" s="83" t="s">
        <v>3552</v>
      </c>
      <c r="C484" s="81" t="s">
        <v>95</v>
      </c>
      <c r="D484" s="154" t="n">
        <v>16139</v>
      </c>
      <c r="E484" s="41"/>
      <c r="J484" s="85"/>
      <c r="K484" s="85"/>
      <c r="L484" s="85"/>
      <c r="M484" s="85"/>
      <c r="N484" s="85"/>
      <c r="O484" s="85"/>
      <c r="P484" s="85"/>
      <c r="Q484" s="85"/>
      <c r="R484" s="85"/>
      <c r="S484" s="85"/>
      <c r="T484" s="85"/>
    </row>
    <row r="485" s="82" customFormat="true" ht="12.5" hidden="false" customHeight="false" outlineLevel="0" collapsed="false">
      <c r="A485" s="84" t="s">
        <v>26</v>
      </c>
      <c r="B485" s="83" t="s">
        <v>3553</v>
      </c>
      <c r="C485" s="81" t="s">
        <v>95</v>
      </c>
      <c r="D485" s="154" t="n">
        <v>19342</v>
      </c>
      <c r="E485" s="41"/>
      <c r="J485" s="85"/>
      <c r="K485" s="85"/>
      <c r="L485" s="85"/>
      <c r="M485" s="85"/>
      <c r="N485" s="85"/>
      <c r="O485" s="85"/>
      <c r="P485" s="85"/>
      <c r="Q485" s="85"/>
      <c r="R485" s="85"/>
      <c r="S485" s="85"/>
      <c r="T485" s="85"/>
    </row>
    <row r="486" s="82" customFormat="true" ht="12.5" hidden="false" customHeight="false" outlineLevel="0" collapsed="false">
      <c r="A486" s="84" t="s">
        <v>28</v>
      </c>
      <c r="B486" s="83" t="s">
        <v>3554</v>
      </c>
      <c r="C486" s="81" t="s">
        <v>95</v>
      </c>
      <c r="D486" s="154" t="n">
        <v>22176</v>
      </c>
      <c r="E486" s="41"/>
      <c r="J486" s="85"/>
      <c r="K486" s="85"/>
      <c r="L486" s="85"/>
      <c r="M486" s="85"/>
      <c r="N486" s="85"/>
      <c r="O486" s="85"/>
      <c r="P486" s="85"/>
      <c r="Q486" s="85"/>
      <c r="R486" s="85"/>
      <c r="S486" s="85"/>
      <c r="T486" s="85"/>
    </row>
    <row r="487" s="82" customFormat="true" ht="12.5" hidden="false" customHeight="false" outlineLevel="0" collapsed="false">
      <c r="A487" s="84"/>
      <c r="B487" s="83"/>
      <c r="C487" s="81"/>
      <c r="D487" s="154" t="n">
        <v>0</v>
      </c>
      <c r="E487" s="41"/>
      <c r="J487" s="85"/>
      <c r="K487" s="85"/>
      <c r="L487" s="85"/>
      <c r="M487" s="85"/>
      <c r="N487" s="85"/>
      <c r="O487" s="85"/>
      <c r="P487" s="85"/>
      <c r="Q487" s="85"/>
      <c r="R487" s="85"/>
      <c r="S487" s="85"/>
      <c r="T487" s="85"/>
    </row>
    <row r="488" s="82" customFormat="true" ht="87.5" hidden="false" customHeight="false" outlineLevel="0" collapsed="false">
      <c r="A488" s="80" t="s">
        <v>3555</v>
      </c>
      <c r="B488" s="83" t="s">
        <v>3556</v>
      </c>
      <c r="C488" s="81"/>
      <c r="D488" s="154" t="n">
        <v>0</v>
      </c>
      <c r="E488" s="41"/>
      <c r="J488" s="85"/>
      <c r="K488" s="85"/>
      <c r="L488" s="85"/>
      <c r="M488" s="85"/>
      <c r="N488" s="85"/>
      <c r="O488" s="85"/>
      <c r="P488" s="85"/>
      <c r="Q488" s="85"/>
      <c r="R488" s="85"/>
      <c r="S488" s="85"/>
      <c r="T488" s="85"/>
    </row>
    <row r="489" s="82" customFormat="true" ht="25" hidden="false" customHeight="false" outlineLevel="0" collapsed="false">
      <c r="A489" s="84" t="s">
        <v>23</v>
      </c>
      <c r="B489" s="83" t="s">
        <v>3557</v>
      </c>
      <c r="C489" s="81" t="s">
        <v>95</v>
      </c>
      <c r="D489" s="154" t="n">
        <v>7594</v>
      </c>
      <c r="E489" s="41"/>
      <c r="J489" s="85"/>
      <c r="K489" s="85"/>
      <c r="L489" s="85"/>
      <c r="M489" s="85"/>
      <c r="N489" s="85"/>
      <c r="O489" s="85"/>
      <c r="P489" s="85"/>
      <c r="Q489" s="85"/>
      <c r="R489" s="85"/>
      <c r="S489" s="85"/>
      <c r="T489" s="85"/>
    </row>
    <row r="490" s="82" customFormat="true" ht="25" hidden="false" customHeight="false" outlineLevel="0" collapsed="false">
      <c r="A490" s="84" t="s">
        <v>26</v>
      </c>
      <c r="B490" s="83" t="s">
        <v>3558</v>
      </c>
      <c r="C490" s="81" t="s">
        <v>95</v>
      </c>
      <c r="D490" s="154" t="n">
        <v>8030</v>
      </c>
      <c r="E490" s="41"/>
      <c r="J490" s="85"/>
      <c r="K490" s="85"/>
      <c r="L490" s="85"/>
      <c r="M490" s="85"/>
      <c r="N490" s="85"/>
      <c r="O490" s="85"/>
      <c r="P490" s="85"/>
      <c r="Q490" s="85"/>
      <c r="R490" s="85"/>
      <c r="S490" s="85"/>
      <c r="T490" s="85"/>
    </row>
    <row r="491" s="82" customFormat="true" ht="25" hidden="false" customHeight="false" outlineLevel="0" collapsed="false">
      <c r="A491" s="84" t="s">
        <v>28</v>
      </c>
      <c r="B491" s="83" t="s">
        <v>3559</v>
      </c>
      <c r="C491" s="81"/>
      <c r="D491" s="154" t="n">
        <v>0</v>
      </c>
      <c r="E491" s="41"/>
      <c r="J491" s="85"/>
      <c r="K491" s="85"/>
      <c r="L491" s="85"/>
      <c r="M491" s="85"/>
      <c r="N491" s="85"/>
      <c r="O491" s="85"/>
      <c r="P491" s="85"/>
      <c r="Q491" s="85"/>
      <c r="R491" s="85"/>
      <c r="S491" s="85"/>
      <c r="T491" s="85"/>
    </row>
    <row r="492" s="82" customFormat="true" ht="25" hidden="false" customHeight="false" outlineLevel="0" collapsed="false">
      <c r="A492" s="84" t="s">
        <v>49</v>
      </c>
      <c r="B492" s="83" t="s">
        <v>3560</v>
      </c>
      <c r="C492" s="81" t="s">
        <v>95</v>
      </c>
      <c r="D492" s="154" t="n">
        <v>9184</v>
      </c>
      <c r="E492" s="41"/>
      <c r="J492" s="85"/>
      <c r="K492" s="85"/>
      <c r="L492" s="85"/>
      <c r="M492" s="85"/>
      <c r="N492" s="85"/>
      <c r="O492" s="85"/>
      <c r="P492" s="85"/>
      <c r="Q492" s="85"/>
      <c r="R492" s="85"/>
      <c r="S492" s="85"/>
      <c r="T492" s="85"/>
    </row>
    <row r="493" s="82" customFormat="true" ht="25" hidden="false" customHeight="false" outlineLevel="0" collapsed="false">
      <c r="A493" s="84" t="s">
        <v>51</v>
      </c>
      <c r="B493" s="83" t="s">
        <v>3561</v>
      </c>
      <c r="C493" s="81" t="s">
        <v>95</v>
      </c>
      <c r="D493" s="154" t="n">
        <v>10114</v>
      </c>
      <c r="E493" s="41"/>
      <c r="J493" s="85"/>
      <c r="K493" s="85"/>
      <c r="L493" s="85"/>
      <c r="M493" s="85"/>
      <c r="N493" s="85"/>
      <c r="O493" s="85"/>
      <c r="P493" s="85"/>
      <c r="Q493" s="85"/>
      <c r="R493" s="85"/>
      <c r="S493" s="85"/>
      <c r="T493" s="85"/>
    </row>
    <row r="494" s="82" customFormat="true" ht="12.5" hidden="false" customHeight="false" outlineLevel="0" collapsed="false">
      <c r="A494" s="84"/>
      <c r="B494" s="83"/>
      <c r="C494" s="81"/>
      <c r="D494" s="154" t="n">
        <v>0</v>
      </c>
      <c r="E494" s="41"/>
      <c r="J494" s="85"/>
      <c r="K494" s="85"/>
      <c r="L494" s="85"/>
      <c r="M494" s="85"/>
      <c r="N494" s="85"/>
      <c r="O494" s="85"/>
      <c r="P494" s="85"/>
      <c r="Q494" s="85"/>
      <c r="R494" s="85"/>
      <c r="S494" s="85"/>
      <c r="T494" s="85"/>
    </row>
    <row r="495" s="82" customFormat="true" ht="50" hidden="false" customHeight="false" outlineLevel="0" collapsed="false">
      <c r="A495" s="80" t="s">
        <v>3562</v>
      </c>
      <c r="B495" s="83" t="s">
        <v>3563</v>
      </c>
      <c r="C495" s="81"/>
      <c r="D495" s="138" t="n">
        <v>0</v>
      </c>
      <c r="E495" s="41"/>
      <c r="J495" s="85"/>
      <c r="K495" s="85"/>
      <c r="L495" s="85"/>
      <c r="M495" s="85"/>
      <c r="N495" s="85"/>
      <c r="O495" s="85"/>
      <c r="P495" s="85"/>
      <c r="Q495" s="85"/>
      <c r="R495" s="85"/>
      <c r="S495" s="85"/>
      <c r="T495" s="85"/>
    </row>
    <row r="496" s="82" customFormat="true" ht="50" hidden="false" customHeight="false" outlineLevel="0" collapsed="false">
      <c r="A496" s="112"/>
      <c r="B496" s="83" t="s">
        <v>3564</v>
      </c>
      <c r="C496" s="81"/>
      <c r="D496" s="138" t="n">
        <v>0</v>
      </c>
      <c r="E496" s="41"/>
      <c r="J496" s="85"/>
      <c r="K496" s="85"/>
      <c r="L496" s="85"/>
      <c r="M496" s="85"/>
      <c r="N496" s="85"/>
      <c r="O496" s="85"/>
      <c r="P496" s="85"/>
      <c r="Q496" s="85"/>
      <c r="R496" s="85"/>
      <c r="S496" s="85"/>
      <c r="T496" s="85"/>
    </row>
    <row r="497" s="82" customFormat="true" ht="12.5" hidden="false" customHeight="false" outlineLevel="0" collapsed="false">
      <c r="A497" s="84"/>
      <c r="B497" s="83" t="s">
        <v>3565</v>
      </c>
      <c r="C497" s="81" t="s">
        <v>95</v>
      </c>
      <c r="D497" s="138" t="n">
        <v>6205</v>
      </c>
      <c r="E497" s="41"/>
      <c r="J497" s="85"/>
      <c r="K497" s="85"/>
      <c r="L497" s="85"/>
      <c r="M497" s="85"/>
      <c r="N497" s="85"/>
      <c r="O497" s="85"/>
      <c r="P497" s="85"/>
      <c r="Q497" s="85"/>
      <c r="R497" s="85"/>
      <c r="S497" s="85"/>
      <c r="T497" s="85"/>
    </row>
    <row r="498" s="82" customFormat="true" ht="12.5" hidden="false" customHeight="false" outlineLevel="0" collapsed="false">
      <c r="A498" s="84"/>
      <c r="B498" s="83"/>
      <c r="C498" s="81"/>
      <c r="D498" s="154" t="n">
        <v>0</v>
      </c>
      <c r="E498" s="41"/>
      <c r="J498" s="85"/>
      <c r="K498" s="85"/>
      <c r="L498" s="85"/>
      <c r="M498" s="85"/>
      <c r="N498" s="85"/>
      <c r="O498" s="85"/>
      <c r="P498" s="85"/>
      <c r="Q498" s="85"/>
      <c r="R498" s="85"/>
      <c r="S498" s="85"/>
      <c r="T498" s="85"/>
    </row>
    <row r="499" s="82" customFormat="true" ht="62.5" hidden="false" customHeight="false" outlineLevel="0" collapsed="false">
      <c r="A499" s="80" t="s">
        <v>3566</v>
      </c>
      <c r="B499" s="83" t="s">
        <v>3567</v>
      </c>
      <c r="C499" s="81"/>
      <c r="D499" s="154" t="n">
        <v>0</v>
      </c>
      <c r="E499" s="41"/>
      <c r="J499" s="85"/>
      <c r="K499" s="85"/>
      <c r="L499" s="85"/>
      <c r="M499" s="85"/>
      <c r="N499" s="85"/>
      <c r="O499" s="85"/>
      <c r="P499" s="85"/>
      <c r="Q499" s="85"/>
      <c r="R499" s="85"/>
      <c r="S499" s="85"/>
      <c r="T499" s="85"/>
    </row>
    <row r="500" s="82" customFormat="true" ht="12.5" hidden="false" customHeight="false" outlineLevel="0" collapsed="false">
      <c r="A500" s="84" t="s">
        <v>23</v>
      </c>
      <c r="B500" s="83" t="s">
        <v>3568</v>
      </c>
      <c r="C500" s="81" t="s">
        <v>95</v>
      </c>
      <c r="D500" s="154" t="n">
        <v>11458</v>
      </c>
      <c r="E500" s="41"/>
      <c r="J500" s="85"/>
      <c r="K500" s="85"/>
      <c r="L500" s="85"/>
      <c r="M500" s="85"/>
      <c r="N500" s="85"/>
      <c r="O500" s="85"/>
      <c r="P500" s="85"/>
      <c r="Q500" s="85"/>
      <c r="R500" s="85"/>
      <c r="S500" s="85"/>
      <c r="T500" s="85"/>
    </row>
    <row r="501" s="82" customFormat="true" ht="12.5" hidden="false" customHeight="false" outlineLevel="0" collapsed="false">
      <c r="A501" s="84" t="s">
        <v>26</v>
      </c>
      <c r="B501" s="83" t="s">
        <v>3569</v>
      </c>
      <c r="C501" s="81" t="s">
        <v>95</v>
      </c>
      <c r="D501" s="154" t="n">
        <v>14056</v>
      </c>
      <c r="E501" s="41"/>
      <c r="J501" s="85"/>
      <c r="K501" s="85"/>
      <c r="L501" s="85"/>
      <c r="M501" s="85"/>
      <c r="N501" s="85"/>
      <c r="O501" s="85"/>
      <c r="P501" s="85"/>
      <c r="Q501" s="85"/>
      <c r="R501" s="85"/>
      <c r="S501" s="85"/>
      <c r="T501" s="85"/>
    </row>
    <row r="502" s="82" customFormat="true" ht="12.5" hidden="false" customHeight="false" outlineLevel="0" collapsed="false">
      <c r="A502" s="84"/>
      <c r="B502" s="83"/>
      <c r="C502" s="81"/>
      <c r="D502" s="154" t="n">
        <v>0</v>
      </c>
      <c r="E502" s="41"/>
      <c r="J502" s="85"/>
      <c r="K502" s="85"/>
      <c r="L502" s="85"/>
      <c r="M502" s="85"/>
      <c r="N502" s="85"/>
      <c r="O502" s="85"/>
      <c r="P502" s="85"/>
      <c r="Q502" s="85"/>
      <c r="R502" s="85"/>
      <c r="S502" s="85"/>
      <c r="T502" s="85"/>
    </row>
    <row r="503" s="82" customFormat="true" ht="12.5" hidden="false" customHeight="false" outlineLevel="0" collapsed="false">
      <c r="A503" s="84"/>
      <c r="B503" s="83"/>
      <c r="C503" s="81"/>
      <c r="D503" s="154" t="n">
        <v>0</v>
      </c>
      <c r="E503" s="41"/>
      <c r="J503" s="85"/>
      <c r="K503" s="85"/>
      <c r="L503" s="85"/>
      <c r="M503" s="85"/>
      <c r="N503" s="85"/>
      <c r="O503" s="85"/>
      <c r="P503" s="85"/>
      <c r="Q503" s="85"/>
      <c r="R503" s="85"/>
      <c r="S503" s="85"/>
      <c r="T503" s="85"/>
    </row>
    <row r="504" s="82" customFormat="true" ht="13" hidden="false" customHeight="false" outlineLevel="0" collapsed="false">
      <c r="A504" s="80" t="s">
        <v>3570</v>
      </c>
      <c r="B504" s="35" t="s">
        <v>3571</v>
      </c>
      <c r="C504" s="81"/>
      <c r="D504" s="154" t="n">
        <v>0</v>
      </c>
      <c r="E504" s="41"/>
      <c r="J504" s="85"/>
      <c r="K504" s="85"/>
      <c r="L504" s="85"/>
      <c r="M504" s="85"/>
      <c r="N504" s="85"/>
      <c r="O504" s="85"/>
      <c r="P504" s="85"/>
      <c r="Q504" s="85"/>
      <c r="R504" s="85"/>
      <c r="S504" s="85"/>
      <c r="T504" s="85"/>
    </row>
    <row r="505" s="82" customFormat="true" ht="12.5" hidden="false" customHeight="false" outlineLevel="0" collapsed="false">
      <c r="A505" s="84"/>
      <c r="B505" s="83"/>
      <c r="C505" s="81"/>
      <c r="D505" s="154" t="n">
        <v>0</v>
      </c>
      <c r="E505" s="41"/>
      <c r="J505" s="85"/>
      <c r="K505" s="85"/>
      <c r="L505" s="85"/>
      <c r="M505" s="85"/>
      <c r="N505" s="85"/>
      <c r="O505" s="85"/>
      <c r="P505" s="85"/>
      <c r="Q505" s="85"/>
      <c r="R505" s="85"/>
      <c r="S505" s="85"/>
      <c r="T505" s="85"/>
    </row>
    <row r="506" s="82" customFormat="true" ht="37.5" hidden="false" customHeight="false" outlineLevel="0" collapsed="false">
      <c r="A506" s="80" t="s">
        <v>3572</v>
      </c>
      <c r="B506" s="83" t="s">
        <v>3573</v>
      </c>
      <c r="C506" s="81"/>
      <c r="D506" s="154" t="n">
        <v>0</v>
      </c>
      <c r="E506" s="41"/>
      <c r="J506" s="85"/>
      <c r="K506" s="85"/>
      <c r="L506" s="85"/>
      <c r="M506" s="85"/>
      <c r="N506" s="85"/>
      <c r="O506" s="85"/>
      <c r="P506" s="85"/>
      <c r="Q506" s="85"/>
      <c r="R506" s="85"/>
      <c r="S506" s="85"/>
      <c r="T506" s="85"/>
    </row>
    <row r="507" s="82" customFormat="true" ht="12.5" hidden="false" customHeight="false" outlineLevel="0" collapsed="false">
      <c r="A507" s="84" t="s">
        <v>23</v>
      </c>
      <c r="B507" s="83" t="s">
        <v>2413</v>
      </c>
      <c r="C507" s="81" t="s">
        <v>95</v>
      </c>
      <c r="D507" s="154" t="n">
        <v>523</v>
      </c>
      <c r="E507" s="41"/>
      <c r="J507" s="85"/>
      <c r="K507" s="85"/>
      <c r="L507" s="85"/>
      <c r="M507" s="85"/>
      <c r="N507" s="85"/>
      <c r="O507" s="85"/>
      <c r="P507" s="85"/>
      <c r="Q507" s="85"/>
      <c r="R507" s="85"/>
      <c r="S507" s="85"/>
      <c r="T507" s="85"/>
    </row>
    <row r="508" s="82" customFormat="true" ht="12.5" hidden="false" customHeight="false" outlineLevel="0" collapsed="false">
      <c r="A508" s="84" t="s">
        <v>26</v>
      </c>
      <c r="B508" s="83" t="s">
        <v>2406</v>
      </c>
      <c r="C508" s="81" t="s">
        <v>95</v>
      </c>
      <c r="D508" s="154" t="n">
        <v>690</v>
      </c>
      <c r="E508" s="41"/>
      <c r="J508" s="85"/>
      <c r="K508" s="85"/>
      <c r="L508" s="85"/>
      <c r="M508" s="85"/>
      <c r="N508" s="85"/>
      <c r="O508" s="85"/>
      <c r="P508" s="85"/>
      <c r="Q508" s="85"/>
      <c r="R508" s="85"/>
      <c r="S508" s="85"/>
      <c r="T508" s="85"/>
    </row>
    <row r="509" s="82" customFormat="true" ht="12.5" hidden="false" customHeight="false" outlineLevel="0" collapsed="false">
      <c r="A509" s="84" t="s">
        <v>28</v>
      </c>
      <c r="B509" s="83" t="s">
        <v>2461</v>
      </c>
      <c r="C509" s="81" t="s">
        <v>95</v>
      </c>
      <c r="D509" s="154" t="n">
        <v>888</v>
      </c>
      <c r="E509" s="41"/>
      <c r="J509" s="85"/>
      <c r="K509" s="85"/>
      <c r="L509" s="85"/>
      <c r="M509" s="85"/>
      <c r="N509" s="85"/>
      <c r="O509" s="85"/>
      <c r="P509" s="85"/>
      <c r="Q509" s="85"/>
      <c r="R509" s="85"/>
      <c r="S509" s="85"/>
      <c r="T509" s="85"/>
    </row>
    <row r="510" s="82" customFormat="true" ht="12.5" hidden="false" customHeight="false" outlineLevel="0" collapsed="false">
      <c r="A510" s="84" t="s">
        <v>49</v>
      </c>
      <c r="B510" s="83" t="s">
        <v>2408</v>
      </c>
      <c r="C510" s="81" t="s">
        <v>95</v>
      </c>
      <c r="D510" s="154" t="n">
        <v>1168</v>
      </c>
      <c r="E510" s="41"/>
    </row>
    <row r="511" s="82" customFormat="true" ht="12.5" hidden="false" customHeight="false" outlineLevel="0" collapsed="false">
      <c r="A511" s="84" t="s">
        <v>51</v>
      </c>
      <c r="B511" s="83" t="s">
        <v>2400</v>
      </c>
      <c r="C511" s="81" t="s">
        <v>95</v>
      </c>
      <c r="D511" s="154" t="n">
        <v>1415</v>
      </c>
      <c r="E511" s="41"/>
    </row>
    <row r="512" s="82" customFormat="true" ht="12.5" hidden="false" customHeight="false" outlineLevel="0" collapsed="false">
      <c r="A512" s="84" t="s">
        <v>53</v>
      </c>
      <c r="B512" s="83" t="s">
        <v>2401</v>
      </c>
      <c r="C512" s="81" t="s">
        <v>95</v>
      </c>
      <c r="D512" s="154" t="n">
        <v>1756</v>
      </c>
      <c r="E512" s="41"/>
    </row>
    <row r="513" s="82" customFormat="true" ht="12.5" hidden="false" customHeight="false" outlineLevel="0" collapsed="false">
      <c r="A513" s="84" t="s">
        <v>55</v>
      </c>
      <c r="B513" s="83" t="s">
        <v>2417</v>
      </c>
      <c r="C513" s="81" t="s">
        <v>95</v>
      </c>
      <c r="D513" s="154" t="n">
        <v>2115</v>
      </c>
      <c r="E513" s="41"/>
    </row>
    <row r="514" s="82" customFormat="true" ht="12.5" hidden="false" customHeight="false" outlineLevel="0" collapsed="false">
      <c r="A514" s="84" t="s">
        <v>57</v>
      </c>
      <c r="B514" s="83" t="s">
        <v>2418</v>
      </c>
      <c r="C514" s="81" t="s">
        <v>95</v>
      </c>
      <c r="D514" s="154" t="n">
        <v>2532</v>
      </c>
      <c r="E514" s="41"/>
    </row>
    <row r="515" s="82" customFormat="true" ht="12.5" hidden="false" customHeight="false" outlineLevel="0" collapsed="false">
      <c r="A515" s="84" t="s">
        <v>59</v>
      </c>
      <c r="B515" s="83" t="s">
        <v>2419</v>
      </c>
      <c r="C515" s="81" t="s">
        <v>95</v>
      </c>
      <c r="D515" s="154" t="n">
        <v>2951</v>
      </c>
      <c r="E515" s="41"/>
    </row>
    <row r="516" s="82" customFormat="true" ht="12.5" hidden="false" customHeight="false" outlineLevel="0" collapsed="false">
      <c r="A516" s="84" t="s">
        <v>61</v>
      </c>
      <c r="B516" s="83" t="s">
        <v>2420</v>
      </c>
      <c r="C516" s="81" t="s">
        <v>95</v>
      </c>
      <c r="D516" s="154" t="n">
        <v>3275</v>
      </c>
      <c r="E516" s="41"/>
    </row>
    <row r="517" s="82" customFormat="true" ht="12.5" hidden="false" customHeight="false" outlineLevel="0" collapsed="false">
      <c r="A517" s="84"/>
      <c r="B517" s="83"/>
      <c r="C517" s="81"/>
      <c r="D517" s="154" t="n">
        <v>0</v>
      </c>
      <c r="E517" s="41"/>
    </row>
    <row r="518" s="82" customFormat="true" ht="12.5" hidden="false" customHeight="false" outlineLevel="0" collapsed="false">
      <c r="A518" s="84"/>
      <c r="B518" s="83"/>
      <c r="C518" s="81"/>
      <c r="D518" s="154" t="n">
        <v>0</v>
      </c>
      <c r="E518" s="41"/>
    </row>
    <row r="519" s="82" customFormat="true" ht="50" hidden="false" customHeight="false" outlineLevel="0" collapsed="false">
      <c r="A519" s="80" t="s">
        <v>3574</v>
      </c>
      <c r="B519" s="83" t="s">
        <v>3575</v>
      </c>
      <c r="C519" s="81"/>
      <c r="D519" s="154" t="n">
        <v>0</v>
      </c>
      <c r="E519" s="41"/>
    </row>
    <row r="520" s="82" customFormat="true" ht="12.5" hidden="false" customHeight="false" outlineLevel="0" collapsed="false">
      <c r="A520" s="84" t="s">
        <v>23</v>
      </c>
      <c r="B520" s="83" t="s">
        <v>2405</v>
      </c>
      <c r="C520" s="81" t="s">
        <v>95</v>
      </c>
      <c r="D520" s="154" t="n">
        <v>879</v>
      </c>
      <c r="E520" s="41"/>
    </row>
    <row r="521" s="82" customFormat="true" ht="12.5" hidden="false" customHeight="false" outlineLevel="0" collapsed="false">
      <c r="A521" s="84" t="s">
        <v>26</v>
      </c>
      <c r="B521" s="83" t="s">
        <v>2407</v>
      </c>
      <c r="C521" s="81" t="s">
        <v>95</v>
      </c>
      <c r="D521" s="154" t="n">
        <v>1038</v>
      </c>
      <c r="E521" s="41"/>
    </row>
    <row r="522" s="82" customFormat="true" ht="12.5" hidden="false" customHeight="false" outlineLevel="0" collapsed="false">
      <c r="A522" s="84" t="s">
        <v>28</v>
      </c>
      <c r="B522" s="83" t="s">
        <v>2398</v>
      </c>
      <c r="C522" s="81" t="s">
        <v>95</v>
      </c>
      <c r="D522" s="154" t="n">
        <v>1527</v>
      </c>
      <c r="E522" s="41"/>
    </row>
    <row r="523" s="82" customFormat="true" ht="12.5" hidden="false" customHeight="false" outlineLevel="0" collapsed="false">
      <c r="A523" s="84" t="s">
        <v>49</v>
      </c>
      <c r="B523" s="83" t="s">
        <v>2399</v>
      </c>
      <c r="C523" s="81" t="s">
        <v>95</v>
      </c>
      <c r="D523" s="154" t="n">
        <v>1765</v>
      </c>
      <c r="E523" s="41"/>
    </row>
    <row r="524" s="82" customFormat="true" ht="12.5" hidden="false" customHeight="false" outlineLevel="0" collapsed="false">
      <c r="A524" s="84" t="s">
        <v>51</v>
      </c>
      <c r="B524" s="83" t="s">
        <v>2463</v>
      </c>
      <c r="C524" s="81" t="s">
        <v>95</v>
      </c>
      <c r="D524" s="154" t="n">
        <v>2374</v>
      </c>
      <c r="E524" s="41"/>
    </row>
    <row r="525" s="82" customFormat="true" ht="12.5" hidden="false" customHeight="false" outlineLevel="0" collapsed="false">
      <c r="A525" s="84" t="s">
        <v>53</v>
      </c>
      <c r="B525" s="83" t="s">
        <v>2400</v>
      </c>
      <c r="C525" s="81" t="s">
        <v>95</v>
      </c>
      <c r="D525" s="154" t="n">
        <v>2595</v>
      </c>
      <c r="E525" s="41"/>
    </row>
    <row r="526" s="82" customFormat="true" ht="12.5" hidden="false" customHeight="false" outlineLevel="0" collapsed="false">
      <c r="A526" s="84" t="s">
        <v>55</v>
      </c>
      <c r="B526" s="83" t="s">
        <v>2401</v>
      </c>
      <c r="C526" s="81" t="s">
        <v>95</v>
      </c>
      <c r="D526" s="154" t="n">
        <v>3007</v>
      </c>
      <c r="E526" s="41"/>
    </row>
    <row r="527" s="82" customFormat="true" ht="12.5" hidden="false" customHeight="false" outlineLevel="0" collapsed="false">
      <c r="A527" s="84" t="s">
        <v>57</v>
      </c>
      <c r="B527" s="83" t="s">
        <v>2417</v>
      </c>
      <c r="C527" s="81" t="s">
        <v>95</v>
      </c>
      <c r="D527" s="154" t="n">
        <v>3544</v>
      </c>
      <c r="E527" s="41"/>
    </row>
    <row r="528" s="82" customFormat="true" ht="12.5" hidden="false" customHeight="false" outlineLevel="0" collapsed="false">
      <c r="A528" s="84"/>
      <c r="B528" s="83"/>
      <c r="C528" s="81"/>
      <c r="D528" s="154" t="n">
        <v>0</v>
      </c>
      <c r="E528" s="41"/>
    </row>
    <row r="529" s="82" customFormat="true" ht="37.5" hidden="false" customHeight="false" outlineLevel="0" collapsed="false">
      <c r="A529" s="80" t="s">
        <v>3576</v>
      </c>
      <c r="B529" s="83" t="s">
        <v>3577</v>
      </c>
      <c r="C529" s="81"/>
      <c r="D529" s="154" t="n">
        <v>0</v>
      </c>
      <c r="E529" s="41"/>
    </row>
    <row r="530" s="82" customFormat="true" ht="12.5" hidden="false" customHeight="false" outlineLevel="0" collapsed="false">
      <c r="A530" s="84" t="s">
        <v>23</v>
      </c>
      <c r="B530" s="83" t="s">
        <v>2413</v>
      </c>
      <c r="C530" s="81" t="s">
        <v>95</v>
      </c>
      <c r="D530" s="154" t="n">
        <v>547</v>
      </c>
      <c r="E530" s="41"/>
    </row>
    <row r="531" s="82" customFormat="true" ht="12.5" hidden="false" customHeight="false" outlineLevel="0" collapsed="false">
      <c r="A531" s="84" t="s">
        <v>26</v>
      </c>
      <c r="B531" s="83" t="s">
        <v>2406</v>
      </c>
      <c r="C531" s="81" t="s">
        <v>95</v>
      </c>
      <c r="D531" s="154" t="n">
        <v>725</v>
      </c>
      <c r="E531" s="41"/>
    </row>
    <row r="532" s="82" customFormat="true" ht="12.5" hidden="false" customHeight="false" outlineLevel="0" collapsed="false">
      <c r="A532" s="84" t="s">
        <v>28</v>
      </c>
      <c r="B532" s="83" t="s">
        <v>2461</v>
      </c>
      <c r="C532" s="81" t="s">
        <v>95</v>
      </c>
      <c r="D532" s="154" t="n">
        <v>928</v>
      </c>
      <c r="E532" s="41"/>
    </row>
    <row r="533" s="82" customFormat="true" ht="12.5" hidden="false" customHeight="false" outlineLevel="0" collapsed="false">
      <c r="A533" s="84" t="s">
        <v>49</v>
      </c>
      <c r="B533" s="83" t="s">
        <v>2408</v>
      </c>
      <c r="C533" s="81" t="s">
        <v>95</v>
      </c>
      <c r="D533" s="154" t="n">
        <v>1226</v>
      </c>
      <c r="E533" s="41"/>
    </row>
    <row r="534" s="82" customFormat="true" ht="12.5" hidden="false" customHeight="false" outlineLevel="0" collapsed="false">
      <c r="A534" s="84" t="s">
        <v>51</v>
      </c>
      <c r="B534" s="83" t="s">
        <v>2400</v>
      </c>
      <c r="C534" s="81" t="s">
        <v>95</v>
      </c>
      <c r="D534" s="154" t="n">
        <v>1491</v>
      </c>
      <c r="E534" s="41"/>
    </row>
    <row r="535" s="82" customFormat="true" ht="12.5" hidden="false" customHeight="false" outlineLevel="0" collapsed="false">
      <c r="A535" s="84" t="s">
        <v>53</v>
      </c>
      <c r="B535" s="83" t="s">
        <v>2401</v>
      </c>
      <c r="C535" s="81" t="s">
        <v>95</v>
      </c>
      <c r="D535" s="154" t="n">
        <v>1854</v>
      </c>
      <c r="E535" s="41"/>
    </row>
    <row r="536" s="82" customFormat="true" ht="12.5" hidden="false" customHeight="false" outlineLevel="0" collapsed="false">
      <c r="A536" s="84" t="s">
        <v>55</v>
      </c>
      <c r="B536" s="83" t="s">
        <v>2417</v>
      </c>
      <c r="C536" s="81" t="s">
        <v>95</v>
      </c>
      <c r="D536" s="154" t="n">
        <v>2213</v>
      </c>
      <c r="E536" s="41"/>
    </row>
    <row r="537" s="82" customFormat="true" ht="12.5" hidden="false" customHeight="false" outlineLevel="0" collapsed="false">
      <c r="A537" s="84" t="s">
        <v>57</v>
      </c>
      <c r="B537" s="83" t="s">
        <v>2418</v>
      </c>
      <c r="C537" s="81" t="s">
        <v>95</v>
      </c>
      <c r="D537" s="154" t="n">
        <v>2645</v>
      </c>
      <c r="E537" s="41"/>
    </row>
    <row r="538" s="82" customFormat="true" ht="12.5" hidden="false" customHeight="false" outlineLevel="0" collapsed="false">
      <c r="A538" s="84" t="s">
        <v>59</v>
      </c>
      <c r="B538" s="83" t="s">
        <v>2419</v>
      </c>
      <c r="C538" s="81" t="s">
        <v>95</v>
      </c>
      <c r="D538" s="154" t="n">
        <v>3072</v>
      </c>
      <c r="E538" s="41"/>
    </row>
    <row r="539" s="82" customFormat="true" ht="12.5" hidden="false" customHeight="false" outlineLevel="0" collapsed="false">
      <c r="A539" s="84" t="s">
        <v>61</v>
      </c>
      <c r="B539" s="83" t="s">
        <v>2420</v>
      </c>
      <c r="C539" s="81" t="s">
        <v>95</v>
      </c>
      <c r="D539" s="154" t="n">
        <v>3419</v>
      </c>
      <c r="E539" s="41"/>
    </row>
    <row r="540" s="82" customFormat="true" ht="12.5" hidden="false" customHeight="false" outlineLevel="0" collapsed="false">
      <c r="A540" s="84"/>
      <c r="B540" s="83"/>
      <c r="C540" s="81"/>
      <c r="D540" s="154" t="n">
        <v>0</v>
      </c>
      <c r="E540" s="41"/>
    </row>
    <row r="541" s="82" customFormat="true" ht="37.5" hidden="false" customHeight="false" outlineLevel="0" collapsed="false">
      <c r="A541" s="80" t="s">
        <v>3578</v>
      </c>
      <c r="B541" s="83" t="s">
        <v>3579</v>
      </c>
      <c r="C541" s="81"/>
      <c r="D541" s="154" t="n">
        <v>0</v>
      </c>
      <c r="E541" s="41"/>
    </row>
    <row r="542" s="82" customFormat="true" ht="12.5" hidden="false" customHeight="false" outlineLevel="0" collapsed="false">
      <c r="A542" s="84" t="s">
        <v>23</v>
      </c>
      <c r="B542" s="83" t="s">
        <v>2406</v>
      </c>
      <c r="C542" s="81" t="s">
        <v>95</v>
      </c>
      <c r="D542" s="154" t="n">
        <v>637</v>
      </c>
      <c r="E542" s="41"/>
    </row>
    <row r="543" s="82" customFormat="true" ht="12.5" hidden="false" customHeight="false" outlineLevel="0" collapsed="false">
      <c r="A543" s="84" t="s">
        <v>26</v>
      </c>
      <c r="B543" s="83" t="s">
        <v>2461</v>
      </c>
      <c r="C543" s="81" t="s">
        <v>95</v>
      </c>
      <c r="D543" s="154" t="n">
        <v>816</v>
      </c>
      <c r="E543" s="41"/>
    </row>
    <row r="544" s="82" customFormat="true" ht="12.5" hidden="false" customHeight="false" outlineLevel="0" collapsed="false">
      <c r="A544" s="84" t="s">
        <v>28</v>
      </c>
      <c r="B544" s="83" t="s">
        <v>2408</v>
      </c>
      <c r="C544" s="81" t="s">
        <v>95</v>
      </c>
      <c r="D544" s="154" t="n">
        <v>1068</v>
      </c>
      <c r="E544" s="41"/>
    </row>
    <row r="545" s="82" customFormat="true" ht="12.5" hidden="false" customHeight="false" outlineLevel="0" collapsed="false">
      <c r="A545" s="84" t="s">
        <v>49</v>
      </c>
      <c r="B545" s="83" t="s">
        <v>2401</v>
      </c>
      <c r="C545" s="81" t="s">
        <v>95</v>
      </c>
      <c r="D545" s="154" t="n">
        <v>1557</v>
      </c>
      <c r="E545" s="41"/>
    </row>
    <row r="546" s="82" customFormat="true" ht="12.5" hidden="false" customHeight="false" outlineLevel="0" collapsed="false">
      <c r="A546" s="84" t="s">
        <v>51</v>
      </c>
      <c r="B546" s="83" t="s">
        <v>2417</v>
      </c>
      <c r="C546" s="81" t="s">
        <v>95</v>
      </c>
      <c r="D546" s="154" t="n">
        <v>1869</v>
      </c>
      <c r="E546" s="41"/>
    </row>
    <row r="547" s="82" customFormat="true" ht="12.5" hidden="false" customHeight="false" outlineLevel="0" collapsed="false">
      <c r="A547" s="84" t="s">
        <v>53</v>
      </c>
      <c r="B547" s="83" t="s">
        <v>2418</v>
      </c>
      <c r="C547" s="81" t="s">
        <v>95</v>
      </c>
      <c r="D547" s="154" t="n">
        <v>2195</v>
      </c>
      <c r="E547" s="41"/>
    </row>
    <row r="548" s="82" customFormat="true" ht="12.5" hidden="false" customHeight="false" outlineLevel="0" collapsed="false">
      <c r="A548" s="84" t="s">
        <v>55</v>
      </c>
      <c r="B548" s="83" t="s">
        <v>2419</v>
      </c>
      <c r="C548" s="81" t="s">
        <v>95</v>
      </c>
      <c r="D548" s="154" t="n">
        <v>2563</v>
      </c>
      <c r="E548" s="41"/>
    </row>
    <row r="549" s="82" customFormat="true" ht="12.5" hidden="false" customHeight="false" outlineLevel="0" collapsed="false">
      <c r="A549" s="84" t="s">
        <v>57</v>
      </c>
      <c r="B549" s="83" t="s">
        <v>2420</v>
      </c>
      <c r="C549" s="81" t="s">
        <v>95</v>
      </c>
      <c r="D549" s="154" t="n">
        <v>3474</v>
      </c>
      <c r="E549" s="41"/>
    </row>
    <row r="550" s="82" customFormat="true" ht="12.5" hidden="false" customHeight="false" outlineLevel="0" collapsed="false">
      <c r="A550" s="84"/>
      <c r="B550" s="83"/>
      <c r="C550" s="81"/>
      <c r="D550" s="154" t="n">
        <v>0</v>
      </c>
      <c r="E550" s="41"/>
    </row>
    <row r="551" s="82" customFormat="true" ht="12.5" hidden="false" customHeight="false" outlineLevel="0" collapsed="false">
      <c r="A551" s="107"/>
      <c r="B551" s="83"/>
      <c r="C551" s="81"/>
      <c r="D551" s="154" t="n">
        <v>0</v>
      </c>
      <c r="E551" s="41"/>
    </row>
    <row r="552" s="82" customFormat="true" ht="13" hidden="false" customHeight="false" outlineLevel="0" collapsed="false">
      <c r="A552" s="80" t="s">
        <v>3580</v>
      </c>
      <c r="B552" s="35" t="s">
        <v>3581</v>
      </c>
      <c r="C552" s="81"/>
      <c r="D552" s="154" t="n">
        <v>0</v>
      </c>
      <c r="E552" s="41"/>
    </row>
    <row r="553" s="82" customFormat="true" ht="13" hidden="false" customHeight="false" outlineLevel="0" collapsed="false">
      <c r="A553" s="84"/>
      <c r="B553" s="35"/>
      <c r="C553" s="81"/>
      <c r="D553" s="154" t="n">
        <v>0</v>
      </c>
      <c r="E553" s="41"/>
    </row>
    <row r="554" s="82" customFormat="true" ht="25" hidden="false" customHeight="false" outlineLevel="0" collapsed="false">
      <c r="A554" s="80" t="s">
        <v>3582</v>
      </c>
      <c r="B554" s="83" t="s">
        <v>3583</v>
      </c>
      <c r="C554" s="81" t="s">
        <v>3166</v>
      </c>
      <c r="D554" s="154" t="n">
        <v>3.5</v>
      </c>
      <c r="E554" s="41"/>
    </row>
    <row r="555" s="82" customFormat="true" ht="12.5" hidden="false" customHeight="false" outlineLevel="0" collapsed="false">
      <c r="A555" s="85"/>
      <c r="D555" s="162"/>
      <c r="E555" s="137"/>
      <c r="F555" s="137"/>
    </row>
    <row r="556" s="164" customFormat="true" ht="12.5" hidden="false" customHeight="false" outlineLevel="0" collapsed="false">
      <c r="A556" s="85"/>
      <c r="B556" s="82"/>
      <c r="C556" s="82"/>
      <c r="D556" s="162"/>
      <c r="E556" s="163"/>
      <c r="F556" s="163"/>
    </row>
    <row r="557" s="101" customFormat="true" ht="13" hidden="false" customHeight="false" outlineLevel="0" collapsed="false">
      <c r="A557" s="85"/>
      <c r="B557" s="82"/>
      <c r="C557" s="82"/>
      <c r="D557" s="162"/>
      <c r="E557" s="163"/>
      <c r="F557" s="163"/>
    </row>
    <row r="558" s="101" customFormat="true" ht="13" hidden="false" customHeight="false" outlineLevel="0" collapsed="false">
      <c r="A558" s="162"/>
      <c r="B558" s="164"/>
      <c r="C558" s="164"/>
      <c r="D558" s="162"/>
      <c r="E558" s="163"/>
      <c r="F558" s="163"/>
    </row>
    <row r="559" s="101" customFormat="true" ht="13" hidden="false" customHeight="false" outlineLevel="0" collapsed="false">
      <c r="A559" s="56"/>
      <c r="B559" s="16"/>
      <c r="D559" s="26"/>
      <c r="E559" s="163"/>
      <c r="F559" s="163"/>
    </row>
    <row r="560" s="101" customFormat="true" ht="13" hidden="false" customHeight="false" outlineLevel="0" collapsed="false">
      <c r="A560" s="56"/>
      <c r="B560" s="16"/>
      <c r="D560" s="26"/>
      <c r="E560" s="163"/>
      <c r="F560" s="163"/>
    </row>
    <row r="561" customFormat="false" ht="13" hidden="false" customHeight="false" outlineLevel="0" collapsed="false">
      <c r="A561" s="56"/>
      <c r="B561" s="16"/>
      <c r="C561" s="101"/>
      <c r="E561" s="137"/>
      <c r="F561" s="137"/>
    </row>
    <row r="562" customFormat="false" ht="13" hidden="false" customHeight="false" outlineLevel="0" collapsed="false">
      <c r="A562" s="56"/>
      <c r="B562" s="16"/>
      <c r="C562" s="101"/>
      <c r="E562" s="137"/>
      <c r="F562" s="137"/>
    </row>
    <row r="563" customFormat="false" ht="13" hidden="false" customHeight="false" outlineLevel="0" collapsed="false">
      <c r="E563" s="137"/>
      <c r="F563" s="137"/>
    </row>
    <row r="564" customFormat="false" ht="13" hidden="false" customHeight="false" outlineLevel="0" collapsed="false">
      <c r="E564" s="137"/>
      <c r="F564" s="137"/>
    </row>
    <row r="565" customFormat="false" ht="13" hidden="false" customHeight="false" outlineLevel="0" collapsed="false">
      <c r="E565" s="137"/>
      <c r="F565" s="137"/>
    </row>
    <row r="566" customFormat="false" ht="13" hidden="false" customHeight="false" outlineLevel="0" collapsed="false">
      <c r="E566" s="137"/>
      <c r="F566" s="137"/>
    </row>
    <row r="567" customFormat="false" ht="13" hidden="false" customHeight="false" outlineLevel="0" collapsed="false">
      <c r="E567" s="137"/>
      <c r="F567" s="137"/>
    </row>
    <row r="568" customFormat="false" ht="13" hidden="false" customHeight="false" outlineLevel="0" collapsed="false">
      <c r="E568" s="137"/>
      <c r="F568" s="137"/>
    </row>
    <row r="569" customFormat="false" ht="13" hidden="false" customHeight="false" outlineLevel="0" collapsed="false">
      <c r="E569" s="137"/>
      <c r="F569" s="137"/>
    </row>
    <row r="570" customFormat="false" ht="13" hidden="false" customHeight="false" outlineLevel="0" collapsed="false">
      <c r="E570" s="137"/>
      <c r="F570" s="137"/>
    </row>
    <row r="571" customFormat="false" ht="13" hidden="false" customHeight="false" outlineLevel="0" collapsed="false">
      <c r="E571" s="137"/>
      <c r="F571" s="137"/>
    </row>
    <row r="572" customFormat="false" ht="13" hidden="false" customHeight="false" outlineLevel="0" collapsed="false">
      <c r="E572" s="137"/>
      <c r="F572" s="137"/>
    </row>
    <row r="575" customFormat="false" ht="13" hidden="false" customHeight="false" outlineLevel="0" collapsed="false">
      <c r="A575" s="84"/>
      <c r="B575" s="83"/>
      <c r="C575" s="81"/>
      <c r="D575" s="154"/>
    </row>
    <row r="576" customFormat="false" ht="13" hidden="false" customHeight="false" outlineLevel="0" collapsed="false">
      <c r="A576" s="84"/>
      <c r="B576" s="83"/>
      <c r="C576" s="81"/>
      <c r="D576" s="154"/>
    </row>
    <row r="577" customFormat="false" ht="13" hidden="false" customHeight="false" outlineLevel="0" collapsed="false">
      <c r="A577" s="165"/>
      <c r="B577" s="166"/>
      <c r="C577" s="167"/>
      <c r="D577" s="154"/>
    </row>
    <row r="578" customFormat="false" ht="13" hidden="false" customHeight="false" outlineLevel="0" collapsed="false">
      <c r="A578" s="80"/>
      <c r="B578" s="83"/>
      <c r="C578" s="81"/>
      <c r="D578" s="154"/>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Condizionamento - Refrigerazione</oddHeader>
    <oddFooter>&amp;RPag. &amp;P/C di &amp;N/C</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93"/>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27" activePane="bottomLeft" state="frozen"/>
      <selection pane="topLeft" activeCell="B11" activeCellId="0" sqref="B11"/>
      <selection pane="bottomLeft" activeCell="E11" activeCellId="0" sqref="E1:E16384"/>
    </sheetView>
  </sheetViews>
  <sheetFormatPr defaultColWidth="9.79296875" defaultRowHeight="13" zeroHeight="false" outlineLevelRow="0" outlineLevelCol="0"/>
  <cols>
    <col collapsed="false" customWidth="true" hidden="false" outlineLevel="0" max="1" min="1" style="55"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5" min="5" style="0" width="13.79"/>
    <col collapsed="false" customWidth="true" hidden="false" outlineLevel="0" max="6" min="6" style="0" width="7.99"/>
  </cols>
  <sheetData>
    <row r="1" customFormat="false" ht="13" hidden="false" customHeight="false" outlineLevel="0" collapsed="false">
      <c r="A1" s="52"/>
      <c r="B1" s="6"/>
      <c r="C1" s="7" t="s">
        <v>0</v>
      </c>
      <c r="D1" s="8"/>
    </row>
    <row r="2" customFormat="false" ht="13.5" hidden="false" customHeight="false" outlineLevel="0" collapsed="false">
      <c r="A2" s="52"/>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B8" s="16"/>
      <c r="D8" s="15"/>
    </row>
    <row r="9" customFormat="false" ht="13.5" hidden="false" customHeight="false" outlineLevel="0" collapsed="false">
      <c r="A9" s="57"/>
      <c r="B9" s="18"/>
      <c r="C9" s="120"/>
      <c r="D9" s="20"/>
    </row>
    <row r="10" customFormat="false" ht="13.5" hidden="false" customHeight="false" outlineLevel="0" collapsed="false"/>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t="s">
        <v>2873</v>
      </c>
      <c r="B15" s="2" t="s">
        <v>2874</v>
      </c>
      <c r="C15" s="101"/>
    </row>
    <row r="16" customFormat="false" ht="13" hidden="false" customHeight="false" outlineLevel="0" collapsed="false">
      <c r="A16" s="65" t="s">
        <v>2875</v>
      </c>
      <c r="B16" s="2" t="s">
        <v>2876</v>
      </c>
      <c r="C16" s="101"/>
    </row>
    <row r="17" customFormat="false" ht="13" hidden="false" customHeight="false" outlineLevel="0" collapsed="false">
      <c r="A17" s="65" t="s">
        <v>2877</v>
      </c>
      <c r="B17" s="2" t="s">
        <v>2878</v>
      </c>
      <c r="C17" s="101"/>
    </row>
    <row r="18" customFormat="false" ht="13" hidden="false" customHeight="false" outlineLevel="0" collapsed="false">
      <c r="A18" s="65" t="s">
        <v>2879</v>
      </c>
      <c r="C18" s="101"/>
    </row>
    <row r="19" customFormat="false" ht="13" hidden="false" customHeight="false" outlineLevel="0" collapsed="false">
      <c r="A19" s="65"/>
      <c r="C19" s="101"/>
    </row>
    <row r="20" customFormat="false" ht="13" hidden="false" customHeight="false" outlineLevel="0" collapsed="false">
      <c r="A20" s="56"/>
      <c r="C20" s="101"/>
    </row>
    <row r="21" customFormat="false" ht="13.5" hidden="false" customHeight="false" outlineLevel="0" collapsed="false">
      <c r="A21" s="56"/>
      <c r="B21" s="28"/>
      <c r="C21" s="101"/>
    </row>
    <row r="22" customFormat="false" ht="16" hidden="false" customHeight="false" outlineLevel="0" collapsed="false">
      <c r="A22" s="67" t="s">
        <v>3584</v>
      </c>
      <c r="B22" s="30" t="s">
        <v>3585</v>
      </c>
      <c r="C22" s="21"/>
      <c r="D22" s="31"/>
    </row>
    <row r="23" customFormat="false" ht="12.75" hidden="false" customHeight="true" outlineLevel="0" collapsed="false">
      <c r="A23" s="70"/>
      <c r="B23" s="33"/>
      <c r="C23" s="21"/>
      <c r="D23" s="31"/>
    </row>
    <row r="24" customFormat="false" ht="12.75" hidden="false" customHeight="true" outlineLevel="0" collapsed="false">
      <c r="A24" s="70"/>
      <c r="B24" s="33"/>
      <c r="C24" s="21"/>
      <c r="D24" s="31"/>
    </row>
    <row r="25" customFormat="false" ht="15" hidden="false" customHeight="false" outlineLevel="0" collapsed="false">
      <c r="A25" s="70"/>
      <c r="B25" s="33" t="s">
        <v>39</v>
      </c>
      <c r="C25" s="21"/>
      <c r="D25" s="31"/>
    </row>
    <row r="26" customFormat="false" ht="12.75" hidden="false" customHeight="true" outlineLevel="0" collapsed="false">
      <c r="A26" s="70"/>
      <c r="B26" s="33"/>
      <c r="C26" s="21"/>
      <c r="D26" s="31"/>
    </row>
    <row r="27" customFormat="false" ht="13" hidden="false" customHeight="false" outlineLevel="0" collapsed="false">
      <c r="A27" s="72"/>
      <c r="B27" s="135"/>
      <c r="C27" s="38"/>
      <c r="D27" s="41" t="n">
        <v>0</v>
      </c>
    </row>
    <row r="28" customFormat="false" ht="15.5" hidden="false" customHeight="false" outlineLevel="0" collapsed="false">
      <c r="A28" s="75"/>
      <c r="B28" s="106" t="s">
        <v>3586</v>
      </c>
      <c r="C28" s="21"/>
      <c r="D28" s="77"/>
    </row>
    <row r="29" customFormat="false" ht="15.5" hidden="false" customHeight="false" outlineLevel="0" collapsed="false">
      <c r="A29" s="75"/>
      <c r="B29" s="136"/>
      <c r="C29" s="21"/>
      <c r="D29" s="77"/>
    </row>
    <row r="30" customFormat="false" ht="13" hidden="false" customHeight="false" outlineLevel="0" collapsed="false">
      <c r="A30" s="80"/>
      <c r="B30" s="35"/>
      <c r="C30" s="81"/>
      <c r="D30" s="41" t="n">
        <v>0</v>
      </c>
    </row>
    <row r="31" customFormat="false" ht="13" hidden="false" customHeight="false" outlineLevel="0" collapsed="false">
      <c r="A31" s="80" t="s">
        <v>3587</v>
      </c>
      <c r="B31" s="35" t="s">
        <v>3588</v>
      </c>
      <c r="C31" s="81"/>
      <c r="D31" s="41" t="n">
        <v>0</v>
      </c>
      <c r="E31" s="47"/>
      <c r="F31" s="47"/>
      <c r="G31" s="47"/>
    </row>
    <row r="32" customFormat="false" ht="13" hidden="false" customHeight="false" outlineLevel="0" collapsed="false">
      <c r="A32" s="80"/>
      <c r="B32" s="35"/>
      <c r="C32" s="81"/>
      <c r="D32" s="41" t="n">
        <v>0</v>
      </c>
      <c r="E32" s="154"/>
      <c r="F32" s="47"/>
      <c r="G32" s="154"/>
    </row>
    <row r="33" customFormat="false" ht="137.5" hidden="false" customHeight="false" outlineLevel="0" collapsed="false">
      <c r="A33" s="80" t="s">
        <v>3589</v>
      </c>
      <c r="B33" s="83" t="s">
        <v>3590</v>
      </c>
      <c r="C33" s="81"/>
      <c r="D33" s="41" t="n">
        <v>0</v>
      </c>
      <c r="E33" s="154"/>
      <c r="F33" s="47"/>
      <c r="G33" s="154"/>
    </row>
    <row r="34" customFormat="false" ht="25" hidden="false" customHeight="false" outlineLevel="0" collapsed="false">
      <c r="A34" s="84" t="s">
        <v>23</v>
      </c>
      <c r="B34" s="83" t="s">
        <v>3591</v>
      </c>
      <c r="C34" s="81" t="s">
        <v>95</v>
      </c>
      <c r="D34" s="41" t="n">
        <v>5616</v>
      </c>
      <c r="E34" s="41"/>
      <c r="F34" s="47"/>
      <c r="G34" s="154"/>
    </row>
    <row r="35" customFormat="false" ht="25" hidden="false" customHeight="false" outlineLevel="0" collapsed="false">
      <c r="A35" s="84" t="s">
        <v>26</v>
      </c>
      <c r="B35" s="83" t="s">
        <v>3592</v>
      </c>
      <c r="C35" s="81" t="s">
        <v>95</v>
      </c>
      <c r="D35" s="41" t="n">
        <v>7215</v>
      </c>
      <c r="E35" s="41"/>
      <c r="F35" s="47"/>
      <c r="G35" s="154"/>
    </row>
    <row r="36" customFormat="false" ht="25" hidden="false" customHeight="false" outlineLevel="0" collapsed="false">
      <c r="A36" s="84" t="s">
        <v>28</v>
      </c>
      <c r="B36" s="83" t="s">
        <v>3593</v>
      </c>
      <c r="C36" s="81" t="s">
        <v>95</v>
      </c>
      <c r="D36" s="41" t="n">
        <v>8623</v>
      </c>
      <c r="E36" s="41"/>
      <c r="F36" s="47"/>
      <c r="G36" s="154"/>
    </row>
    <row r="37" customFormat="false" ht="25" hidden="false" customHeight="false" outlineLevel="0" collapsed="false">
      <c r="A37" s="84" t="s">
        <v>49</v>
      </c>
      <c r="B37" s="83" t="s">
        <v>3594</v>
      </c>
      <c r="C37" s="81" t="s">
        <v>95</v>
      </c>
      <c r="D37" s="41" t="n">
        <v>10401</v>
      </c>
      <c r="E37" s="41"/>
      <c r="F37" s="47"/>
      <c r="G37" s="154"/>
    </row>
    <row r="38" customFormat="false" ht="13" hidden="false" customHeight="false" outlineLevel="0" collapsed="false">
      <c r="A38" s="84"/>
      <c r="B38" s="83"/>
      <c r="C38" s="81"/>
      <c r="D38" s="41" t="n">
        <v>0</v>
      </c>
      <c r="E38" s="41"/>
      <c r="F38" s="47"/>
      <c r="G38" s="154"/>
    </row>
    <row r="39" customFormat="false" ht="150" hidden="false" customHeight="false" outlineLevel="0" collapsed="false">
      <c r="A39" s="80" t="s">
        <v>3595</v>
      </c>
      <c r="B39" s="83" t="s">
        <v>3596</v>
      </c>
      <c r="C39" s="81"/>
      <c r="D39" s="41" t="n">
        <v>0</v>
      </c>
      <c r="E39" s="41"/>
      <c r="F39" s="47"/>
      <c r="G39" s="47"/>
    </row>
    <row r="40" customFormat="false" ht="25" hidden="false" customHeight="false" outlineLevel="0" collapsed="false">
      <c r="A40" s="84" t="s">
        <v>23</v>
      </c>
      <c r="B40" s="83" t="s">
        <v>3597</v>
      </c>
      <c r="C40" s="81" t="s">
        <v>95</v>
      </c>
      <c r="D40" s="41" t="n">
        <v>5685</v>
      </c>
      <c r="E40" s="41"/>
    </row>
    <row r="41" customFormat="false" ht="25" hidden="false" customHeight="false" outlineLevel="0" collapsed="false">
      <c r="A41" s="84" t="s">
        <v>26</v>
      </c>
      <c r="B41" s="83" t="s">
        <v>3598</v>
      </c>
      <c r="C41" s="81" t="s">
        <v>95</v>
      </c>
      <c r="D41" s="41" t="n">
        <v>6180</v>
      </c>
      <c r="E41" s="41"/>
    </row>
    <row r="42" customFormat="false" ht="25" hidden="false" customHeight="false" outlineLevel="0" collapsed="false">
      <c r="A42" s="84" t="s">
        <v>28</v>
      </c>
      <c r="B42" s="83" t="s">
        <v>3599</v>
      </c>
      <c r="C42" s="81" t="s">
        <v>95</v>
      </c>
      <c r="D42" s="41" t="n">
        <v>7604</v>
      </c>
      <c r="E42" s="41"/>
      <c r="F42" s="47"/>
      <c r="G42" s="47"/>
    </row>
    <row r="43" customFormat="false" ht="25" hidden="false" customHeight="false" outlineLevel="0" collapsed="false">
      <c r="A43" s="84" t="s">
        <v>49</v>
      </c>
      <c r="B43" s="83" t="s">
        <v>3600</v>
      </c>
      <c r="C43" s="81" t="s">
        <v>95</v>
      </c>
      <c r="D43" s="41" t="n">
        <v>8698</v>
      </c>
      <c r="E43" s="41"/>
      <c r="F43" s="47"/>
      <c r="G43" s="138"/>
    </row>
    <row r="44" customFormat="false" ht="25" hidden="false" customHeight="false" outlineLevel="0" collapsed="false">
      <c r="A44" s="84" t="s">
        <v>51</v>
      </c>
      <c r="B44" s="83" t="s">
        <v>3601</v>
      </c>
      <c r="C44" s="81" t="s">
        <v>95</v>
      </c>
      <c r="D44" s="41" t="n">
        <v>10929</v>
      </c>
      <c r="E44" s="41"/>
      <c r="F44" s="47"/>
      <c r="G44" s="138"/>
    </row>
    <row r="45" customFormat="false" ht="13" hidden="false" customHeight="false" outlineLevel="0" collapsed="false">
      <c r="A45" s="84"/>
      <c r="B45" s="83"/>
      <c r="C45" s="81"/>
      <c r="D45" s="41" t="n">
        <v>0</v>
      </c>
      <c r="E45" s="41"/>
      <c r="F45" s="47"/>
      <c r="G45" s="138"/>
    </row>
    <row r="46" customFormat="false" ht="150" hidden="false" customHeight="false" outlineLevel="0" collapsed="false">
      <c r="A46" s="80" t="s">
        <v>3602</v>
      </c>
      <c r="B46" s="83" t="s">
        <v>3603</v>
      </c>
      <c r="C46" s="81"/>
      <c r="D46" s="41" t="n">
        <v>0</v>
      </c>
      <c r="E46" s="41"/>
      <c r="F46" s="47"/>
      <c r="G46" s="138"/>
    </row>
    <row r="47" customFormat="false" ht="37.5" hidden="false" customHeight="false" outlineLevel="0" collapsed="false">
      <c r="A47" s="84" t="s">
        <v>23</v>
      </c>
      <c r="B47" s="83" t="s">
        <v>3604</v>
      </c>
      <c r="C47" s="81" t="s">
        <v>95</v>
      </c>
      <c r="D47" s="41" t="n">
        <v>6364</v>
      </c>
      <c r="E47" s="41"/>
      <c r="F47" s="47"/>
      <c r="G47" s="138"/>
    </row>
    <row r="48" customFormat="false" ht="37.5" hidden="false" customHeight="false" outlineLevel="0" collapsed="false">
      <c r="A48" s="84" t="s">
        <v>26</v>
      </c>
      <c r="B48" s="83" t="s">
        <v>3605</v>
      </c>
      <c r="C48" s="81" t="s">
        <v>95</v>
      </c>
      <c r="D48" s="41" t="n">
        <v>6887</v>
      </c>
      <c r="E48" s="41"/>
      <c r="F48" s="47"/>
      <c r="G48" s="138"/>
    </row>
    <row r="49" customFormat="false" ht="37.5" hidden="false" customHeight="false" outlineLevel="0" collapsed="false">
      <c r="A49" s="84" t="s">
        <v>28</v>
      </c>
      <c r="B49" s="83" t="s">
        <v>3606</v>
      </c>
      <c r="C49" s="81" t="s">
        <v>95</v>
      </c>
      <c r="D49" s="41" t="n">
        <v>8291</v>
      </c>
      <c r="E49" s="41"/>
      <c r="F49" s="47"/>
      <c r="G49" s="47"/>
    </row>
    <row r="50" customFormat="false" ht="25" hidden="false" customHeight="false" outlineLevel="0" collapsed="false">
      <c r="A50" s="84" t="s">
        <v>49</v>
      </c>
      <c r="B50" s="83" t="s">
        <v>3607</v>
      </c>
      <c r="C50" s="81" t="s">
        <v>95</v>
      </c>
      <c r="D50" s="41" t="n">
        <v>9877</v>
      </c>
      <c r="E50" s="41"/>
    </row>
    <row r="51" customFormat="false" ht="25" hidden="false" customHeight="false" outlineLevel="0" collapsed="false">
      <c r="A51" s="84" t="s">
        <v>51</v>
      </c>
      <c r="B51" s="83" t="s">
        <v>3608</v>
      </c>
      <c r="C51" s="81" t="s">
        <v>95</v>
      </c>
      <c r="D51" s="41" t="n">
        <v>11968</v>
      </c>
      <c r="E51" s="41"/>
    </row>
    <row r="52" customFormat="false" ht="13" hidden="false" customHeight="false" outlineLevel="0" collapsed="false">
      <c r="A52" s="84"/>
      <c r="B52" s="83"/>
      <c r="C52" s="81"/>
      <c r="D52" s="41" t="n">
        <v>0</v>
      </c>
      <c r="E52" s="41"/>
    </row>
    <row r="53" customFormat="false" ht="13" hidden="false" customHeight="false" outlineLevel="0" collapsed="false">
      <c r="A53" s="80" t="s">
        <v>3609</v>
      </c>
      <c r="B53" s="83" t="s">
        <v>3610</v>
      </c>
      <c r="C53" s="81"/>
      <c r="D53" s="41" t="n">
        <v>0</v>
      </c>
      <c r="E53" s="41"/>
    </row>
    <row r="54" customFormat="false" ht="13" hidden="false" customHeight="false" outlineLevel="0" collapsed="false">
      <c r="A54" s="84"/>
      <c r="B54" s="83" t="s">
        <v>3611</v>
      </c>
      <c r="C54" s="81" t="s">
        <v>95</v>
      </c>
      <c r="D54" s="41" t="n">
        <v>2109</v>
      </c>
      <c r="E54" s="41"/>
    </row>
    <row r="55" customFormat="false" ht="13" hidden="false" customHeight="false" outlineLevel="0" collapsed="false">
      <c r="A55" s="84"/>
      <c r="B55" s="83" t="s">
        <v>3612</v>
      </c>
      <c r="C55" s="81" t="s">
        <v>95</v>
      </c>
      <c r="D55" s="41" t="n">
        <v>2237</v>
      </c>
      <c r="E55" s="41"/>
    </row>
    <row r="56" customFormat="false" ht="13" hidden="false" customHeight="false" outlineLevel="0" collapsed="false">
      <c r="A56" s="84"/>
      <c r="B56" s="83"/>
      <c r="C56" s="81"/>
      <c r="D56" s="41" t="n">
        <v>0</v>
      </c>
      <c r="E56" s="41"/>
    </row>
    <row r="57" customFormat="false" ht="13" hidden="false" customHeight="false" outlineLevel="0" collapsed="false">
      <c r="A57" s="80" t="s">
        <v>3613</v>
      </c>
      <c r="B57" s="83" t="s">
        <v>3614</v>
      </c>
      <c r="C57" s="81"/>
      <c r="D57" s="41" t="n">
        <v>0</v>
      </c>
      <c r="E57" s="41"/>
    </row>
    <row r="58" customFormat="false" ht="13" hidden="false" customHeight="false" outlineLevel="0" collapsed="false">
      <c r="A58" s="84"/>
      <c r="B58" s="83" t="s">
        <v>3615</v>
      </c>
      <c r="C58" s="81" t="s">
        <v>95</v>
      </c>
      <c r="D58" s="41" t="n">
        <v>1767</v>
      </c>
      <c r="E58" s="41"/>
    </row>
    <row r="59" customFormat="false" ht="13" hidden="false" customHeight="false" outlineLevel="0" collapsed="false">
      <c r="A59" s="84"/>
      <c r="B59" s="83" t="s">
        <v>3616</v>
      </c>
      <c r="C59" s="81" t="s">
        <v>95</v>
      </c>
      <c r="D59" s="41" t="n">
        <v>1896</v>
      </c>
      <c r="E59" s="41"/>
    </row>
    <row r="60" customFormat="false" ht="13" hidden="false" customHeight="false" outlineLevel="0" collapsed="false">
      <c r="A60" s="84"/>
      <c r="B60" s="83" t="s">
        <v>3617</v>
      </c>
      <c r="C60" s="81" t="s">
        <v>95</v>
      </c>
      <c r="D60" s="41" t="n">
        <v>1981</v>
      </c>
      <c r="E60" s="41"/>
    </row>
    <row r="61" customFormat="false" ht="13" hidden="false" customHeight="false" outlineLevel="0" collapsed="false">
      <c r="A61" s="84"/>
      <c r="B61" s="83" t="s">
        <v>3618</v>
      </c>
      <c r="C61" s="81" t="s">
        <v>95</v>
      </c>
      <c r="D61" s="41" t="n">
        <v>2066</v>
      </c>
      <c r="E61" s="41"/>
    </row>
    <row r="62" customFormat="false" ht="13" hidden="false" customHeight="false" outlineLevel="0" collapsed="false">
      <c r="A62" s="84"/>
      <c r="B62" s="83" t="s">
        <v>3619</v>
      </c>
      <c r="C62" s="81" t="s">
        <v>95</v>
      </c>
      <c r="D62" s="41" t="n">
        <v>2194</v>
      </c>
      <c r="E62" s="41"/>
    </row>
    <row r="63" customFormat="false" ht="13" hidden="false" customHeight="false" outlineLevel="0" collapsed="false">
      <c r="A63" s="84"/>
      <c r="B63" s="83"/>
      <c r="C63" s="81"/>
      <c r="D63" s="41" t="n">
        <v>0</v>
      </c>
      <c r="E63" s="41"/>
    </row>
    <row r="64" customFormat="false" ht="25" hidden="false" customHeight="false" outlineLevel="0" collapsed="false">
      <c r="A64" s="80" t="s">
        <v>3620</v>
      </c>
      <c r="B64" s="83" t="s">
        <v>3621</v>
      </c>
      <c r="C64" s="81" t="s">
        <v>95</v>
      </c>
      <c r="D64" s="41" t="n">
        <v>1342</v>
      </c>
      <c r="E64" s="41"/>
    </row>
    <row r="65" customFormat="false" ht="13" hidden="false" customHeight="false" outlineLevel="0" collapsed="false">
      <c r="A65" s="80"/>
      <c r="B65" s="83"/>
      <c r="C65" s="81"/>
      <c r="D65" s="41" t="n">
        <v>0</v>
      </c>
      <c r="E65" s="41"/>
    </row>
    <row r="66" s="47" customFormat="true" ht="137.5" hidden="false" customHeight="false" outlineLevel="0" collapsed="false">
      <c r="A66" s="80" t="s">
        <v>3622</v>
      </c>
      <c r="B66" s="125" t="s">
        <v>3623</v>
      </c>
      <c r="C66" s="91" t="s">
        <v>360</v>
      </c>
      <c r="D66" s="87" t="n">
        <v>8977</v>
      </c>
      <c r="E66" s="41"/>
    </row>
    <row r="67" customFormat="false" ht="13" hidden="false" customHeight="false" outlineLevel="0" collapsed="false">
      <c r="A67" s="84"/>
      <c r="B67" s="83"/>
      <c r="C67" s="81"/>
      <c r="D67" s="41" t="n">
        <v>0</v>
      </c>
      <c r="E67" s="41"/>
    </row>
    <row r="68" customFormat="false" ht="13" hidden="false" customHeight="false" outlineLevel="0" collapsed="false">
      <c r="A68" s="80" t="s">
        <v>3624</v>
      </c>
      <c r="B68" s="35" t="s">
        <v>3625</v>
      </c>
      <c r="C68" s="81"/>
      <c r="D68" s="41" t="n">
        <v>0</v>
      </c>
      <c r="E68" s="41"/>
    </row>
    <row r="69" customFormat="false" ht="13" hidden="false" customHeight="false" outlineLevel="0" collapsed="false">
      <c r="A69" s="80"/>
      <c r="B69" s="83"/>
      <c r="C69" s="81"/>
      <c r="D69" s="41" t="n">
        <v>0</v>
      </c>
      <c r="E69" s="41"/>
    </row>
    <row r="70" customFormat="false" ht="50" hidden="false" customHeight="false" outlineLevel="0" collapsed="false">
      <c r="A70" s="80" t="s">
        <v>3626</v>
      </c>
      <c r="B70" s="83" t="s">
        <v>3627</v>
      </c>
      <c r="C70" s="81"/>
      <c r="D70" s="41" t="n">
        <v>0</v>
      </c>
      <c r="E70" s="41"/>
    </row>
    <row r="71" customFormat="false" ht="25" hidden="false" customHeight="false" outlineLevel="0" collapsed="false">
      <c r="A71" s="84" t="s">
        <v>23</v>
      </c>
      <c r="B71" s="83" t="s">
        <v>3628</v>
      </c>
      <c r="C71" s="81" t="s">
        <v>95</v>
      </c>
      <c r="D71" s="41" t="n">
        <v>1201</v>
      </c>
      <c r="E71" s="41"/>
    </row>
    <row r="72" customFormat="false" ht="25" hidden="false" customHeight="false" outlineLevel="0" collapsed="false">
      <c r="A72" s="84" t="s">
        <v>26</v>
      </c>
      <c r="B72" s="83" t="s">
        <v>3629</v>
      </c>
      <c r="C72" s="81" t="s">
        <v>95</v>
      </c>
      <c r="D72" s="41" t="n">
        <v>1729</v>
      </c>
      <c r="E72" s="41"/>
    </row>
    <row r="73" customFormat="false" ht="25" hidden="false" customHeight="false" outlineLevel="0" collapsed="false">
      <c r="A73" s="84" t="s">
        <v>28</v>
      </c>
      <c r="B73" s="83" t="s">
        <v>3630</v>
      </c>
      <c r="C73" s="81" t="s">
        <v>95</v>
      </c>
      <c r="D73" s="41" t="n">
        <v>3037</v>
      </c>
      <c r="E73" s="41"/>
    </row>
    <row r="74" customFormat="false" ht="25" hidden="false" customHeight="false" outlineLevel="0" collapsed="false">
      <c r="A74" s="84" t="s">
        <v>49</v>
      </c>
      <c r="B74" s="83" t="s">
        <v>3631</v>
      </c>
      <c r="C74" s="81" t="s">
        <v>95</v>
      </c>
      <c r="D74" s="41" t="n">
        <v>4999</v>
      </c>
      <c r="E74" s="41"/>
    </row>
    <row r="75" customFormat="false" ht="25" hidden="false" customHeight="false" outlineLevel="0" collapsed="false">
      <c r="A75" s="84" t="s">
        <v>51</v>
      </c>
      <c r="B75" s="83" t="s">
        <v>3632</v>
      </c>
      <c r="C75" s="81" t="s">
        <v>95</v>
      </c>
      <c r="D75" s="41" t="n">
        <v>5464</v>
      </c>
      <c r="E75" s="41"/>
    </row>
    <row r="76" customFormat="false" ht="13" hidden="false" customHeight="false" outlineLevel="0" collapsed="false">
      <c r="A76" s="80"/>
      <c r="B76" s="83"/>
      <c r="C76" s="81"/>
      <c r="D76" s="41" t="n">
        <v>0</v>
      </c>
      <c r="E76" s="41"/>
    </row>
    <row r="77" customFormat="false" ht="37.5" hidden="false" customHeight="false" outlineLevel="0" collapsed="false">
      <c r="A77" s="80" t="s">
        <v>3633</v>
      </c>
      <c r="B77" s="83" t="s">
        <v>3634</v>
      </c>
      <c r="C77" s="81"/>
      <c r="D77" s="41" t="n">
        <v>0</v>
      </c>
      <c r="E77" s="41"/>
    </row>
    <row r="78" customFormat="false" ht="13" hidden="false" customHeight="false" outlineLevel="0" collapsed="false">
      <c r="A78" s="84" t="s">
        <v>23</v>
      </c>
      <c r="B78" s="83" t="s">
        <v>3635</v>
      </c>
      <c r="C78" s="81" t="s">
        <v>95</v>
      </c>
      <c r="D78" s="41" t="n">
        <v>1592</v>
      </c>
      <c r="E78" s="41"/>
    </row>
    <row r="79" customFormat="false" ht="13" hidden="false" customHeight="false" outlineLevel="0" collapsed="false">
      <c r="A79" s="84" t="s">
        <v>26</v>
      </c>
      <c r="B79" s="83" t="s">
        <v>3636</v>
      </c>
      <c r="C79" s="81" t="s">
        <v>95</v>
      </c>
      <c r="D79" s="41" t="n">
        <v>2108</v>
      </c>
      <c r="E79" s="41"/>
    </row>
    <row r="80" customFormat="false" ht="13" hidden="false" customHeight="false" outlineLevel="0" collapsed="false">
      <c r="A80" s="84" t="s">
        <v>28</v>
      </c>
      <c r="B80" s="83" t="s">
        <v>3637</v>
      </c>
      <c r="C80" s="81" t="s">
        <v>95</v>
      </c>
      <c r="D80" s="41" t="n">
        <v>2779</v>
      </c>
      <c r="E80" s="41"/>
    </row>
    <row r="81" customFormat="false" ht="13" hidden="false" customHeight="false" outlineLevel="0" collapsed="false">
      <c r="A81" s="84" t="s">
        <v>49</v>
      </c>
      <c r="B81" s="83" t="s">
        <v>3638</v>
      </c>
      <c r="C81" s="81" t="s">
        <v>95</v>
      </c>
      <c r="D81" s="41" t="n">
        <v>3472</v>
      </c>
      <c r="E81" s="41"/>
    </row>
    <row r="82" customFormat="false" ht="13" hidden="false" customHeight="false" outlineLevel="0" collapsed="false">
      <c r="A82" s="84" t="s">
        <v>51</v>
      </c>
      <c r="B82" s="83" t="s">
        <v>3639</v>
      </c>
      <c r="C82" s="81" t="s">
        <v>95</v>
      </c>
      <c r="D82" s="41" t="n">
        <v>3656</v>
      </c>
      <c r="E82" s="41"/>
    </row>
    <row r="83" customFormat="false" ht="13" hidden="false" customHeight="false" outlineLevel="0" collapsed="false">
      <c r="A83" s="84" t="s">
        <v>53</v>
      </c>
      <c r="B83" s="83" t="s">
        <v>3640</v>
      </c>
      <c r="C83" s="81" t="s">
        <v>95</v>
      </c>
      <c r="D83" s="41" t="n">
        <v>4290</v>
      </c>
      <c r="E83" s="41"/>
    </row>
    <row r="84" customFormat="false" ht="13" hidden="false" customHeight="false" outlineLevel="0" collapsed="false">
      <c r="A84" s="84" t="s">
        <v>55</v>
      </c>
      <c r="B84" s="83" t="s">
        <v>3641</v>
      </c>
      <c r="C84" s="81" t="s">
        <v>95</v>
      </c>
      <c r="D84" s="41" t="n">
        <v>4291</v>
      </c>
      <c r="E84" s="41"/>
    </row>
    <row r="85" customFormat="false" ht="13" hidden="false" customHeight="false" outlineLevel="0" collapsed="false">
      <c r="A85" s="84" t="s">
        <v>57</v>
      </c>
      <c r="B85" s="83" t="s">
        <v>3642</v>
      </c>
      <c r="C85" s="81" t="s">
        <v>95</v>
      </c>
      <c r="D85" s="41" t="n">
        <v>4560</v>
      </c>
      <c r="E85" s="41"/>
    </row>
    <row r="86" customFormat="false" ht="13" hidden="false" customHeight="false" outlineLevel="0" collapsed="false">
      <c r="A86" s="84"/>
      <c r="B86" s="83"/>
      <c r="C86" s="81"/>
      <c r="D86" s="41" t="n">
        <v>0</v>
      </c>
      <c r="E86" s="41"/>
    </row>
    <row r="87" customFormat="false" ht="37.5" hidden="false" customHeight="false" outlineLevel="0" collapsed="false">
      <c r="A87" s="80" t="s">
        <v>3643</v>
      </c>
      <c r="B87" s="83" t="s">
        <v>3644</v>
      </c>
      <c r="C87" s="81"/>
      <c r="D87" s="41" t="n">
        <v>0</v>
      </c>
      <c r="E87" s="41"/>
    </row>
    <row r="88" customFormat="false" ht="13" hidden="false" customHeight="false" outlineLevel="0" collapsed="false">
      <c r="A88" s="84" t="s">
        <v>23</v>
      </c>
      <c r="B88" s="83" t="s">
        <v>3635</v>
      </c>
      <c r="C88" s="81" t="s">
        <v>95</v>
      </c>
      <c r="D88" s="41" t="n">
        <v>915</v>
      </c>
      <c r="E88" s="41"/>
    </row>
    <row r="89" customFormat="false" ht="13" hidden="false" customHeight="false" outlineLevel="0" collapsed="false">
      <c r="A89" s="84" t="s">
        <v>26</v>
      </c>
      <c r="B89" s="83" t="s">
        <v>3645</v>
      </c>
      <c r="C89" s="81" t="s">
        <v>95</v>
      </c>
      <c r="D89" s="41" t="n">
        <v>995</v>
      </c>
      <c r="E89" s="41"/>
    </row>
    <row r="90" customFormat="false" ht="13" hidden="false" customHeight="false" outlineLevel="0" collapsed="false">
      <c r="A90" s="84" t="s">
        <v>28</v>
      </c>
      <c r="B90" s="83" t="s">
        <v>3646</v>
      </c>
      <c r="C90" s="81" t="s">
        <v>95</v>
      </c>
      <c r="D90" s="41" t="n">
        <v>1088</v>
      </c>
      <c r="E90" s="41"/>
    </row>
    <row r="91" customFormat="false" ht="13" hidden="false" customHeight="false" outlineLevel="0" collapsed="false">
      <c r="A91" s="84" t="s">
        <v>49</v>
      </c>
      <c r="B91" s="83" t="s">
        <v>3647</v>
      </c>
      <c r="C91" s="81" t="s">
        <v>95</v>
      </c>
      <c r="D91" s="41" t="n">
        <v>1141</v>
      </c>
      <c r="E91" s="41"/>
    </row>
    <row r="92" customFormat="false" ht="13" hidden="false" customHeight="false" outlineLevel="0" collapsed="false">
      <c r="A92" s="84" t="s">
        <v>51</v>
      </c>
      <c r="B92" s="83" t="s">
        <v>3648</v>
      </c>
      <c r="C92" s="81" t="s">
        <v>95</v>
      </c>
      <c r="D92" s="41" t="n">
        <v>1213</v>
      </c>
      <c r="E92" s="41"/>
    </row>
    <row r="93" customFormat="false" ht="13" hidden="false" customHeight="false" outlineLevel="0" collapsed="false">
      <c r="A93" s="84" t="s">
        <v>53</v>
      </c>
      <c r="B93" s="83" t="s">
        <v>3649</v>
      </c>
      <c r="C93" s="81" t="s">
        <v>95</v>
      </c>
      <c r="D93" s="41" t="n">
        <v>1298</v>
      </c>
      <c r="E93" s="41"/>
    </row>
    <row r="94" customFormat="false" ht="13" hidden="false" customHeight="false" outlineLevel="0" collapsed="false">
      <c r="A94" s="84" t="s">
        <v>55</v>
      </c>
      <c r="B94" s="83" t="s">
        <v>3650</v>
      </c>
      <c r="C94" s="81" t="s">
        <v>95</v>
      </c>
      <c r="D94" s="41" t="n">
        <v>1357</v>
      </c>
      <c r="E94" s="41"/>
    </row>
    <row r="95" customFormat="false" ht="13" hidden="false" customHeight="false" outlineLevel="0" collapsed="false">
      <c r="A95" s="84" t="s">
        <v>57</v>
      </c>
      <c r="B95" s="83" t="s">
        <v>3642</v>
      </c>
      <c r="C95" s="81" t="s">
        <v>95</v>
      </c>
      <c r="D95" s="41" t="n">
        <v>1639</v>
      </c>
      <c r="E95" s="41"/>
    </row>
    <row r="96" customFormat="false" ht="13" hidden="false" customHeight="false" outlineLevel="0" collapsed="false">
      <c r="A96" s="84"/>
      <c r="B96" s="83"/>
      <c r="C96" s="81"/>
      <c r="D96" s="41" t="n">
        <v>0</v>
      </c>
      <c r="E96" s="41"/>
    </row>
    <row r="97" customFormat="false" ht="37.5" hidden="false" customHeight="false" outlineLevel="0" collapsed="false">
      <c r="A97" s="80" t="s">
        <v>3651</v>
      </c>
      <c r="B97" s="83" t="s">
        <v>3652</v>
      </c>
      <c r="C97" s="81"/>
      <c r="D97" s="41" t="n">
        <v>0</v>
      </c>
      <c r="E97" s="41"/>
    </row>
    <row r="98" customFormat="false" ht="13" hidden="false" customHeight="false" outlineLevel="0" collapsed="false">
      <c r="A98" s="84" t="s">
        <v>23</v>
      </c>
      <c r="B98" s="83" t="s">
        <v>3635</v>
      </c>
      <c r="C98" s="81" t="s">
        <v>95</v>
      </c>
      <c r="D98" s="41" t="n">
        <v>1286</v>
      </c>
      <c r="E98" s="41"/>
    </row>
    <row r="99" customFormat="false" ht="13" hidden="false" customHeight="false" outlineLevel="0" collapsed="false">
      <c r="A99" s="84" t="s">
        <v>26</v>
      </c>
      <c r="B99" s="83" t="s">
        <v>3645</v>
      </c>
      <c r="C99" s="81" t="s">
        <v>95</v>
      </c>
      <c r="D99" s="41" t="n">
        <v>1376</v>
      </c>
      <c r="E99" s="41"/>
    </row>
    <row r="100" customFormat="false" ht="13" hidden="false" customHeight="false" outlineLevel="0" collapsed="false">
      <c r="A100" s="84" t="s">
        <v>28</v>
      </c>
      <c r="B100" s="83" t="s">
        <v>3646</v>
      </c>
      <c r="C100" s="81" t="s">
        <v>95</v>
      </c>
      <c r="D100" s="41" t="n">
        <v>1503</v>
      </c>
      <c r="E100" s="41"/>
    </row>
    <row r="101" customFormat="false" ht="13" hidden="false" customHeight="false" outlineLevel="0" collapsed="false">
      <c r="A101" s="84" t="s">
        <v>49</v>
      </c>
      <c r="B101" s="83" t="s">
        <v>3647</v>
      </c>
      <c r="C101" s="81" t="s">
        <v>95</v>
      </c>
      <c r="D101" s="41" t="n">
        <v>1589</v>
      </c>
      <c r="E101" s="41"/>
    </row>
    <row r="102" customFormat="false" ht="13" hidden="false" customHeight="false" outlineLevel="0" collapsed="false">
      <c r="A102" s="84" t="s">
        <v>51</v>
      </c>
      <c r="B102" s="83" t="s">
        <v>3648</v>
      </c>
      <c r="C102" s="81" t="s">
        <v>95</v>
      </c>
      <c r="D102" s="41" t="n">
        <v>1716</v>
      </c>
      <c r="E102" s="41"/>
    </row>
    <row r="103" customFormat="false" ht="13" hidden="false" customHeight="false" outlineLevel="0" collapsed="false">
      <c r="A103" s="84" t="s">
        <v>53</v>
      </c>
      <c r="B103" s="83" t="s">
        <v>3649</v>
      </c>
      <c r="C103" s="81" t="s">
        <v>95</v>
      </c>
      <c r="D103" s="41" t="n">
        <v>1850</v>
      </c>
      <c r="E103" s="41"/>
    </row>
    <row r="104" customFormat="false" ht="13" hidden="false" customHeight="false" outlineLevel="0" collapsed="false">
      <c r="A104" s="84" t="s">
        <v>55</v>
      </c>
      <c r="B104" s="83" t="s">
        <v>3650</v>
      </c>
      <c r="C104" s="81" t="s">
        <v>95</v>
      </c>
      <c r="D104" s="41" t="n">
        <v>1968</v>
      </c>
      <c r="E104" s="41"/>
    </row>
    <row r="105" customFormat="false" ht="13" hidden="false" customHeight="false" outlineLevel="0" collapsed="false">
      <c r="A105" s="84" t="s">
        <v>57</v>
      </c>
      <c r="B105" s="83" t="s">
        <v>3642</v>
      </c>
      <c r="C105" s="81" t="s">
        <v>95</v>
      </c>
      <c r="D105" s="41" t="n">
        <v>2313</v>
      </c>
      <c r="E105" s="41"/>
    </row>
    <row r="106" customFormat="false" ht="13" hidden="false" customHeight="false" outlineLevel="0" collapsed="false">
      <c r="A106" s="84"/>
      <c r="B106" s="83"/>
      <c r="C106" s="81"/>
      <c r="D106" s="41" t="n">
        <v>0</v>
      </c>
      <c r="E106" s="41"/>
    </row>
    <row r="107" customFormat="false" ht="25" hidden="false" customHeight="false" outlineLevel="0" collapsed="false">
      <c r="A107" s="80" t="s">
        <v>3653</v>
      </c>
      <c r="B107" s="83" t="s">
        <v>3654</v>
      </c>
      <c r="C107" s="81"/>
      <c r="D107" s="41" t="n">
        <v>0</v>
      </c>
      <c r="E107" s="41"/>
    </row>
    <row r="108" customFormat="false" ht="13" hidden="false" customHeight="false" outlineLevel="0" collapsed="false">
      <c r="A108" s="84" t="s">
        <v>23</v>
      </c>
      <c r="B108" s="83" t="s">
        <v>3635</v>
      </c>
      <c r="C108" s="81" t="s">
        <v>95</v>
      </c>
      <c r="D108" s="41" t="n">
        <v>926</v>
      </c>
      <c r="E108" s="41"/>
    </row>
    <row r="109" customFormat="false" ht="13" hidden="false" customHeight="false" outlineLevel="0" collapsed="false">
      <c r="A109" s="84" t="s">
        <v>26</v>
      </c>
      <c r="B109" s="83" t="s">
        <v>3645</v>
      </c>
      <c r="C109" s="81" t="s">
        <v>95</v>
      </c>
      <c r="D109" s="41" t="n">
        <v>1011</v>
      </c>
      <c r="E109" s="41"/>
    </row>
    <row r="110" customFormat="false" ht="13" hidden="false" customHeight="false" outlineLevel="0" collapsed="false">
      <c r="A110" s="84" t="s">
        <v>28</v>
      </c>
      <c r="B110" s="83" t="s">
        <v>3646</v>
      </c>
      <c r="C110" s="81" t="s">
        <v>95</v>
      </c>
      <c r="D110" s="41" t="n">
        <v>1122</v>
      </c>
      <c r="E110" s="41"/>
    </row>
    <row r="111" customFormat="false" ht="13" hidden="false" customHeight="false" outlineLevel="0" collapsed="false">
      <c r="A111" s="84" t="s">
        <v>49</v>
      </c>
      <c r="B111" s="83" t="s">
        <v>3647</v>
      </c>
      <c r="C111" s="81" t="s">
        <v>95</v>
      </c>
      <c r="D111" s="41" t="n">
        <v>1160</v>
      </c>
      <c r="E111" s="41"/>
    </row>
    <row r="112" customFormat="false" ht="13" hidden="false" customHeight="false" outlineLevel="0" collapsed="false">
      <c r="A112" s="84" t="s">
        <v>51</v>
      </c>
      <c r="B112" s="83" t="s">
        <v>3648</v>
      </c>
      <c r="C112" s="81" t="s">
        <v>95</v>
      </c>
      <c r="D112" s="41" t="n">
        <v>1254</v>
      </c>
      <c r="E112" s="41"/>
    </row>
    <row r="113" customFormat="false" ht="13" hidden="false" customHeight="false" outlineLevel="0" collapsed="false">
      <c r="A113" s="84" t="s">
        <v>53</v>
      </c>
      <c r="B113" s="83" t="s">
        <v>3649</v>
      </c>
      <c r="C113" s="81" t="s">
        <v>95</v>
      </c>
      <c r="D113" s="41" t="n">
        <v>1343</v>
      </c>
      <c r="E113" s="41"/>
    </row>
    <row r="114" customFormat="false" ht="13" hidden="false" customHeight="false" outlineLevel="0" collapsed="false">
      <c r="A114" s="84" t="s">
        <v>55</v>
      </c>
      <c r="B114" s="83" t="s">
        <v>3650</v>
      </c>
      <c r="C114" s="81" t="s">
        <v>95</v>
      </c>
      <c r="D114" s="41" t="n">
        <v>1385</v>
      </c>
      <c r="E114" s="41"/>
    </row>
    <row r="115" customFormat="false" ht="13" hidden="false" customHeight="false" outlineLevel="0" collapsed="false">
      <c r="A115" s="84" t="s">
        <v>57</v>
      </c>
      <c r="B115" s="83" t="s">
        <v>3642</v>
      </c>
      <c r="C115" s="81" t="s">
        <v>95</v>
      </c>
      <c r="D115" s="41" t="n">
        <v>1691</v>
      </c>
      <c r="E115" s="41"/>
    </row>
    <row r="116" customFormat="false" ht="13" hidden="false" customHeight="false" outlineLevel="0" collapsed="false">
      <c r="A116" s="84"/>
      <c r="B116" s="83"/>
      <c r="C116" s="81"/>
      <c r="D116" s="41" t="n">
        <v>0</v>
      </c>
      <c r="E116" s="41"/>
    </row>
    <row r="117" customFormat="false" ht="37.5" hidden="false" customHeight="false" outlineLevel="0" collapsed="false">
      <c r="A117" s="80"/>
      <c r="B117" s="83" t="s">
        <v>3655</v>
      </c>
      <c r="C117" s="81"/>
      <c r="D117" s="41" t="n">
        <v>0</v>
      </c>
      <c r="E117" s="41"/>
    </row>
    <row r="118" customFormat="false" ht="13" hidden="false" customHeight="false" outlineLevel="0" collapsed="false">
      <c r="A118" s="80" t="s">
        <v>3656</v>
      </c>
      <c r="B118" s="83" t="s">
        <v>3657</v>
      </c>
      <c r="C118" s="81"/>
      <c r="D118" s="41" t="n">
        <v>0</v>
      </c>
      <c r="E118" s="41"/>
    </row>
    <row r="119" customFormat="false" ht="13" hidden="false" customHeight="false" outlineLevel="0" collapsed="false">
      <c r="A119" s="84" t="s">
        <v>23</v>
      </c>
      <c r="B119" s="83" t="s">
        <v>3635</v>
      </c>
      <c r="C119" s="81" t="s">
        <v>95</v>
      </c>
      <c r="D119" s="41" t="n">
        <v>670</v>
      </c>
      <c r="E119" s="41"/>
    </row>
    <row r="120" customFormat="false" ht="13" hidden="false" customHeight="false" outlineLevel="0" collapsed="false">
      <c r="A120" s="84" t="s">
        <v>26</v>
      </c>
      <c r="B120" s="83" t="s">
        <v>3645</v>
      </c>
      <c r="C120" s="81" t="s">
        <v>95</v>
      </c>
      <c r="D120" s="41" t="n">
        <v>724</v>
      </c>
      <c r="E120" s="41"/>
    </row>
    <row r="121" customFormat="false" ht="13" hidden="false" customHeight="false" outlineLevel="0" collapsed="false">
      <c r="A121" s="84" t="s">
        <v>28</v>
      </c>
      <c r="B121" s="83" t="s">
        <v>3646</v>
      </c>
      <c r="C121" s="81" t="s">
        <v>95</v>
      </c>
      <c r="D121" s="41" t="n">
        <v>785</v>
      </c>
      <c r="E121" s="41"/>
    </row>
    <row r="122" customFormat="false" ht="13" hidden="false" customHeight="false" outlineLevel="0" collapsed="false">
      <c r="A122" s="84" t="s">
        <v>49</v>
      </c>
      <c r="B122" s="83" t="s">
        <v>3647</v>
      </c>
      <c r="C122" s="81" t="s">
        <v>95</v>
      </c>
      <c r="D122" s="41" t="n">
        <v>850</v>
      </c>
      <c r="E122" s="41"/>
    </row>
    <row r="123" customFormat="false" ht="13" hidden="false" customHeight="false" outlineLevel="0" collapsed="false">
      <c r="A123" s="84" t="s">
        <v>51</v>
      </c>
      <c r="B123" s="83" t="s">
        <v>3648</v>
      </c>
      <c r="C123" s="81" t="s">
        <v>95</v>
      </c>
      <c r="D123" s="41" t="n">
        <v>914</v>
      </c>
      <c r="E123" s="41"/>
    </row>
    <row r="124" customFormat="false" ht="13" hidden="false" customHeight="false" outlineLevel="0" collapsed="false">
      <c r="A124" s="84" t="s">
        <v>53</v>
      </c>
      <c r="B124" s="83" t="s">
        <v>3649</v>
      </c>
      <c r="C124" s="81" t="s">
        <v>95</v>
      </c>
      <c r="D124" s="41" t="n">
        <v>1045</v>
      </c>
      <c r="E124" s="41"/>
    </row>
    <row r="125" customFormat="false" ht="13" hidden="false" customHeight="false" outlineLevel="0" collapsed="false">
      <c r="A125" s="84" t="s">
        <v>55</v>
      </c>
      <c r="B125" s="83" t="s">
        <v>3650</v>
      </c>
      <c r="C125" s="81" t="s">
        <v>95</v>
      </c>
      <c r="D125" s="41" t="n">
        <v>1114</v>
      </c>
      <c r="E125" s="41"/>
    </row>
    <row r="126" customFormat="false" ht="13" hidden="false" customHeight="false" outlineLevel="0" collapsed="false">
      <c r="A126" s="84" t="s">
        <v>57</v>
      </c>
      <c r="B126" s="83" t="s">
        <v>3642</v>
      </c>
      <c r="C126" s="81" t="s">
        <v>95</v>
      </c>
      <c r="D126" s="41" t="n">
        <v>1322</v>
      </c>
      <c r="E126" s="41"/>
    </row>
    <row r="127" customFormat="false" ht="13" hidden="false" customHeight="false" outlineLevel="0" collapsed="false">
      <c r="A127" s="80" t="s">
        <v>3658</v>
      </c>
      <c r="B127" s="83" t="s">
        <v>3659</v>
      </c>
      <c r="C127" s="81"/>
      <c r="D127" s="41" t="n">
        <v>0</v>
      </c>
      <c r="E127" s="41"/>
    </row>
    <row r="128" customFormat="false" ht="13" hidden="false" customHeight="false" outlineLevel="0" collapsed="false">
      <c r="A128" s="84" t="s">
        <v>23</v>
      </c>
      <c r="B128" s="83" t="s">
        <v>3635</v>
      </c>
      <c r="C128" s="81" t="s">
        <v>95</v>
      </c>
      <c r="D128" s="41" t="n">
        <v>691</v>
      </c>
      <c r="E128" s="41"/>
    </row>
    <row r="129" customFormat="false" ht="13" hidden="false" customHeight="false" outlineLevel="0" collapsed="false">
      <c r="A129" s="84" t="s">
        <v>26</v>
      </c>
      <c r="B129" s="83" t="s">
        <v>3645</v>
      </c>
      <c r="C129" s="81" t="s">
        <v>95</v>
      </c>
      <c r="D129" s="41" t="n">
        <v>755</v>
      </c>
      <c r="E129" s="41"/>
    </row>
    <row r="130" customFormat="false" ht="13" hidden="false" customHeight="false" outlineLevel="0" collapsed="false">
      <c r="A130" s="84" t="s">
        <v>28</v>
      </c>
      <c r="B130" s="83" t="s">
        <v>3646</v>
      </c>
      <c r="C130" s="81" t="s">
        <v>95</v>
      </c>
      <c r="D130" s="41" t="n">
        <v>838</v>
      </c>
      <c r="E130" s="41"/>
    </row>
    <row r="131" customFormat="false" ht="13" hidden="false" customHeight="false" outlineLevel="0" collapsed="false">
      <c r="A131" s="84" t="s">
        <v>49</v>
      </c>
      <c r="B131" s="83" t="s">
        <v>3647</v>
      </c>
      <c r="C131" s="81" t="s">
        <v>95</v>
      </c>
      <c r="D131" s="41" t="n">
        <v>921</v>
      </c>
      <c r="E131" s="41"/>
    </row>
    <row r="132" customFormat="false" ht="13" hidden="false" customHeight="false" outlineLevel="0" collapsed="false">
      <c r="A132" s="84" t="s">
        <v>51</v>
      </c>
      <c r="B132" s="83" t="s">
        <v>3648</v>
      </c>
      <c r="C132" s="81" t="s">
        <v>95</v>
      </c>
      <c r="D132" s="41" t="n">
        <v>987</v>
      </c>
      <c r="E132" s="41"/>
    </row>
    <row r="133" customFormat="false" ht="13" hidden="false" customHeight="false" outlineLevel="0" collapsed="false">
      <c r="A133" s="84" t="s">
        <v>53</v>
      </c>
      <c r="B133" s="83" t="s">
        <v>3649</v>
      </c>
      <c r="C133" s="81" t="s">
        <v>95</v>
      </c>
      <c r="D133" s="41" t="n">
        <v>1135</v>
      </c>
      <c r="E133" s="41"/>
    </row>
    <row r="134" customFormat="false" ht="13" hidden="false" customHeight="false" outlineLevel="0" collapsed="false">
      <c r="A134" s="84" t="s">
        <v>55</v>
      </c>
      <c r="B134" s="83" t="s">
        <v>3650</v>
      </c>
      <c r="C134" s="81" t="s">
        <v>95</v>
      </c>
      <c r="D134" s="41" t="n">
        <v>1233</v>
      </c>
      <c r="E134" s="41"/>
    </row>
    <row r="135" customFormat="false" ht="13" hidden="false" customHeight="false" outlineLevel="0" collapsed="false">
      <c r="A135" s="84" t="s">
        <v>57</v>
      </c>
      <c r="B135" s="83" t="s">
        <v>3642</v>
      </c>
      <c r="C135" s="81" t="s">
        <v>95</v>
      </c>
      <c r="D135" s="41" t="n">
        <v>1466</v>
      </c>
      <c r="E135" s="41"/>
    </row>
    <row r="136" customFormat="false" ht="13" hidden="false" customHeight="false" outlineLevel="0" collapsed="false">
      <c r="A136" s="80" t="s">
        <v>3660</v>
      </c>
      <c r="B136" s="83" t="s">
        <v>3661</v>
      </c>
      <c r="C136" s="81"/>
      <c r="D136" s="41" t="n">
        <v>0</v>
      </c>
      <c r="E136" s="41"/>
    </row>
    <row r="137" customFormat="false" ht="13" hidden="false" customHeight="false" outlineLevel="0" collapsed="false">
      <c r="A137" s="84" t="s">
        <v>23</v>
      </c>
      <c r="B137" s="83" t="s">
        <v>3635</v>
      </c>
      <c r="C137" s="81" t="s">
        <v>95</v>
      </c>
      <c r="D137" s="41" t="n">
        <v>737</v>
      </c>
      <c r="E137" s="41"/>
    </row>
    <row r="138" customFormat="false" ht="13" hidden="false" customHeight="false" outlineLevel="0" collapsed="false">
      <c r="A138" s="84" t="s">
        <v>26</v>
      </c>
      <c r="B138" s="83" t="s">
        <v>3645</v>
      </c>
      <c r="C138" s="81" t="s">
        <v>95</v>
      </c>
      <c r="D138" s="41" t="n">
        <v>821</v>
      </c>
      <c r="E138" s="41"/>
    </row>
    <row r="139" customFormat="false" ht="13" hidden="false" customHeight="false" outlineLevel="0" collapsed="false">
      <c r="A139" s="84" t="s">
        <v>28</v>
      </c>
      <c r="B139" s="83" t="s">
        <v>3646</v>
      </c>
      <c r="C139" s="81" t="s">
        <v>95</v>
      </c>
      <c r="D139" s="41" t="n">
        <v>945</v>
      </c>
      <c r="E139" s="41"/>
    </row>
    <row r="140" customFormat="false" ht="13" hidden="false" customHeight="false" outlineLevel="0" collapsed="false">
      <c r="A140" s="84" t="s">
        <v>49</v>
      </c>
      <c r="B140" s="83" t="s">
        <v>3647</v>
      </c>
      <c r="C140" s="81" t="s">
        <v>95</v>
      </c>
      <c r="D140" s="41" t="n">
        <v>1030</v>
      </c>
      <c r="E140" s="41"/>
    </row>
    <row r="141" customFormat="false" ht="13" hidden="false" customHeight="false" outlineLevel="0" collapsed="false">
      <c r="A141" s="84" t="s">
        <v>51</v>
      </c>
      <c r="B141" s="83" t="s">
        <v>3648</v>
      </c>
      <c r="C141" s="81" t="s">
        <v>95</v>
      </c>
      <c r="D141" s="41" t="n">
        <v>1145</v>
      </c>
      <c r="E141" s="41"/>
    </row>
    <row r="142" customFormat="false" ht="13" hidden="false" customHeight="false" outlineLevel="0" collapsed="false">
      <c r="A142" s="84" t="s">
        <v>53</v>
      </c>
      <c r="B142" s="83" t="s">
        <v>3649</v>
      </c>
      <c r="C142" s="81" t="s">
        <v>95</v>
      </c>
      <c r="D142" s="41" t="n">
        <v>1407</v>
      </c>
      <c r="E142" s="41"/>
    </row>
    <row r="143" customFormat="false" ht="13" hidden="false" customHeight="false" outlineLevel="0" collapsed="false">
      <c r="A143" s="84" t="s">
        <v>55</v>
      </c>
      <c r="B143" s="83" t="s">
        <v>3650</v>
      </c>
      <c r="C143" s="81" t="s">
        <v>95</v>
      </c>
      <c r="D143" s="41" t="n">
        <v>1497</v>
      </c>
      <c r="E143" s="41"/>
    </row>
    <row r="144" customFormat="false" ht="13" hidden="false" customHeight="false" outlineLevel="0" collapsed="false">
      <c r="A144" s="84" t="s">
        <v>57</v>
      </c>
      <c r="B144" s="83" t="s">
        <v>3642</v>
      </c>
      <c r="C144" s="81" t="s">
        <v>95</v>
      </c>
      <c r="D144" s="41" t="n">
        <v>1766</v>
      </c>
      <c r="E144" s="41"/>
    </row>
    <row r="145" customFormat="false" ht="13" hidden="false" customHeight="false" outlineLevel="0" collapsed="false">
      <c r="A145" s="80" t="s">
        <v>3662</v>
      </c>
      <c r="B145" s="83" t="s">
        <v>3663</v>
      </c>
      <c r="C145" s="81"/>
      <c r="D145" s="41" t="n">
        <v>0</v>
      </c>
      <c r="E145" s="41"/>
    </row>
    <row r="146" customFormat="false" ht="13" hidden="false" customHeight="false" outlineLevel="0" collapsed="false">
      <c r="A146" s="84" t="s">
        <v>23</v>
      </c>
      <c r="B146" s="83" t="s">
        <v>3635</v>
      </c>
      <c r="C146" s="81" t="s">
        <v>95</v>
      </c>
      <c r="D146" s="41" t="n">
        <v>816</v>
      </c>
      <c r="E146" s="41"/>
    </row>
    <row r="147" customFormat="false" ht="13" hidden="false" customHeight="false" outlineLevel="0" collapsed="false">
      <c r="A147" s="84" t="s">
        <v>26</v>
      </c>
      <c r="B147" s="83" t="s">
        <v>3645</v>
      </c>
      <c r="C147" s="81" t="s">
        <v>95</v>
      </c>
      <c r="D147" s="41" t="n">
        <v>934</v>
      </c>
      <c r="E147" s="41"/>
    </row>
    <row r="148" customFormat="false" ht="13" hidden="false" customHeight="false" outlineLevel="0" collapsed="false">
      <c r="A148" s="84" t="s">
        <v>28</v>
      </c>
      <c r="B148" s="83" t="s">
        <v>3646</v>
      </c>
      <c r="C148" s="81" t="s">
        <v>95</v>
      </c>
      <c r="D148" s="41" t="n">
        <v>1077</v>
      </c>
      <c r="E148" s="41"/>
    </row>
    <row r="149" s="82" customFormat="true" ht="12.5" hidden="false" customHeight="false" outlineLevel="0" collapsed="false">
      <c r="A149" s="84" t="s">
        <v>49</v>
      </c>
      <c r="B149" s="83" t="s">
        <v>3647</v>
      </c>
      <c r="C149" s="81" t="s">
        <v>95</v>
      </c>
      <c r="D149" s="41" t="n">
        <v>1185</v>
      </c>
      <c r="E149" s="41"/>
    </row>
    <row r="150" s="82" customFormat="true" ht="12.5" hidden="false" customHeight="false" outlineLevel="0" collapsed="false">
      <c r="A150" s="84" t="s">
        <v>51</v>
      </c>
      <c r="B150" s="83" t="s">
        <v>3648</v>
      </c>
      <c r="C150" s="81" t="s">
        <v>95</v>
      </c>
      <c r="D150" s="41" t="n">
        <v>1328</v>
      </c>
      <c r="E150" s="41"/>
    </row>
    <row r="151" s="82" customFormat="true" ht="12.5" hidden="false" customHeight="false" outlineLevel="0" collapsed="false">
      <c r="A151" s="84" t="s">
        <v>53</v>
      </c>
      <c r="B151" s="83" t="s">
        <v>3649</v>
      </c>
      <c r="C151" s="81" t="s">
        <v>95</v>
      </c>
      <c r="D151" s="41" t="n">
        <v>1560</v>
      </c>
      <c r="E151" s="41"/>
    </row>
    <row r="152" s="82" customFormat="true" ht="12.5" hidden="false" customHeight="false" outlineLevel="0" collapsed="false">
      <c r="A152" s="84" t="s">
        <v>55</v>
      </c>
      <c r="B152" s="83" t="s">
        <v>3650</v>
      </c>
      <c r="C152" s="81" t="s">
        <v>95</v>
      </c>
      <c r="D152" s="41" t="n">
        <v>1772</v>
      </c>
      <c r="E152" s="41"/>
    </row>
    <row r="153" s="82" customFormat="true" ht="12.5" hidden="false" customHeight="false" outlineLevel="0" collapsed="false">
      <c r="A153" s="84" t="s">
        <v>57</v>
      </c>
      <c r="B153" s="83" t="s">
        <v>3642</v>
      </c>
      <c r="C153" s="81" t="s">
        <v>95</v>
      </c>
      <c r="D153" s="41" t="n">
        <v>2210</v>
      </c>
      <c r="E153" s="41"/>
    </row>
    <row r="154" s="82" customFormat="true" ht="12.5" hidden="false" customHeight="false" outlineLevel="0" collapsed="false">
      <c r="A154" s="84"/>
      <c r="B154" s="83"/>
      <c r="C154" s="81"/>
      <c r="D154" s="41" t="n">
        <v>0</v>
      </c>
      <c r="E154" s="41"/>
    </row>
    <row r="155" s="82" customFormat="true" ht="37.5" hidden="false" customHeight="false" outlineLevel="0" collapsed="false">
      <c r="A155" s="80"/>
      <c r="B155" s="83" t="s">
        <v>3664</v>
      </c>
      <c r="C155" s="81"/>
      <c r="D155" s="41" t="n">
        <v>0</v>
      </c>
      <c r="E155" s="41"/>
    </row>
    <row r="156" s="82" customFormat="true" ht="12.5" hidden="false" customHeight="false" outlineLevel="0" collapsed="false">
      <c r="A156" s="80" t="s">
        <v>3665</v>
      </c>
      <c r="B156" s="83" t="s">
        <v>3666</v>
      </c>
      <c r="C156" s="81"/>
      <c r="D156" s="41" t="n">
        <v>0</v>
      </c>
      <c r="E156" s="41"/>
    </row>
    <row r="157" s="82" customFormat="true" ht="12.5" hidden="false" customHeight="false" outlineLevel="0" collapsed="false">
      <c r="A157" s="84" t="s">
        <v>23</v>
      </c>
      <c r="B157" s="83" t="s">
        <v>3635</v>
      </c>
      <c r="C157" s="81" t="s">
        <v>95</v>
      </c>
      <c r="D157" s="41" t="n">
        <v>840</v>
      </c>
      <c r="E157" s="41"/>
    </row>
    <row r="158" s="82" customFormat="true" ht="12.5" hidden="false" customHeight="false" outlineLevel="0" collapsed="false">
      <c r="A158" s="84" t="s">
        <v>26</v>
      </c>
      <c r="B158" s="83" t="s">
        <v>3645</v>
      </c>
      <c r="C158" s="81" t="s">
        <v>95</v>
      </c>
      <c r="D158" s="41" t="n">
        <v>877</v>
      </c>
      <c r="E158" s="41"/>
    </row>
    <row r="159" s="82" customFormat="true" ht="12.5" hidden="false" customHeight="false" outlineLevel="0" collapsed="false">
      <c r="A159" s="84" t="s">
        <v>28</v>
      </c>
      <c r="B159" s="83" t="s">
        <v>3646</v>
      </c>
      <c r="C159" s="81" t="s">
        <v>95</v>
      </c>
      <c r="D159" s="41" t="n">
        <v>916</v>
      </c>
      <c r="E159" s="41"/>
    </row>
    <row r="160" s="82" customFormat="true" ht="12.5" hidden="false" customHeight="false" outlineLevel="0" collapsed="false">
      <c r="A160" s="84" t="s">
        <v>49</v>
      </c>
      <c r="B160" s="83" t="s">
        <v>3647</v>
      </c>
      <c r="C160" s="81" t="s">
        <v>95</v>
      </c>
      <c r="D160" s="41" t="n">
        <v>951</v>
      </c>
      <c r="E160" s="41"/>
    </row>
    <row r="161" s="82" customFormat="true" ht="12.5" hidden="false" customHeight="false" outlineLevel="0" collapsed="false">
      <c r="A161" s="84" t="s">
        <v>51</v>
      </c>
      <c r="B161" s="83" t="s">
        <v>3648</v>
      </c>
      <c r="C161" s="81" t="s">
        <v>95</v>
      </c>
      <c r="D161" s="41" t="n">
        <v>1014</v>
      </c>
      <c r="E161" s="41"/>
    </row>
    <row r="162" s="82" customFormat="true" ht="12.5" hidden="false" customHeight="false" outlineLevel="0" collapsed="false">
      <c r="A162" s="84" t="s">
        <v>53</v>
      </c>
      <c r="B162" s="83" t="s">
        <v>3649</v>
      </c>
      <c r="C162" s="81" t="s">
        <v>95</v>
      </c>
      <c r="D162" s="41" t="n">
        <v>1110</v>
      </c>
      <c r="E162" s="41"/>
    </row>
    <row r="163" s="82" customFormat="true" ht="12.5" hidden="false" customHeight="false" outlineLevel="0" collapsed="false">
      <c r="A163" s="84" t="s">
        <v>55</v>
      </c>
      <c r="B163" s="83" t="s">
        <v>3650</v>
      </c>
      <c r="C163" s="81" t="s">
        <v>95</v>
      </c>
      <c r="D163" s="41" t="n">
        <v>1156</v>
      </c>
      <c r="E163" s="41"/>
    </row>
    <row r="164" s="82" customFormat="true" ht="12.5" hidden="false" customHeight="false" outlineLevel="0" collapsed="false">
      <c r="A164" s="84" t="s">
        <v>57</v>
      </c>
      <c r="B164" s="83" t="s">
        <v>3642</v>
      </c>
      <c r="C164" s="81" t="s">
        <v>95</v>
      </c>
      <c r="D164" s="41" t="n">
        <v>1322</v>
      </c>
      <c r="E164" s="41"/>
    </row>
    <row r="165" s="82" customFormat="true" ht="12.5" hidden="false" customHeight="false" outlineLevel="0" collapsed="false">
      <c r="A165" s="80" t="s">
        <v>3667</v>
      </c>
      <c r="B165" s="83" t="s">
        <v>3668</v>
      </c>
      <c r="C165" s="81"/>
      <c r="D165" s="41" t="n">
        <v>0</v>
      </c>
      <c r="E165" s="41"/>
    </row>
    <row r="166" s="82" customFormat="true" ht="12.5" hidden="false" customHeight="false" outlineLevel="0" collapsed="false">
      <c r="A166" s="84" t="s">
        <v>23</v>
      </c>
      <c r="B166" s="83" t="s">
        <v>3635</v>
      </c>
      <c r="C166" s="81" t="s">
        <v>95</v>
      </c>
      <c r="D166" s="41" t="n">
        <v>988</v>
      </c>
      <c r="E166" s="41"/>
    </row>
    <row r="167" s="82" customFormat="true" ht="12.5" hidden="false" customHeight="false" outlineLevel="0" collapsed="false">
      <c r="A167" s="84" t="s">
        <v>26</v>
      </c>
      <c r="B167" s="83" t="s">
        <v>3645</v>
      </c>
      <c r="C167" s="81" t="s">
        <v>95</v>
      </c>
      <c r="D167" s="41" t="n">
        <v>1027</v>
      </c>
      <c r="E167" s="41"/>
    </row>
    <row r="168" s="82" customFormat="true" ht="12.5" hidden="false" customHeight="false" outlineLevel="0" collapsed="false">
      <c r="A168" s="84" t="s">
        <v>28</v>
      </c>
      <c r="B168" s="83" t="s">
        <v>3646</v>
      </c>
      <c r="C168" s="81" t="s">
        <v>95</v>
      </c>
      <c r="D168" s="41" t="n">
        <v>1070</v>
      </c>
      <c r="E168" s="41"/>
    </row>
    <row r="169" s="82" customFormat="true" ht="12.5" hidden="false" customHeight="false" outlineLevel="0" collapsed="false">
      <c r="A169" s="84" t="s">
        <v>49</v>
      </c>
      <c r="B169" s="83" t="s">
        <v>3647</v>
      </c>
      <c r="C169" s="81" t="s">
        <v>95</v>
      </c>
      <c r="D169" s="41" t="n">
        <v>1136</v>
      </c>
      <c r="E169" s="41"/>
    </row>
    <row r="170" s="82" customFormat="true" ht="12.5" hidden="false" customHeight="false" outlineLevel="0" collapsed="false">
      <c r="A170" s="84" t="s">
        <v>51</v>
      </c>
      <c r="B170" s="83" t="s">
        <v>3648</v>
      </c>
      <c r="C170" s="81" t="s">
        <v>95</v>
      </c>
      <c r="D170" s="41" t="n">
        <v>1176</v>
      </c>
      <c r="E170" s="41"/>
    </row>
    <row r="171" s="82" customFormat="true" ht="12.5" hidden="false" customHeight="false" outlineLevel="0" collapsed="false">
      <c r="A171" s="84" t="s">
        <v>53</v>
      </c>
      <c r="B171" s="83" t="s">
        <v>3649</v>
      </c>
      <c r="C171" s="81" t="s">
        <v>95</v>
      </c>
      <c r="D171" s="41" t="n">
        <v>1278</v>
      </c>
      <c r="E171" s="41"/>
    </row>
    <row r="172" s="82" customFormat="true" ht="12.5" hidden="false" customHeight="false" outlineLevel="0" collapsed="false">
      <c r="A172" s="84" t="s">
        <v>55</v>
      </c>
      <c r="B172" s="83" t="s">
        <v>3650</v>
      </c>
      <c r="C172" s="81" t="s">
        <v>95</v>
      </c>
      <c r="D172" s="41" t="n">
        <v>1322</v>
      </c>
      <c r="E172" s="41"/>
    </row>
    <row r="173" s="82" customFormat="true" ht="12.5" hidden="false" customHeight="false" outlineLevel="0" collapsed="false">
      <c r="A173" s="84" t="s">
        <v>57</v>
      </c>
      <c r="B173" s="83" t="s">
        <v>3642</v>
      </c>
      <c r="C173" s="81" t="s">
        <v>95</v>
      </c>
      <c r="D173" s="41" t="n">
        <v>1561</v>
      </c>
      <c r="E173" s="41"/>
    </row>
    <row r="174" s="82" customFormat="true" ht="12.5" hidden="false" customHeight="false" outlineLevel="0" collapsed="false">
      <c r="A174" s="80" t="s">
        <v>3669</v>
      </c>
      <c r="B174" s="83" t="s">
        <v>3670</v>
      </c>
      <c r="C174" s="81"/>
      <c r="D174" s="41" t="n">
        <v>0</v>
      </c>
      <c r="E174" s="41"/>
    </row>
    <row r="175" s="82" customFormat="true" ht="12.5" hidden="false" customHeight="false" outlineLevel="0" collapsed="false">
      <c r="A175" s="84" t="s">
        <v>23</v>
      </c>
      <c r="B175" s="83" t="s">
        <v>3635</v>
      </c>
      <c r="C175" s="81" t="s">
        <v>95</v>
      </c>
      <c r="D175" s="41" t="n">
        <v>1137</v>
      </c>
      <c r="E175" s="41"/>
    </row>
    <row r="176" s="82" customFormat="true" ht="12.5" hidden="false" customHeight="false" outlineLevel="0" collapsed="false">
      <c r="A176" s="84" t="s">
        <v>26</v>
      </c>
      <c r="B176" s="83" t="s">
        <v>3645</v>
      </c>
      <c r="C176" s="81" t="s">
        <v>95</v>
      </c>
      <c r="D176" s="41" t="n">
        <v>1184</v>
      </c>
      <c r="E176" s="41"/>
    </row>
    <row r="177" s="82" customFormat="true" ht="12.5" hidden="false" customHeight="false" outlineLevel="0" collapsed="false">
      <c r="A177" s="84" t="s">
        <v>28</v>
      </c>
      <c r="B177" s="83" t="s">
        <v>3646</v>
      </c>
      <c r="C177" s="81" t="s">
        <v>95</v>
      </c>
      <c r="D177" s="41" t="n">
        <v>1230</v>
      </c>
      <c r="E177" s="41"/>
    </row>
    <row r="178" s="82" customFormat="true" ht="12.5" hidden="false" customHeight="false" outlineLevel="0" collapsed="false">
      <c r="A178" s="84" t="s">
        <v>49</v>
      </c>
      <c r="B178" s="83" t="s">
        <v>3647</v>
      </c>
      <c r="C178" s="81" t="s">
        <v>95</v>
      </c>
      <c r="D178" s="41" t="n">
        <v>1314</v>
      </c>
      <c r="E178" s="41"/>
    </row>
    <row r="179" s="82" customFormat="true" ht="12.5" hidden="false" customHeight="false" outlineLevel="0" collapsed="false">
      <c r="A179" s="84" t="s">
        <v>51</v>
      </c>
      <c r="B179" s="83" t="s">
        <v>3648</v>
      </c>
      <c r="C179" s="81" t="s">
        <v>95</v>
      </c>
      <c r="D179" s="41" t="n">
        <v>1347</v>
      </c>
      <c r="E179" s="41"/>
    </row>
    <row r="180" s="82" customFormat="true" ht="12.5" hidden="false" customHeight="false" outlineLevel="0" collapsed="false">
      <c r="A180" s="84" t="s">
        <v>53</v>
      </c>
      <c r="B180" s="83" t="s">
        <v>3649</v>
      </c>
      <c r="C180" s="81" t="s">
        <v>95</v>
      </c>
      <c r="D180" s="41" t="n">
        <v>1450</v>
      </c>
      <c r="E180" s="41"/>
    </row>
    <row r="181" s="82" customFormat="true" ht="12.5" hidden="false" customHeight="false" outlineLevel="0" collapsed="false">
      <c r="A181" s="84" t="s">
        <v>55</v>
      </c>
      <c r="B181" s="83" t="s">
        <v>3650</v>
      </c>
      <c r="C181" s="81" t="s">
        <v>95</v>
      </c>
      <c r="D181" s="41" t="n">
        <v>1471</v>
      </c>
      <c r="E181" s="41"/>
    </row>
    <row r="182" s="82" customFormat="true" ht="12.5" hidden="false" customHeight="false" outlineLevel="0" collapsed="false">
      <c r="A182" s="84" t="s">
        <v>57</v>
      </c>
      <c r="B182" s="83" t="s">
        <v>3642</v>
      </c>
      <c r="C182" s="81" t="s">
        <v>95</v>
      </c>
      <c r="D182" s="41" t="n">
        <v>1790</v>
      </c>
      <c r="E182" s="41"/>
      <c r="F182" s="41"/>
    </row>
    <row r="183" s="82" customFormat="true" ht="12.5" hidden="false" customHeight="false" outlineLevel="0" collapsed="false">
      <c r="A183" s="84"/>
      <c r="B183" s="83"/>
      <c r="C183" s="81"/>
      <c r="D183" s="41" t="n">
        <v>0</v>
      </c>
      <c r="E183" s="41"/>
      <c r="F183" s="41"/>
    </row>
    <row r="184" s="82" customFormat="true" ht="25" hidden="false" customHeight="false" outlineLevel="0" collapsed="false">
      <c r="A184" s="80" t="s">
        <v>3671</v>
      </c>
      <c r="B184" s="83" t="s">
        <v>3672</v>
      </c>
      <c r="C184" s="81"/>
      <c r="D184" s="41" t="n">
        <v>0</v>
      </c>
      <c r="E184" s="41"/>
      <c r="F184" s="41"/>
    </row>
    <row r="185" s="82" customFormat="true" ht="12.5" hidden="false" customHeight="false" outlineLevel="0" collapsed="false">
      <c r="A185" s="84" t="s">
        <v>23</v>
      </c>
      <c r="B185" s="83" t="s">
        <v>3635</v>
      </c>
      <c r="C185" s="81" t="s">
        <v>95</v>
      </c>
      <c r="D185" s="41" t="n">
        <v>616</v>
      </c>
      <c r="E185" s="41"/>
      <c r="F185" s="41"/>
    </row>
    <row r="186" s="82" customFormat="true" ht="12.5" hidden="false" customHeight="false" outlineLevel="0" collapsed="false">
      <c r="A186" s="84" t="s">
        <v>26</v>
      </c>
      <c r="B186" s="83" t="s">
        <v>3645</v>
      </c>
      <c r="C186" s="81" t="s">
        <v>95</v>
      </c>
      <c r="D186" s="41" t="n">
        <v>661</v>
      </c>
      <c r="E186" s="41"/>
      <c r="F186" s="41"/>
    </row>
    <row r="187" s="82" customFormat="true" ht="12.5" hidden="false" customHeight="false" outlineLevel="0" collapsed="false">
      <c r="A187" s="84" t="s">
        <v>28</v>
      </c>
      <c r="B187" s="83" t="s">
        <v>3646</v>
      </c>
      <c r="C187" s="81" t="s">
        <v>95</v>
      </c>
      <c r="D187" s="41" t="n">
        <v>710</v>
      </c>
      <c r="E187" s="41"/>
      <c r="F187" s="41"/>
    </row>
    <row r="188" s="82" customFormat="true" ht="12.5" hidden="false" customHeight="false" outlineLevel="0" collapsed="false">
      <c r="A188" s="84" t="s">
        <v>49</v>
      </c>
      <c r="B188" s="83" t="s">
        <v>3647</v>
      </c>
      <c r="C188" s="81" t="s">
        <v>95</v>
      </c>
      <c r="D188" s="41" t="n">
        <v>785</v>
      </c>
      <c r="E188" s="41"/>
      <c r="F188" s="41"/>
    </row>
    <row r="189" s="82" customFormat="true" ht="12.5" hidden="false" customHeight="false" outlineLevel="0" collapsed="false">
      <c r="A189" s="84" t="s">
        <v>51</v>
      </c>
      <c r="B189" s="83" t="s">
        <v>3648</v>
      </c>
      <c r="C189" s="81" t="s">
        <v>95</v>
      </c>
      <c r="D189" s="41" t="n">
        <v>839</v>
      </c>
      <c r="E189" s="41"/>
      <c r="F189" s="41"/>
    </row>
    <row r="190" s="82" customFormat="true" ht="12.5" hidden="false" customHeight="false" outlineLevel="0" collapsed="false">
      <c r="A190" s="84" t="s">
        <v>53</v>
      </c>
      <c r="B190" s="83" t="s">
        <v>3649</v>
      </c>
      <c r="C190" s="81" t="s">
        <v>95</v>
      </c>
      <c r="D190" s="41" t="n">
        <v>926</v>
      </c>
      <c r="E190" s="41"/>
      <c r="F190" s="41"/>
    </row>
    <row r="191" s="82" customFormat="true" ht="12.5" hidden="false" customHeight="false" outlineLevel="0" collapsed="false">
      <c r="A191" s="84" t="s">
        <v>55</v>
      </c>
      <c r="B191" s="83" t="s">
        <v>3650</v>
      </c>
      <c r="C191" s="81" t="s">
        <v>95</v>
      </c>
      <c r="D191" s="41" t="n">
        <v>1053</v>
      </c>
      <c r="E191" s="41"/>
      <c r="F191" s="41"/>
    </row>
    <row r="192" s="82" customFormat="true" ht="12.5" hidden="false" customHeight="false" outlineLevel="0" collapsed="false">
      <c r="A192" s="84" t="s">
        <v>57</v>
      </c>
      <c r="B192" s="83" t="s">
        <v>3642</v>
      </c>
      <c r="C192" s="81" t="s">
        <v>95</v>
      </c>
      <c r="D192" s="41" t="n">
        <v>1348</v>
      </c>
      <c r="E192" s="41"/>
      <c r="F192" s="41"/>
    </row>
    <row r="193" s="82" customFormat="true" ht="12.5" hidden="false" customHeight="false" outlineLevel="0" collapsed="false">
      <c r="A193" s="84"/>
      <c r="B193" s="83"/>
      <c r="C193" s="81"/>
      <c r="D193" s="41" t="n">
        <v>0</v>
      </c>
      <c r="E193" s="41"/>
      <c r="F193" s="41"/>
    </row>
    <row r="194" s="82" customFormat="true" ht="25" hidden="false" customHeight="false" outlineLevel="0" collapsed="false">
      <c r="A194" s="80" t="s">
        <v>3673</v>
      </c>
      <c r="B194" s="83" t="s">
        <v>3674</v>
      </c>
      <c r="C194" s="81"/>
      <c r="D194" s="41" t="n">
        <v>0</v>
      </c>
      <c r="E194" s="41"/>
      <c r="F194" s="41"/>
    </row>
    <row r="195" s="82" customFormat="true" ht="12.5" hidden="false" customHeight="false" outlineLevel="0" collapsed="false">
      <c r="A195" s="84" t="s">
        <v>23</v>
      </c>
      <c r="B195" s="83" t="s">
        <v>3635</v>
      </c>
      <c r="C195" s="81" t="s">
        <v>95</v>
      </c>
      <c r="D195" s="41" t="n">
        <v>657</v>
      </c>
      <c r="E195" s="41"/>
    </row>
    <row r="196" s="82" customFormat="true" ht="12.5" hidden="false" customHeight="false" outlineLevel="0" collapsed="false">
      <c r="A196" s="84" t="s">
        <v>26</v>
      </c>
      <c r="B196" s="83" t="s">
        <v>3645</v>
      </c>
      <c r="C196" s="81" t="s">
        <v>95</v>
      </c>
      <c r="D196" s="41" t="n">
        <v>722</v>
      </c>
      <c r="E196" s="41"/>
      <c r="F196" s="41"/>
    </row>
    <row r="197" s="82" customFormat="true" ht="12.5" hidden="false" customHeight="false" outlineLevel="0" collapsed="false">
      <c r="A197" s="84" t="s">
        <v>28</v>
      </c>
      <c r="B197" s="83" t="s">
        <v>3646</v>
      </c>
      <c r="C197" s="81" t="s">
        <v>95</v>
      </c>
      <c r="D197" s="41" t="n">
        <v>792</v>
      </c>
      <c r="E197" s="41"/>
      <c r="F197" s="41"/>
    </row>
    <row r="198" s="82" customFormat="true" ht="12.5" hidden="false" customHeight="false" outlineLevel="0" collapsed="false">
      <c r="A198" s="84" t="s">
        <v>49</v>
      </c>
      <c r="B198" s="83" t="s">
        <v>3647</v>
      </c>
      <c r="C198" s="81" t="s">
        <v>95</v>
      </c>
      <c r="D198" s="41" t="n">
        <v>926</v>
      </c>
      <c r="E198" s="41"/>
      <c r="F198" s="41"/>
    </row>
    <row r="199" s="82" customFormat="true" ht="12.5" hidden="false" customHeight="false" outlineLevel="0" collapsed="false">
      <c r="A199" s="84" t="s">
        <v>51</v>
      </c>
      <c r="B199" s="83" t="s">
        <v>3648</v>
      </c>
      <c r="C199" s="81" t="s">
        <v>95</v>
      </c>
      <c r="D199" s="41" t="n">
        <v>1016</v>
      </c>
      <c r="E199" s="41"/>
      <c r="F199" s="41"/>
    </row>
    <row r="200" s="82" customFormat="true" ht="12.5" hidden="false" customHeight="false" outlineLevel="0" collapsed="false">
      <c r="A200" s="84" t="s">
        <v>53</v>
      </c>
      <c r="B200" s="83" t="s">
        <v>3649</v>
      </c>
      <c r="C200" s="81" t="s">
        <v>95</v>
      </c>
      <c r="D200" s="41" t="n">
        <v>1141</v>
      </c>
      <c r="E200" s="41"/>
      <c r="F200" s="41"/>
    </row>
    <row r="201" s="82" customFormat="true" ht="12.5" hidden="false" customHeight="false" outlineLevel="0" collapsed="false">
      <c r="A201" s="84" t="s">
        <v>55</v>
      </c>
      <c r="B201" s="83" t="s">
        <v>3650</v>
      </c>
      <c r="C201" s="81" t="s">
        <v>95</v>
      </c>
      <c r="D201" s="41" t="n">
        <v>1245</v>
      </c>
      <c r="E201" s="41"/>
      <c r="F201" s="41"/>
    </row>
    <row r="202" s="82" customFormat="true" ht="12.5" hidden="false" customHeight="false" outlineLevel="0" collapsed="false">
      <c r="A202" s="84" t="s">
        <v>57</v>
      </c>
      <c r="B202" s="83" t="s">
        <v>3642</v>
      </c>
      <c r="C202" s="81" t="s">
        <v>95</v>
      </c>
      <c r="D202" s="41" t="n">
        <v>1625</v>
      </c>
      <c r="E202" s="41"/>
      <c r="F202" s="41"/>
    </row>
    <row r="203" s="82" customFormat="true" ht="12.5" hidden="false" customHeight="false" outlineLevel="0" collapsed="false">
      <c r="A203" s="84"/>
      <c r="B203" s="83"/>
      <c r="C203" s="81"/>
      <c r="D203" s="41" t="n">
        <v>0</v>
      </c>
      <c r="E203" s="41"/>
      <c r="F203" s="41"/>
    </row>
    <row r="204" s="82" customFormat="true" ht="37.5" hidden="false" customHeight="false" outlineLevel="0" collapsed="false">
      <c r="A204" s="80" t="s">
        <v>3675</v>
      </c>
      <c r="B204" s="83" t="s">
        <v>3676</v>
      </c>
      <c r="C204" s="81"/>
      <c r="D204" s="41" t="n">
        <v>0</v>
      </c>
      <c r="E204" s="41"/>
      <c r="F204" s="41"/>
    </row>
    <row r="205" s="82" customFormat="true" ht="12.5" hidden="false" customHeight="false" outlineLevel="0" collapsed="false">
      <c r="A205" s="84" t="s">
        <v>23</v>
      </c>
      <c r="B205" s="83" t="s">
        <v>3635</v>
      </c>
      <c r="C205" s="81" t="s">
        <v>95</v>
      </c>
      <c r="D205" s="41" t="n">
        <v>1027</v>
      </c>
      <c r="E205" s="41"/>
      <c r="F205" s="41"/>
    </row>
    <row r="206" s="82" customFormat="true" ht="12.5" hidden="false" customHeight="false" outlineLevel="0" collapsed="false">
      <c r="A206" s="84" t="s">
        <v>26</v>
      </c>
      <c r="B206" s="83" t="s">
        <v>3645</v>
      </c>
      <c r="C206" s="81" t="s">
        <v>95</v>
      </c>
      <c r="D206" s="41" t="n">
        <v>1095</v>
      </c>
      <c r="E206" s="41"/>
      <c r="F206" s="41"/>
    </row>
    <row r="207" s="82" customFormat="true" ht="12.5" hidden="false" customHeight="false" outlineLevel="0" collapsed="false">
      <c r="A207" s="84" t="s">
        <v>28</v>
      </c>
      <c r="B207" s="83" t="s">
        <v>3646</v>
      </c>
      <c r="C207" s="81" t="s">
        <v>95</v>
      </c>
      <c r="D207" s="41" t="n">
        <v>1235</v>
      </c>
      <c r="E207" s="41"/>
      <c r="F207" s="41"/>
    </row>
    <row r="208" s="82" customFormat="true" ht="12.5" hidden="false" customHeight="false" outlineLevel="0" collapsed="false">
      <c r="A208" s="84" t="s">
        <v>49</v>
      </c>
      <c r="B208" s="83" t="s">
        <v>3647</v>
      </c>
      <c r="C208" s="81" t="s">
        <v>95</v>
      </c>
      <c r="D208" s="41" t="n">
        <v>1325</v>
      </c>
      <c r="E208" s="41"/>
    </row>
    <row r="209" s="82" customFormat="true" ht="12.5" hidden="false" customHeight="false" outlineLevel="0" collapsed="false">
      <c r="A209" s="84" t="s">
        <v>51</v>
      </c>
      <c r="B209" s="83" t="s">
        <v>3648</v>
      </c>
      <c r="C209" s="81" t="s">
        <v>95</v>
      </c>
      <c r="D209" s="41" t="n">
        <v>1426</v>
      </c>
      <c r="E209" s="41"/>
    </row>
    <row r="210" s="82" customFormat="true" ht="12.5" hidden="false" customHeight="false" outlineLevel="0" collapsed="false">
      <c r="A210" s="84" t="s">
        <v>53</v>
      </c>
      <c r="B210" s="83" t="s">
        <v>3649</v>
      </c>
      <c r="C210" s="81" t="s">
        <v>95</v>
      </c>
      <c r="D210" s="41" t="n">
        <v>1543</v>
      </c>
      <c r="E210" s="41"/>
    </row>
    <row r="211" s="82" customFormat="true" ht="12.5" hidden="false" customHeight="false" outlineLevel="0" collapsed="false">
      <c r="A211" s="84" t="s">
        <v>55</v>
      </c>
      <c r="B211" s="83" t="s">
        <v>3650</v>
      </c>
      <c r="C211" s="81" t="s">
        <v>95</v>
      </c>
      <c r="D211" s="41" t="n">
        <v>1645</v>
      </c>
      <c r="E211" s="41"/>
    </row>
    <row r="212" s="82" customFormat="true" ht="12.5" hidden="false" customHeight="false" outlineLevel="0" collapsed="false">
      <c r="A212" s="84" t="s">
        <v>57</v>
      </c>
      <c r="B212" s="83" t="s">
        <v>3642</v>
      </c>
      <c r="C212" s="81" t="s">
        <v>95</v>
      </c>
      <c r="D212" s="41" t="n">
        <v>1877</v>
      </c>
      <c r="E212" s="41"/>
    </row>
    <row r="213" s="82" customFormat="true" ht="12.5" hidden="false" customHeight="false" outlineLevel="0" collapsed="false">
      <c r="A213" s="84"/>
      <c r="B213" s="83"/>
      <c r="C213" s="81"/>
      <c r="D213" s="41" t="n">
        <v>0</v>
      </c>
      <c r="E213" s="41"/>
    </row>
    <row r="214" s="82" customFormat="true" ht="37.5" hidden="false" customHeight="false" outlineLevel="0" collapsed="false">
      <c r="A214" s="80" t="s">
        <v>3677</v>
      </c>
      <c r="B214" s="83" t="s">
        <v>3678</v>
      </c>
      <c r="C214" s="81"/>
      <c r="D214" s="41" t="n">
        <v>0</v>
      </c>
      <c r="E214" s="41"/>
    </row>
    <row r="215" s="82" customFormat="true" ht="12.5" hidden="false" customHeight="false" outlineLevel="0" collapsed="false">
      <c r="A215" s="84" t="s">
        <v>23</v>
      </c>
      <c r="B215" s="83" t="s">
        <v>3635</v>
      </c>
      <c r="C215" s="81" t="s">
        <v>95</v>
      </c>
      <c r="D215" s="41" t="n">
        <v>1046</v>
      </c>
      <c r="E215" s="41"/>
    </row>
    <row r="216" s="82" customFormat="true" ht="12.5" hidden="false" customHeight="false" outlineLevel="0" collapsed="false">
      <c r="A216" s="84" t="s">
        <v>26</v>
      </c>
      <c r="B216" s="83" t="s">
        <v>3645</v>
      </c>
      <c r="C216" s="81" t="s">
        <v>95</v>
      </c>
      <c r="D216" s="41" t="n">
        <v>1109</v>
      </c>
      <c r="E216" s="41"/>
    </row>
    <row r="217" s="82" customFormat="true" ht="12.5" hidden="false" customHeight="false" outlineLevel="0" collapsed="false">
      <c r="A217" s="84" t="s">
        <v>28</v>
      </c>
      <c r="B217" s="83" t="s">
        <v>3646</v>
      </c>
      <c r="C217" s="81" t="s">
        <v>95</v>
      </c>
      <c r="D217" s="41" t="n">
        <v>1176</v>
      </c>
      <c r="E217" s="41"/>
    </row>
    <row r="218" s="82" customFormat="true" ht="12.5" hidden="false" customHeight="false" outlineLevel="0" collapsed="false">
      <c r="A218" s="84" t="s">
        <v>49</v>
      </c>
      <c r="B218" s="83" t="s">
        <v>3647</v>
      </c>
      <c r="C218" s="81" t="s">
        <v>95</v>
      </c>
      <c r="D218" s="41" t="n">
        <v>1242</v>
      </c>
      <c r="E218" s="41"/>
    </row>
    <row r="219" s="82" customFormat="true" ht="12.5" hidden="false" customHeight="false" outlineLevel="0" collapsed="false">
      <c r="A219" s="84" t="s">
        <v>51</v>
      </c>
      <c r="B219" s="83" t="s">
        <v>3648</v>
      </c>
      <c r="C219" s="81" t="s">
        <v>95</v>
      </c>
      <c r="D219" s="41" t="n">
        <v>1362</v>
      </c>
      <c r="E219" s="41"/>
    </row>
    <row r="220" s="82" customFormat="true" ht="12.5" hidden="false" customHeight="false" outlineLevel="0" collapsed="false">
      <c r="A220" s="84" t="s">
        <v>53</v>
      </c>
      <c r="B220" s="83" t="s">
        <v>3649</v>
      </c>
      <c r="C220" s="81" t="s">
        <v>95</v>
      </c>
      <c r="D220" s="41" t="n">
        <v>1502</v>
      </c>
      <c r="E220" s="41"/>
    </row>
    <row r="221" s="82" customFormat="true" ht="12.5" hidden="false" customHeight="false" outlineLevel="0" collapsed="false">
      <c r="A221" s="84" t="s">
        <v>55</v>
      </c>
      <c r="B221" s="83" t="s">
        <v>3650</v>
      </c>
      <c r="C221" s="81" t="s">
        <v>95</v>
      </c>
      <c r="D221" s="41" t="n">
        <v>1585</v>
      </c>
      <c r="E221" s="41"/>
    </row>
    <row r="222" s="82" customFormat="true" ht="12.5" hidden="false" customHeight="false" outlineLevel="0" collapsed="false">
      <c r="A222" s="84" t="s">
        <v>57</v>
      </c>
      <c r="B222" s="83" t="s">
        <v>3642</v>
      </c>
      <c r="C222" s="81" t="s">
        <v>95</v>
      </c>
      <c r="D222" s="41" t="n">
        <v>1823</v>
      </c>
      <c r="E222" s="41"/>
    </row>
    <row r="223" s="82" customFormat="true" ht="12.5" hidden="false" customHeight="false" outlineLevel="0" collapsed="false">
      <c r="A223" s="84"/>
      <c r="B223" s="83"/>
      <c r="C223" s="81"/>
      <c r="D223" s="41" t="n">
        <v>0</v>
      </c>
      <c r="E223" s="41"/>
    </row>
    <row r="224" s="82" customFormat="true" ht="37.5" hidden="false" customHeight="false" outlineLevel="0" collapsed="false">
      <c r="A224" s="80" t="s">
        <v>3679</v>
      </c>
      <c r="B224" s="83" t="s">
        <v>3680</v>
      </c>
      <c r="C224" s="81"/>
      <c r="D224" s="41" t="n">
        <v>0</v>
      </c>
      <c r="E224" s="41"/>
    </row>
    <row r="225" s="82" customFormat="true" ht="12.5" hidden="false" customHeight="false" outlineLevel="0" collapsed="false">
      <c r="A225" s="80"/>
      <c r="B225" s="83" t="s">
        <v>3657</v>
      </c>
      <c r="C225" s="81"/>
      <c r="D225" s="41" t="n">
        <v>0</v>
      </c>
      <c r="E225" s="41"/>
    </row>
    <row r="226" s="82" customFormat="true" ht="12.5" hidden="false" customHeight="false" outlineLevel="0" collapsed="false">
      <c r="A226" s="84" t="s">
        <v>23</v>
      </c>
      <c r="B226" s="83" t="s">
        <v>3681</v>
      </c>
      <c r="C226" s="81" t="s">
        <v>95</v>
      </c>
      <c r="D226" s="41" t="n">
        <v>113</v>
      </c>
      <c r="E226" s="41"/>
    </row>
    <row r="227" s="82" customFormat="true" ht="12.5" hidden="false" customHeight="false" outlineLevel="0" collapsed="false">
      <c r="A227" s="84" t="s">
        <v>26</v>
      </c>
      <c r="B227" s="83" t="s">
        <v>3682</v>
      </c>
      <c r="C227" s="81" t="s">
        <v>95</v>
      </c>
      <c r="D227" s="41" t="n">
        <v>129</v>
      </c>
      <c r="E227" s="41"/>
    </row>
    <row r="228" s="82" customFormat="true" ht="12.5" hidden="false" customHeight="false" outlineLevel="0" collapsed="false">
      <c r="A228" s="84" t="s">
        <v>28</v>
      </c>
      <c r="B228" s="83" t="s">
        <v>3683</v>
      </c>
      <c r="C228" s="81" t="s">
        <v>95</v>
      </c>
      <c r="D228" s="41" t="n">
        <v>143</v>
      </c>
      <c r="E228" s="41"/>
    </row>
    <row r="229" s="82" customFormat="true" ht="12.5" hidden="false" customHeight="false" outlineLevel="0" collapsed="false">
      <c r="A229" s="84" t="s">
        <v>49</v>
      </c>
      <c r="B229" s="83" t="s">
        <v>3684</v>
      </c>
      <c r="C229" s="81" t="s">
        <v>95</v>
      </c>
      <c r="D229" s="41" t="n">
        <v>162</v>
      </c>
      <c r="E229" s="41"/>
    </row>
    <row r="230" s="82" customFormat="true" ht="12.5" hidden="false" customHeight="false" outlineLevel="0" collapsed="false">
      <c r="A230" s="84" t="s">
        <v>51</v>
      </c>
      <c r="B230" s="83" t="s">
        <v>3685</v>
      </c>
      <c r="C230" s="81" t="s">
        <v>95</v>
      </c>
      <c r="D230" s="41" t="n">
        <v>202</v>
      </c>
      <c r="E230" s="41"/>
    </row>
    <row r="231" s="82" customFormat="true" ht="12.5" hidden="false" customHeight="false" outlineLevel="0" collapsed="false">
      <c r="A231" s="85"/>
      <c r="B231" s="83" t="s">
        <v>3659</v>
      </c>
      <c r="C231" s="81"/>
      <c r="D231" s="41" t="n">
        <v>0</v>
      </c>
      <c r="E231" s="41"/>
    </row>
    <row r="232" s="82" customFormat="true" ht="12.5" hidden="false" customHeight="false" outlineLevel="0" collapsed="false">
      <c r="A232" s="84" t="s">
        <v>53</v>
      </c>
      <c r="B232" s="83" t="s">
        <v>3681</v>
      </c>
      <c r="C232" s="81" t="s">
        <v>95</v>
      </c>
      <c r="D232" s="41" t="n">
        <v>130</v>
      </c>
      <c r="E232" s="41"/>
    </row>
    <row r="233" s="82" customFormat="true" ht="12.5" hidden="false" customHeight="false" outlineLevel="0" collapsed="false">
      <c r="A233" s="84" t="s">
        <v>55</v>
      </c>
      <c r="B233" s="83" t="s">
        <v>3682</v>
      </c>
      <c r="C233" s="81" t="s">
        <v>95</v>
      </c>
      <c r="D233" s="41" t="n">
        <v>148</v>
      </c>
      <c r="E233" s="41"/>
    </row>
    <row r="234" s="82" customFormat="true" ht="12.5" hidden="false" customHeight="false" outlineLevel="0" collapsed="false">
      <c r="A234" s="84" t="s">
        <v>57</v>
      </c>
      <c r="B234" s="83" t="s">
        <v>3683</v>
      </c>
      <c r="C234" s="81" t="s">
        <v>95</v>
      </c>
      <c r="D234" s="41" t="n">
        <v>165</v>
      </c>
      <c r="E234" s="41"/>
    </row>
    <row r="235" s="82" customFormat="true" ht="12.5" hidden="false" customHeight="false" outlineLevel="0" collapsed="false">
      <c r="A235" s="84" t="s">
        <v>59</v>
      </c>
      <c r="B235" s="83" t="s">
        <v>3684</v>
      </c>
      <c r="C235" s="81" t="s">
        <v>95</v>
      </c>
      <c r="D235" s="41" t="n">
        <v>186</v>
      </c>
      <c r="E235" s="41"/>
    </row>
    <row r="236" s="82" customFormat="true" ht="12.5" hidden="false" customHeight="false" outlineLevel="0" collapsed="false">
      <c r="A236" s="84" t="s">
        <v>61</v>
      </c>
      <c r="B236" s="83" t="s">
        <v>3685</v>
      </c>
      <c r="C236" s="81" t="s">
        <v>95</v>
      </c>
      <c r="D236" s="41" t="n">
        <v>232</v>
      </c>
      <c r="E236" s="41"/>
    </row>
    <row r="237" s="82" customFormat="true" ht="12.5" hidden="false" customHeight="false" outlineLevel="0" collapsed="false">
      <c r="A237" s="85"/>
      <c r="B237" s="83" t="s">
        <v>3686</v>
      </c>
      <c r="C237" s="81"/>
      <c r="D237" s="41" t="n">
        <v>0</v>
      </c>
      <c r="E237" s="41"/>
    </row>
    <row r="238" s="82" customFormat="true" ht="12.5" hidden="false" customHeight="false" outlineLevel="0" collapsed="false">
      <c r="A238" s="84" t="s">
        <v>75</v>
      </c>
      <c r="B238" s="83" t="s">
        <v>3681</v>
      </c>
      <c r="C238" s="81" t="s">
        <v>95</v>
      </c>
      <c r="D238" s="41" t="n">
        <v>141</v>
      </c>
      <c r="E238" s="41"/>
    </row>
    <row r="239" s="82" customFormat="true" ht="12.5" hidden="false" customHeight="false" outlineLevel="0" collapsed="false">
      <c r="A239" s="84" t="s">
        <v>117</v>
      </c>
      <c r="B239" s="83" t="s">
        <v>3682</v>
      </c>
      <c r="C239" s="81" t="s">
        <v>95</v>
      </c>
      <c r="D239" s="41" t="n">
        <v>160</v>
      </c>
      <c r="E239" s="41"/>
    </row>
    <row r="240" s="82" customFormat="true" ht="12.5" hidden="false" customHeight="false" outlineLevel="0" collapsed="false">
      <c r="A240" s="84" t="s">
        <v>46</v>
      </c>
      <c r="B240" s="83" t="s">
        <v>3683</v>
      </c>
      <c r="C240" s="81" t="s">
        <v>95</v>
      </c>
      <c r="D240" s="41" t="n">
        <v>179</v>
      </c>
      <c r="E240" s="41"/>
    </row>
    <row r="241" s="82" customFormat="true" ht="12.5" hidden="false" customHeight="false" outlineLevel="0" collapsed="false">
      <c r="A241" s="84" t="s">
        <v>507</v>
      </c>
      <c r="B241" s="83" t="s">
        <v>3684</v>
      </c>
      <c r="C241" s="81" t="s">
        <v>95</v>
      </c>
      <c r="D241" s="41" t="n">
        <v>203</v>
      </c>
      <c r="E241" s="41"/>
    </row>
    <row r="242" s="82" customFormat="true" ht="12.5" hidden="false" customHeight="false" outlineLevel="0" collapsed="false">
      <c r="A242" s="84" t="s">
        <v>1969</v>
      </c>
      <c r="B242" s="83" t="s">
        <v>3685</v>
      </c>
      <c r="C242" s="81" t="s">
        <v>95</v>
      </c>
      <c r="D242" s="41" t="n">
        <v>252</v>
      </c>
      <c r="E242" s="41"/>
    </row>
    <row r="243" s="82" customFormat="true" ht="12.5" hidden="false" customHeight="false" outlineLevel="0" collapsed="false">
      <c r="A243" s="84"/>
      <c r="B243" s="83"/>
      <c r="C243" s="81"/>
      <c r="D243" s="41" t="n">
        <v>0</v>
      </c>
      <c r="E243" s="41"/>
    </row>
    <row r="244" s="82" customFormat="true" ht="25" hidden="false" customHeight="false" outlineLevel="0" collapsed="false">
      <c r="A244" s="80" t="s">
        <v>3687</v>
      </c>
      <c r="B244" s="111" t="s">
        <v>3688</v>
      </c>
      <c r="C244" s="108"/>
      <c r="D244" s="41" t="n">
        <v>0</v>
      </c>
      <c r="E244" s="41"/>
    </row>
    <row r="245" s="82" customFormat="true" ht="12.5" hidden="false" customHeight="false" outlineLevel="0" collapsed="false">
      <c r="A245" s="107" t="s">
        <v>23</v>
      </c>
      <c r="B245" s="111" t="s">
        <v>3689</v>
      </c>
      <c r="C245" s="108" t="s">
        <v>95</v>
      </c>
      <c r="D245" s="41" t="n">
        <v>192</v>
      </c>
      <c r="E245" s="41"/>
    </row>
    <row r="246" s="82" customFormat="true" ht="12.5" hidden="false" customHeight="false" outlineLevel="0" collapsed="false">
      <c r="A246" s="107" t="s">
        <v>26</v>
      </c>
      <c r="B246" s="111" t="s">
        <v>3690</v>
      </c>
      <c r="C246" s="108" t="s">
        <v>95</v>
      </c>
      <c r="D246" s="41" t="n">
        <v>246</v>
      </c>
      <c r="E246" s="41"/>
    </row>
    <row r="247" s="82" customFormat="true" ht="12.5" hidden="false" customHeight="false" outlineLevel="0" collapsed="false">
      <c r="A247" s="107"/>
      <c r="B247" s="111"/>
      <c r="C247" s="108"/>
      <c r="D247" s="41" t="n">
        <v>0</v>
      </c>
      <c r="E247" s="41"/>
    </row>
    <row r="248" s="82" customFormat="true" ht="25" hidden="false" customHeight="false" outlineLevel="0" collapsed="false">
      <c r="A248" s="80" t="s">
        <v>3691</v>
      </c>
      <c r="B248" s="83" t="s">
        <v>3692</v>
      </c>
      <c r="C248" s="81"/>
      <c r="D248" s="41" t="n">
        <v>0</v>
      </c>
      <c r="E248" s="41"/>
    </row>
    <row r="249" s="82" customFormat="true" ht="12.5" hidden="false" customHeight="false" outlineLevel="0" collapsed="false">
      <c r="A249" s="84" t="s">
        <v>23</v>
      </c>
      <c r="B249" s="83" t="s">
        <v>3693</v>
      </c>
      <c r="C249" s="81"/>
      <c r="D249" s="41" t="n">
        <v>409</v>
      </c>
      <c r="E249" s="41"/>
    </row>
    <row r="250" s="82" customFormat="true" ht="12.5" hidden="false" customHeight="false" outlineLevel="0" collapsed="false">
      <c r="A250" s="107" t="s">
        <v>26</v>
      </c>
      <c r="B250" s="83" t="s">
        <v>3694</v>
      </c>
      <c r="C250" s="81" t="s">
        <v>95</v>
      </c>
      <c r="D250" s="41" t="n">
        <v>466</v>
      </c>
      <c r="E250" s="41"/>
    </row>
    <row r="251" s="82" customFormat="true" ht="12.5" hidden="false" customHeight="false" outlineLevel="0" collapsed="false">
      <c r="A251" s="107" t="s">
        <v>28</v>
      </c>
      <c r="B251" s="83" t="s">
        <v>3695</v>
      </c>
      <c r="C251" s="81"/>
      <c r="D251" s="41" t="n">
        <v>573</v>
      </c>
      <c r="E251" s="41"/>
    </row>
    <row r="252" s="82" customFormat="true" ht="12.5" hidden="false" customHeight="false" outlineLevel="0" collapsed="false">
      <c r="A252" s="84"/>
      <c r="B252" s="83"/>
      <c r="C252" s="81"/>
      <c r="D252" s="41" t="n">
        <v>0</v>
      </c>
      <c r="E252" s="41"/>
    </row>
    <row r="253" s="47" customFormat="true" ht="37.5" hidden="false" customHeight="false" outlineLevel="0" collapsed="false">
      <c r="A253" s="80" t="s">
        <v>3696</v>
      </c>
      <c r="B253" s="97" t="s">
        <v>3697</v>
      </c>
      <c r="C253" s="81" t="s">
        <v>95</v>
      </c>
      <c r="D253" s="87" t="n">
        <v>3293</v>
      </c>
      <c r="E253" s="41"/>
    </row>
    <row r="254" s="82" customFormat="true" ht="12.5" hidden="false" customHeight="false" outlineLevel="0" collapsed="false">
      <c r="A254" s="80"/>
      <c r="B254" s="83"/>
      <c r="C254" s="81"/>
      <c r="D254" s="41" t="n">
        <v>0</v>
      </c>
      <c r="E254" s="41"/>
    </row>
    <row r="255" s="82" customFormat="true" ht="13" hidden="false" customHeight="false" outlineLevel="0" collapsed="false">
      <c r="A255" s="80" t="s">
        <v>3698</v>
      </c>
      <c r="B255" s="35" t="s">
        <v>3699</v>
      </c>
      <c r="C255" s="81"/>
      <c r="D255" s="41" t="n">
        <v>0</v>
      </c>
      <c r="E255" s="41"/>
    </row>
    <row r="256" s="82" customFormat="true" ht="13" hidden="false" customHeight="false" outlineLevel="0" collapsed="false">
      <c r="A256" s="80"/>
      <c r="B256" s="35"/>
      <c r="C256" s="81"/>
      <c r="D256" s="41" t="n">
        <v>0</v>
      </c>
      <c r="E256" s="41"/>
    </row>
    <row r="257" s="82" customFormat="true" ht="50" hidden="false" customHeight="false" outlineLevel="0" collapsed="false">
      <c r="A257" s="80" t="s">
        <v>3700</v>
      </c>
      <c r="B257" s="83" t="s">
        <v>3701</v>
      </c>
      <c r="C257" s="81"/>
      <c r="D257" s="41" t="n">
        <v>0</v>
      </c>
      <c r="E257" s="41"/>
    </row>
    <row r="258" s="82" customFormat="true" ht="12.5" hidden="false" customHeight="false" outlineLevel="0" collapsed="false">
      <c r="A258" s="84" t="s">
        <v>23</v>
      </c>
      <c r="B258" s="83" t="s">
        <v>3702</v>
      </c>
      <c r="C258" s="81" t="s">
        <v>95</v>
      </c>
      <c r="D258" s="41" t="n">
        <v>85</v>
      </c>
      <c r="E258" s="41"/>
    </row>
    <row r="259" s="82" customFormat="true" ht="12.5" hidden="false" customHeight="false" outlineLevel="0" collapsed="false">
      <c r="A259" s="84" t="s">
        <v>26</v>
      </c>
      <c r="B259" s="83" t="s">
        <v>3703</v>
      </c>
      <c r="C259" s="81" t="s">
        <v>95</v>
      </c>
      <c r="D259" s="41" t="n">
        <v>92</v>
      </c>
      <c r="E259" s="41"/>
    </row>
    <row r="260" s="82" customFormat="true" ht="12.5" hidden="false" customHeight="false" outlineLevel="0" collapsed="false">
      <c r="A260" s="84" t="s">
        <v>28</v>
      </c>
      <c r="B260" s="83" t="s">
        <v>3704</v>
      </c>
      <c r="C260" s="81" t="s">
        <v>95</v>
      </c>
      <c r="D260" s="41" t="n">
        <v>122</v>
      </c>
      <c r="E260" s="41"/>
    </row>
    <row r="261" s="82" customFormat="true" ht="12.5" hidden="false" customHeight="false" outlineLevel="0" collapsed="false">
      <c r="A261" s="84"/>
      <c r="B261" s="83"/>
      <c r="C261" s="81"/>
      <c r="D261" s="41" t="n">
        <v>0</v>
      </c>
      <c r="E261" s="41"/>
    </row>
    <row r="262" s="82" customFormat="true" ht="25" hidden="false" customHeight="false" outlineLevel="0" collapsed="false">
      <c r="A262" s="80" t="s">
        <v>3705</v>
      </c>
      <c r="B262" s="83" t="s">
        <v>3706</v>
      </c>
      <c r="C262" s="81"/>
      <c r="D262" s="41" t="n">
        <v>0</v>
      </c>
      <c r="E262" s="41"/>
    </row>
    <row r="263" s="82" customFormat="true" ht="12.5" hidden="false" customHeight="false" outlineLevel="0" collapsed="false">
      <c r="A263" s="84" t="s">
        <v>23</v>
      </c>
      <c r="B263" s="83" t="s">
        <v>3707</v>
      </c>
      <c r="C263" s="81" t="s">
        <v>95</v>
      </c>
      <c r="D263" s="41" t="n">
        <v>35</v>
      </c>
      <c r="E263" s="41"/>
    </row>
    <row r="264" s="82" customFormat="true" ht="12.5" hidden="false" customHeight="false" outlineLevel="0" collapsed="false">
      <c r="A264" s="84" t="s">
        <v>26</v>
      </c>
      <c r="B264" s="83" t="s">
        <v>3708</v>
      </c>
      <c r="C264" s="81" t="s">
        <v>95</v>
      </c>
      <c r="D264" s="41" t="n">
        <v>38</v>
      </c>
      <c r="E264" s="41"/>
    </row>
    <row r="265" s="82" customFormat="true" ht="12.5" hidden="false" customHeight="false" outlineLevel="0" collapsed="false">
      <c r="A265" s="84" t="s">
        <v>28</v>
      </c>
      <c r="B265" s="83" t="s">
        <v>3709</v>
      </c>
      <c r="C265" s="81" t="s">
        <v>95</v>
      </c>
      <c r="D265" s="41" t="n">
        <v>41</v>
      </c>
      <c r="E265" s="41"/>
    </row>
    <row r="266" s="82" customFormat="true" ht="12.5" hidden="false" customHeight="false" outlineLevel="0" collapsed="false">
      <c r="A266" s="84"/>
      <c r="B266" s="83"/>
      <c r="C266" s="81"/>
      <c r="D266" s="41" t="n">
        <v>0</v>
      </c>
      <c r="E266" s="41"/>
    </row>
    <row r="267" s="82" customFormat="true" ht="50" hidden="false" customHeight="false" outlineLevel="0" collapsed="false">
      <c r="A267" s="80" t="s">
        <v>3710</v>
      </c>
      <c r="B267" s="83" t="s">
        <v>3711</v>
      </c>
      <c r="C267" s="81"/>
      <c r="D267" s="41" t="n">
        <v>0</v>
      </c>
      <c r="E267" s="41"/>
    </row>
    <row r="268" s="82" customFormat="true" ht="12.5" hidden="false" customHeight="false" outlineLevel="0" collapsed="false">
      <c r="A268" s="84" t="s">
        <v>23</v>
      </c>
      <c r="B268" s="83" t="s">
        <v>3712</v>
      </c>
      <c r="C268" s="81" t="s">
        <v>95</v>
      </c>
      <c r="D268" s="41" t="n">
        <v>94</v>
      </c>
      <c r="E268" s="41"/>
    </row>
    <row r="269" s="82" customFormat="true" ht="12.5" hidden="false" customHeight="false" outlineLevel="0" collapsed="false">
      <c r="A269" s="84" t="s">
        <v>26</v>
      </c>
      <c r="B269" s="83" t="s">
        <v>3713</v>
      </c>
      <c r="C269" s="81" t="s">
        <v>95</v>
      </c>
      <c r="D269" s="41" t="n">
        <v>116</v>
      </c>
      <c r="E269" s="41"/>
    </row>
    <row r="270" s="82" customFormat="true" ht="12.5" hidden="false" customHeight="false" outlineLevel="0" collapsed="false">
      <c r="A270" s="84" t="s">
        <v>28</v>
      </c>
      <c r="B270" s="83" t="s">
        <v>3714</v>
      </c>
      <c r="C270" s="81" t="s">
        <v>95</v>
      </c>
      <c r="D270" s="41" t="n">
        <v>130</v>
      </c>
      <c r="E270" s="41"/>
    </row>
    <row r="271" s="82" customFormat="true" ht="12.5" hidden="false" customHeight="false" outlineLevel="0" collapsed="false">
      <c r="A271" s="84"/>
      <c r="B271" s="83"/>
      <c r="C271" s="81"/>
      <c r="D271" s="41" t="n">
        <v>0</v>
      </c>
      <c r="E271" s="41"/>
    </row>
    <row r="272" s="82" customFormat="true" ht="50" hidden="false" customHeight="false" outlineLevel="0" collapsed="false">
      <c r="A272" s="80" t="s">
        <v>3715</v>
      </c>
      <c r="B272" s="83" t="s">
        <v>3716</v>
      </c>
      <c r="C272" s="81" t="s">
        <v>95</v>
      </c>
      <c r="D272" s="41" t="n">
        <v>104</v>
      </c>
      <c r="E272" s="41"/>
    </row>
    <row r="273" s="82" customFormat="true" ht="12.5" hidden="false" customHeight="false" outlineLevel="0" collapsed="false">
      <c r="A273" s="80"/>
      <c r="B273" s="83"/>
      <c r="C273" s="81"/>
      <c r="D273" s="41" t="n">
        <v>0</v>
      </c>
      <c r="E273" s="41"/>
    </row>
    <row r="274" s="82" customFormat="true" ht="75" hidden="false" customHeight="false" outlineLevel="0" collapsed="false">
      <c r="A274" s="80" t="s">
        <v>3717</v>
      </c>
      <c r="B274" s="83" t="s">
        <v>3718</v>
      </c>
      <c r="C274" s="81"/>
      <c r="D274" s="41" t="n">
        <v>0</v>
      </c>
      <c r="E274" s="41"/>
      <c r="F274" s="85"/>
      <c r="G274" s="85"/>
      <c r="H274" s="85"/>
    </row>
    <row r="275" s="82" customFormat="true" ht="12.5" hidden="false" customHeight="false" outlineLevel="0" collapsed="false">
      <c r="A275" s="84" t="s">
        <v>23</v>
      </c>
      <c r="B275" s="83" t="s">
        <v>3719</v>
      </c>
      <c r="C275" s="81" t="s">
        <v>95</v>
      </c>
      <c r="D275" s="41" t="n">
        <v>149</v>
      </c>
      <c r="E275" s="41"/>
      <c r="F275" s="41"/>
      <c r="G275" s="41"/>
      <c r="H275" s="41"/>
    </row>
    <row r="276" s="82" customFormat="true" ht="12.5" hidden="false" customHeight="false" outlineLevel="0" collapsed="false">
      <c r="A276" s="84" t="s">
        <v>26</v>
      </c>
      <c r="B276" s="83" t="s">
        <v>3720</v>
      </c>
      <c r="C276" s="81" t="s">
        <v>95</v>
      </c>
      <c r="D276" s="41" t="n">
        <v>156</v>
      </c>
      <c r="E276" s="41"/>
      <c r="F276" s="41"/>
      <c r="G276" s="41"/>
      <c r="H276" s="85"/>
    </row>
    <row r="277" s="82" customFormat="true" ht="12.5" hidden="false" customHeight="false" outlineLevel="0" collapsed="false">
      <c r="A277" s="84" t="s">
        <v>28</v>
      </c>
      <c r="B277" s="83" t="s">
        <v>3721</v>
      </c>
      <c r="C277" s="81" t="s">
        <v>95</v>
      </c>
      <c r="D277" s="41" t="n">
        <v>164</v>
      </c>
      <c r="E277" s="41"/>
      <c r="F277" s="41"/>
      <c r="G277" s="41"/>
      <c r="H277" s="85"/>
    </row>
    <row r="278" s="82" customFormat="true" ht="12.5" hidden="false" customHeight="false" outlineLevel="0" collapsed="false">
      <c r="A278" s="84" t="s">
        <v>49</v>
      </c>
      <c r="B278" s="83" t="s">
        <v>3722</v>
      </c>
      <c r="C278" s="81" t="s">
        <v>95</v>
      </c>
      <c r="D278" s="41" t="n">
        <v>237</v>
      </c>
      <c r="E278" s="41"/>
      <c r="F278" s="41"/>
      <c r="G278" s="41"/>
      <c r="H278" s="85"/>
    </row>
    <row r="279" s="82" customFormat="true" ht="12.5" hidden="false" customHeight="false" outlineLevel="0" collapsed="false">
      <c r="A279" s="84" t="s">
        <v>51</v>
      </c>
      <c r="B279" s="83" t="s">
        <v>3723</v>
      </c>
      <c r="C279" s="81" t="s">
        <v>95</v>
      </c>
      <c r="D279" s="41" t="n">
        <v>314</v>
      </c>
      <c r="E279" s="41"/>
      <c r="F279" s="41"/>
      <c r="G279" s="41"/>
      <c r="H279" s="85"/>
    </row>
    <row r="280" s="82" customFormat="true" ht="12.5" hidden="false" customHeight="false" outlineLevel="0" collapsed="false">
      <c r="A280" s="84" t="s">
        <v>53</v>
      </c>
      <c r="B280" s="83" t="s">
        <v>3724</v>
      </c>
      <c r="C280" s="81" t="s">
        <v>95</v>
      </c>
      <c r="D280" s="41" t="n">
        <v>356</v>
      </c>
      <c r="E280" s="41"/>
      <c r="F280" s="41"/>
      <c r="G280" s="41"/>
      <c r="H280" s="85"/>
    </row>
    <row r="281" s="82" customFormat="true" ht="12.5" hidden="false" customHeight="false" outlineLevel="0" collapsed="false">
      <c r="A281" s="84"/>
      <c r="B281" s="83"/>
      <c r="C281" s="81"/>
      <c r="D281" s="41" t="n">
        <v>0</v>
      </c>
      <c r="E281" s="41"/>
      <c r="F281" s="41"/>
      <c r="G281" s="41"/>
      <c r="H281" s="85"/>
    </row>
    <row r="282" s="82" customFormat="true" ht="83.25" hidden="false" customHeight="true" outlineLevel="0" collapsed="false">
      <c r="A282" s="80" t="s">
        <v>3725</v>
      </c>
      <c r="B282" s="83" t="s">
        <v>3726</v>
      </c>
      <c r="C282" s="81"/>
      <c r="D282" s="41" t="n">
        <v>0</v>
      </c>
      <c r="E282" s="41"/>
      <c r="F282" s="41"/>
      <c r="G282" s="41"/>
      <c r="H282" s="85"/>
    </row>
    <row r="283" s="82" customFormat="true" ht="12.5" hidden="false" customHeight="false" outlineLevel="0" collapsed="false">
      <c r="A283" s="84" t="s">
        <v>23</v>
      </c>
      <c r="B283" s="83" t="s">
        <v>3719</v>
      </c>
      <c r="C283" s="81" t="s">
        <v>95</v>
      </c>
      <c r="D283" s="41" t="n">
        <v>160</v>
      </c>
      <c r="E283" s="41"/>
      <c r="F283" s="41"/>
      <c r="G283" s="41"/>
      <c r="H283" s="85"/>
    </row>
    <row r="284" s="82" customFormat="true" ht="12.5" hidden="false" customHeight="false" outlineLevel="0" collapsed="false">
      <c r="A284" s="84" t="s">
        <v>26</v>
      </c>
      <c r="B284" s="83" t="s">
        <v>3720</v>
      </c>
      <c r="C284" s="81" t="s">
        <v>95</v>
      </c>
      <c r="D284" s="41" t="n">
        <v>168</v>
      </c>
      <c r="E284" s="41"/>
      <c r="F284" s="41"/>
      <c r="G284" s="41"/>
      <c r="H284" s="85"/>
    </row>
    <row r="285" s="82" customFormat="true" ht="12.5" hidden="false" customHeight="false" outlineLevel="0" collapsed="false">
      <c r="A285" s="84" t="s">
        <v>28</v>
      </c>
      <c r="B285" s="83" t="s">
        <v>3721</v>
      </c>
      <c r="C285" s="81" t="s">
        <v>95</v>
      </c>
      <c r="D285" s="41" t="n">
        <v>176</v>
      </c>
      <c r="E285" s="41"/>
      <c r="F285" s="41"/>
      <c r="G285" s="41"/>
      <c r="H285" s="85"/>
    </row>
    <row r="286" s="82" customFormat="true" ht="12.5" hidden="false" customHeight="false" outlineLevel="0" collapsed="false">
      <c r="A286" s="84" t="s">
        <v>49</v>
      </c>
      <c r="B286" s="83" t="s">
        <v>3722</v>
      </c>
      <c r="C286" s="81" t="s">
        <v>95</v>
      </c>
      <c r="D286" s="41" t="n">
        <v>256</v>
      </c>
      <c r="E286" s="41"/>
      <c r="F286" s="41"/>
      <c r="G286" s="41"/>
      <c r="H286" s="85"/>
    </row>
    <row r="287" s="82" customFormat="true" ht="12.5" hidden="false" customHeight="false" outlineLevel="0" collapsed="false">
      <c r="A287" s="84" t="s">
        <v>51</v>
      </c>
      <c r="B287" s="83" t="s">
        <v>3723</v>
      </c>
      <c r="C287" s="81" t="s">
        <v>95</v>
      </c>
      <c r="D287" s="41" t="n">
        <v>339</v>
      </c>
      <c r="E287" s="41"/>
      <c r="F287" s="41"/>
      <c r="G287" s="41"/>
      <c r="H287" s="85"/>
    </row>
    <row r="288" s="82" customFormat="true" ht="12.5" hidden="false" customHeight="false" outlineLevel="0" collapsed="false">
      <c r="A288" s="84" t="s">
        <v>53</v>
      </c>
      <c r="B288" s="83" t="s">
        <v>3724</v>
      </c>
      <c r="C288" s="81" t="s">
        <v>95</v>
      </c>
      <c r="D288" s="41" t="n">
        <v>382</v>
      </c>
      <c r="E288" s="41"/>
      <c r="F288" s="41"/>
      <c r="G288" s="41"/>
      <c r="H288" s="85"/>
    </row>
    <row r="289" s="82" customFormat="true" ht="12.5" hidden="false" customHeight="false" outlineLevel="0" collapsed="false">
      <c r="A289" s="80"/>
      <c r="B289" s="83"/>
      <c r="C289" s="81"/>
      <c r="D289" s="41" t="n">
        <v>0</v>
      </c>
      <c r="E289" s="41"/>
      <c r="F289" s="85"/>
      <c r="G289" s="85"/>
      <c r="H289" s="85"/>
    </row>
    <row r="290" s="82" customFormat="true" ht="37.5" hidden="false" customHeight="false" outlineLevel="0" collapsed="false">
      <c r="A290" s="80" t="s">
        <v>3727</v>
      </c>
      <c r="B290" s="83" t="s">
        <v>3728</v>
      </c>
      <c r="C290" s="81" t="s">
        <v>95</v>
      </c>
      <c r="D290" s="41" t="n">
        <v>56</v>
      </c>
      <c r="E290" s="41"/>
    </row>
    <row r="291" s="82" customFormat="true" ht="12.5" hidden="false" customHeight="false" outlineLevel="0" collapsed="false">
      <c r="A291" s="80"/>
      <c r="B291" s="83"/>
      <c r="C291" s="81"/>
      <c r="D291" s="41" t="n">
        <v>0</v>
      </c>
      <c r="E291" s="41"/>
    </row>
    <row r="292" s="82" customFormat="true" ht="37.5" hidden="false" customHeight="false" outlineLevel="0" collapsed="false">
      <c r="A292" s="80" t="s">
        <v>3729</v>
      </c>
      <c r="B292" s="83" t="s">
        <v>3730</v>
      </c>
      <c r="C292" s="81"/>
      <c r="D292" s="41" t="n">
        <v>0</v>
      </c>
      <c r="E292" s="41"/>
    </row>
    <row r="293" s="82" customFormat="true" ht="12.5" hidden="false" customHeight="false" outlineLevel="0" collapsed="false">
      <c r="A293" s="84" t="s">
        <v>23</v>
      </c>
      <c r="B293" s="83" t="s">
        <v>3731</v>
      </c>
      <c r="C293" s="81" t="s">
        <v>95</v>
      </c>
      <c r="D293" s="41" t="n">
        <v>298</v>
      </c>
      <c r="E293" s="41"/>
    </row>
    <row r="294" s="82" customFormat="true" ht="12.5" hidden="false" customHeight="false" outlineLevel="0" collapsed="false">
      <c r="A294" s="84" t="s">
        <v>26</v>
      </c>
      <c r="B294" s="83" t="s">
        <v>3684</v>
      </c>
      <c r="C294" s="81" t="s">
        <v>95</v>
      </c>
      <c r="D294" s="41" t="n">
        <v>329</v>
      </c>
      <c r="E294" s="41"/>
    </row>
    <row r="295" s="82" customFormat="true" ht="12.5" hidden="false" customHeight="false" outlineLevel="0" collapsed="false">
      <c r="A295" s="84" t="s">
        <v>28</v>
      </c>
      <c r="B295" s="83" t="s">
        <v>3732</v>
      </c>
      <c r="C295" s="81" t="s">
        <v>95</v>
      </c>
      <c r="D295" s="41" t="n">
        <v>377</v>
      </c>
      <c r="E295" s="41"/>
    </row>
    <row r="296" s="82" customFormat="true" ht="12.5" hidden="false" customHeight="false" outlineLevel="0" collapsed="false">
      <c r="A296" s="84" t="s">
        <v>49</v>
      </c>
      <c r="B296" s="83" t="s">
        <v>3733</v>
      </c>
      <c r="C296" s="81" t="s">
        <v>95</v>
      </c>
      <c r="D296" s="41" t="n">
        <v>401</v>
      </c>
      <c r="E296" s="41"/>
    </row>
    <row r="297" s="82" customFormat="true" ht="12.5" hidden="false" customHeight="false" outlineLevel="0" collapsed="false">
      <c r="A297" s="84" t="s">
        <v>51</v>
      </c>
      <c r="B297" s="83" t="s">
        <v>3638</v>
      </c>
      <c r="C297" s="81" t="s">
        <v>95</v>
      </c>
      <c r="D297" s="41" t="n">
        <v>424</v>
      </c>
      <c r="E297" s="41"/>
    </row>
    <row r="298" s="82" customFormat="true" ht="12.5" hidden="false" customHeight="false" outlineLevel="0" collapsed="false">
      <c r="A298" s="84" t="s">
        <v>53</v>
      </c>
      <c r="B298" s="83" t="s">
        <v>3734</v>
      </c>
      <c r="C298" s="81" t="s">
        <v>95</v>
      </c>
      <c r="D298" s="41" t="n">
        <v>492</v>
      </c>
      <c r="E298" s="41"/>
    </row>
    <row r="299" s="82" customFormat="true" ht="12.5" hidden="false" customHeight="false" outlineLevel="0" collapsed="false">
      <c r="A299" s="84"/>
      <c r="B299" s="83"/>
      <c r="C299" s="81"/>
      <c r="D299" s="41" t="n">
        <v>0</v>
      </c>
      <c r="E299" s="41"/>
    </row>
    <row r="300" s="82" customFormat="true" ht="25" hidden="false" customHeight="false" outlineLevel="0" collapsed="false">
      <c r="A300" s="80" t="s">
        <v>3735</v>
      </c>
      <c r="B300" s="83" t="s">
        <v>3736</v>
      </c>
      <c r="C300" s="81"/>
      <c r="D300" s="41" t="n">
        <v>0</v>
      </c>
      <c r="E300" s="41"/>
    </row>
    <row r="301" s="82" customFormat="true" ht="12.5" hidden="false" customHeight="false" outlineLevel="0" collapsed="false">
      <c r="A301" s="84" t="s">
        <v>23</v>
      </c>
      <c r="B301" s="83" t="s">
        <v>3737</v>
      </c>
      <c r="C301" s="81" t="s">
        <v>95</v>
      </c>
      <c r="D301" s="41" t="n">
        <v>280</v>
      </c>
      <c r="E301" s="41"/>
    </row>
    <row r="302" s="82" customFormat="true" ht="12.5" hidden="false" customHeight="false" outlineLevel="0" collapsed="false">
      <c r="A302" s="84" t="s">
        <v>26</v>
      </c>
      <c r="B302" s="83" t="s">
        <v>3738</v>
      </c>
      <c r="C302" s="81" t="s">
        <v>95</v>
      </c>
      <c r="D302" s="41" t="n">
        <v>292</v>
      </c>
      <c r="E302" s="41"/>
    </row>
    <row r="303" s="82" customFormat="true" ht="12.5" hidden="false" customHeight="false" outlineLevel="0" collapsed="false">
      <c r="A303" s="84" t="s">
        <v>28</v>
      </c>
      <c r="B303" s="83" t="s">
        <v>3739</v>
      </c>
      <c r="C303" s="81" t="s">
        <v>95</v>
      </c>
      <c r="D303" s="41" t="n">
        <v>327</v>
      </c>
      <c r="E303" s="41"/>
    </row>
    <row r="304" s="82" customFormat="true" ht="12.5" hidden="false" customHeight="false" outlineLevel="0" collapsed="false">
      <c r="A304" s="84" t="s">
        <v>49</v>
      </c>
      <c r="B304" s="83" t="s">
        <v>3740</v>
      </c>
      <c r="C304" s="81" t="s">
        <v>95</v>
      </c>
      <c r="D304" s="41" t="n">
        <v>361</v>
      </c>
      <c r="E304" s="41"/>
    </row>
    <row r="305" s="82" customFormat="true" ht="12.5" hidden="false" customHeight="false" outlineLevel="0" collapsed="false">
      <c r="A305" s="84" t="s">
        <v>51</v>
      </c>
      <c r="B305" s="83" t="s">
        <v>3741</v>
      </c>
      <c r="C305" s="81" t="s">
        <v>95</v>
      </c>
      <c r="D305" s="41" t="n">
        <v>407</v>
      </c>
      <c r="E305" s="41"/>
    </row>
    <row r="306" s="82" customFormat="true" ht="12.5" hidden="false" customHeight="false" outlineLevel="0" collapsed="false">
      <c r="A306" s="84" t="s">
        <v>53</v>
      </c>
      <c r="B306" s="83" t="s">
        <v>3742</v>
      </c>
      <c r="C306" s="81" t="s">
        <v>95</v>
      </c>
      <c r="D306" s="41" t="n">
        <v>460</v>
      </c>
      <c r="E306" s="41"/>
    </row>
    <row r="307" s="82" customFormat="true" ht="12.5" hidden="false" customHeight="false" outlineLevel="0" collapsed="false">
      <c r="A307" s="84"/>
      <c r="B307" s="83"/>
      <c r="C307" s="81"/>
      <c r="D307" s="41" t="n">
        <v>0</v>
      </c>
      <c r="E307" s="41"/>
    </row>
    <row r="308" s="82" customFormat="true" ht="25" hidden="false" customHeight="false" outlineLevel="0" collapsed="false">
      <c r="A308" s="80" t="s">
        <v>3743</v>
      </c>
      <c r="B308" s="83" t="s">
        <v>3744</v>
      </c>
      <c r="C308" s="81"/>
      <c r="D308" s="41" t="n">
        <v>0</v>
      </c>
      <c r="E308" s="41"/>
    </row>
    <row r="309" s="82" customFormat="true" ht="12.5" hidden="false" customHeight="false" outlineLevel="0" collapsed="false">
      <c r="A309" s="84" t="s">
        <v>23</v>
      </c>
      <c r="B309" s="83" t="s">
        <v>3745</v>
      </c>
      <c r="C309" s="81" t="s">
        <v>95</v>
      </c>
      <c r="D309" s="41" t="n">
        <v>396</v>
      </c>
      <c r="E309" s="41"/>
    </row>
    <row r="310" s="82" customFormat="true" ht="12.5" hidden="false" customHeight="false" outlineLevel="0" collapsed="false">
      <c r="A310" s="84" t="s">
        <v>26</v>
      </c>
      <c r="B310" s="83" t="s">
        <v>3746</v>
      </c>
      <c r="C310" s="81" t="s">
        <v>95</v>
      </c>
      <c r="D310" s="41" t="n">
        <v>437</v>
      </c>
      <c r="E310" s="41"/>
    </row>
    <row r="311" s="82" customFormat="true" ht="12.5" hidden="false" customHeight="false" outlineLevel="0" collapsed="false">
      <c r="A311" s="84" t="s">
        <v>28</v>
      </c>
      <c r="B311" s="83" t="s">
        <v>3747</v>
      </c>
      <c r="C311" s="81" t="s">
        <v>95</v>
      </c>
      <c r="D311" s="41" t="n">
        <v>460</v>
      </c>
      <c r="E311" s="41"/>
    </row>
    <row r="312" s="82" customFormat="true" ht="12.5" hidden="false" customHeight="false" outlineLevel="0" collapsed="false">
      <c r="A312" s="84" t="s">
        <v>49</v>
      </c>
      <c r="B312" s="83" t="s">
        <v>3748</v>
      </c>
      <c r="C312" s="81" t="s">
        <v>95</v>
      </c>
      <c r="D312" s="41" t="n">
        <v>544</v>
      </c>
      <c r="E312" s="41"/>
    </row>
    <row r="313" s="82" customFormat="true" ht="12.5" hidden="false" customHeight="false" outlineLevel="0" collapsed="false">
      <c r="A313" s="84"/>
      <c r="B313" s="83"/>
      <c r="C313" s="81"/>
      <c r="D313" s="41" t="n">
        <v>0</v>
      </c>
      <c r="E313" s="41"/>
    </row>
    <row r="314" s="82" customFormat="true" ht="25" hidden="false" customHeight="false" outlineLevel="0" collapsed="false">
      <c r="A314" s="80" t="s">
        <v>3749</v>
      </c>
      <c r="B314" s="83" t="s">
        <v>3750</v>
      </c>
      <c r="C314" s="81"/>
      <c r="D314" s="41" t="n">
        <v>0</v>
      </c>
      <c r="E314" s="41"/>
    </row>
    <row r="315" s="82" customFormat="true" ht="12.5" hidden="false" customHeight="false" outlineLevel="0" collapsed="false">
      <c r="A315" s="84" t="s">
        <v>23</v>
      </c>
      <c r="B315" s="83" t="s">
        <v>3731</v>
      </c>
      <c r="C315" s="81" t="s">
        <v>95</v>
      </c>
      <c r="D315" s="41" t="n">
        <v>417</v>
      </c>
      <c r="E315" s="41"/>
    </row>
    <row r="316" s="82" customFormat="true" ht="12.5" hidden="false" customHeight="false" outlineLevel="0" collapsed="false">
      <c r="A316" s="84" t="s">
        <v>26</v>
      </c>
      <c r="B316" s="83" t="s">
        <v>3732</v>
      </c>
      <c r="C316" s="81" t="s">
        <v>95</v>
      </c>
      <c r="D316" s="41" t="n">
        <v>459</v>
      </c>
      <c r="E316" s="41"/>
    </row>
    <row r="317" s="82" customFormat="true" ht="12.5" hidden="false" customHeight="false" outlineLevel="0" collapsed="false">
      <c r="A317" s="84" t="s">
        <v>28</v>
      </c>
      <c r="B317" s="83" t="s">
        <v>3733</v>
      </c>
      <c r="C317" s="81" t="s">
        <v>95</v>
      </c>
      <c r="D317" s="41" t="n">
        <v>519</v>
      </c>
      <c r="E317" s="41"/>
    </row>
    <row r="318" s="82" customFormat="true" ht="12.5" hidden="false" customHeight="false" outlineLevel="0" collapsed="false">
      <c r="A318" s="84" t="s">
        <v>49</v>
      </c>
      <c r="B318" s="83" t="s">
        <v>3639</v>
      </c>
      <c r="C318" s="81" t="s">
        <v>95</v>
      </c>
      <c r="D318" s="41" t="n">
        <v>648</v>
      </c>
      <c r="E318" s="41"/>
    </row>
    <row r="319" s="82" customFormat="true" ht="12.5" hidden="false" customHeight="false" outlineLevel="0" collapsed="false">
      <c r="A319" s="84"/>
      <c r="B319" s="83"/>
      <c r="C319" s="81"/>
      <c r="D319" s="41" t="n">
        <v>0</v>
      </c>
      <c r="E319" s="41"/>
    </row>
    <row r="320" s="82" customFormat="true" ht="62.5" hidden="false" customHeight="false" outlineLevel="0" collapsed="false">
      <c r="A320" s="80" t="s">
        <v>3751</v>
      </c>
      <c r="B320" s="83" t="s">
        <v>3752</v>
      </c>
      <c r="C320" s="81"/>
      <c r="D320" s="41" t="n">
        <v>0</v>
      </c>
      <c r="E320" s="41"/>
    </row>
    <row r="321" s="82" customFormat="true" ht="12.5" hidden="false" customHeight="false" outlineLevel="0" collapsed="false">
      <c r="A321" s="84" t="s">
        <v>23</v>
      </c>
      <c r="B321" s="83" t="s">
        <v>3753</v>
      </c>
      <c r="C321" s="81" t="s">
        <v>95</v>
      </c>
      <c r="D321" s="41" t="n">
        <v>1166</v>
      </c>
      <c r="E321" s="41"/>
    </row>
    <row r="322" s="82" customFormat="true" ht="12.5" hidden="false" customHeight="false" outlineLevel="0" collapsed="false">
      <c r="A322" s="84" t="s">
        <v>26</v>
      </c>
      <c r="B322" s="83" t="s">
        <v>3754</v>
      </c>
      <c r="C322" s="81" t="s">
        <v>95</v>
      </c>
      <c r="D322" s="41" t="n">
        <v>1259</v>
      </c>
      <c r="E322" s="41"/>
    </row>
    <row r="323" s="82" customFormat="true" ht="12.5" hidden="false" customHeight="false" outlineLevel="0" collapsed="false">
      <c r="A323" s="84" t="s">
        <v>28</v>
      </c>
      <c r="B323" s="83" t="s">
        <v>3755</v>
      </c>
      <c r="C323" s="81" t="s">
        <v>95</v>
      </c>
      <c r="D323" s="41" t="n">
        <v>1568</v>
      </c>
      <c r="E323" s="41"/>
    </row>
    <row r="324" s="82" customFormat="true" ht="12.5" hidden="false" customHeight="false" outlineLevel="0" collapsed="false">
      <c r="A324" s="84" t="s">
        <v>49</v>
      </c>
      <c r="B324" s="83" t="s">
        <v>3756</v>
      </c>
      <c r="C324" s="81" t="s">
        <v>95</v>
      </c>
      <c r="D324" s="41" t="n">
        <v>1710</v>
      </c>
      <c r="E324" s="41"/>
    </row>
    <row r="325" s="82" customFormat="true" ht="12.5" hidden="false" customHeight="false" outlineLevel="0" collapsed="false">
      <c r="A325" s="84" t="s">
        <v>51</v>
      </c>
      <c r="B325" s="83" t="s">
        <v>3757</v>
      </c>
      <c r="C325" s="81" t="s">
        <v>95</v>
      </c>
      <c r="D325" s="41" t="n">
        <v>2044</v>
      </c>
      <c r="E325" s="41"/>
    </row>
    <row r="326" s="82" customFormat="true" ht="12.5" hidden="false" customHeight="false" outlineLevel="0" collapsed="false">
      <c r="A326" s="84"/>
      <c r="B326" s="83"/>
      <c r="C326" s="81"/>
      <c r="D326" s="41" t="n">
        <v>0</v>
      </c>
      <c r="E326" s="41"/>
    </row>
    <row r="327" s="82" customFormat="true" ht="50" hidden="false" customHeight="false" outlineLevel="0" collapsed="false">
      <c r="A327" s="80" t="s">
        <v>3758</v>
      </c>
      <c r="B327" s="83" t="s">
        <v>3759</v>
      </c>
      <c r="C327" s="81"/>
      <c r="D327" s="41" t="n">
        <v>0</v>
      </c>
      <c r="E327" s="41"/>
    </row>
    <row r="328" s="82" customFormat="true" ht="12.5" hidden="false" customHeight="false" outlineLevel="0" collapsed="false">
      <c r="A328" s="84" t="s">
        <v>23</v>
      </c>
      <c r="B328" s="83" t="s">
        <v>3760</v>
      </c>
      <c r="C328" s="81" t="s">
        <v>95</v>
      </c>
      <c r="D328" s="41" t="n">
        <v>585</v>
      </c>
      <c r="E328" s="41"/>
    </row>
    <row r="329" s="82" customFormat="true" ht="12.5" hidden="false" customHeight="false" outlineLevel="0" collapsed="false">
      <c r="A329" s="84" t="s">
        <v>26</v>
      </c>
      <c r="B329" s="83" t="s">
        <v>3761</v>
      </c>
      <c r="C329" s="81" t="s">
        <v>95</v>
      </c>
      <c r="D329" s="41" t="n">
        <v>717</v>
      </c>
      <c r="E329" s="41"/>
    </row>
    <row r="330" s="82" customFormat="true" ht="12.5" hidden="false" customHeight="false" outlineLevel="0" collapsed="false">
      <c r="A330" s="84" t="s">
        <v>28</v>
      </c>
      <c r="B330" s="83" t="s">
        <v>3762</v>
      </c>
      <c r="C330" s="81" t="s">
        <v>95</v>
      </c>
      <c r="D330" s="41" t="n">
        <v>924</v>
      </c>
      <c r="E330" s="41"/>
    </row>
    <row r="331" s="82" customFormat="true" ht="12.5" hidden="false" customHeight="false" outlineLevel="0" collapsed="false">
      <c r="A331" s="84" t="s">
        <v>49</v>
      </c>
      <c r="B331" s="83" t="s">
        <v>3763</v>
      </c>
      <c r="C331" s="81" t="s">
        <v>95</v>
      </c>
      <c r="D331" s="41" t="n">
        <v>680</v>
      </c>
      <c r="E331" s="41"/>
    </row>
    <row r="332" s="82" customFormat="true" ht="12.5" hidden="false" customHeight="false" outlineLevel="0" collapsed="false">
      <c r="A332" s="84" t="s">
        <v>51</v>
      </c>
      <c r="B332" s="83" t="s">
        <v>3764</v>
      </c>
      <c r="C332" s="81" t="s">
        <v>95</v>
      </c>
      <c r="D332" s="41" t="n">
        <v>836</v>
      </c>
      <c r="E332" s="41"/>
    </row>
    <row r="333" s="82" customFormat="true" ht="12.5" hidden="false" customHeight="false" outlineLevel="0" collapsed="false">
      <c r="A333" s="84" t="s">
        <v>53</v>
      </c>
      <c r="B333" s="83" t="s">
        <v>3765</v>
      </c>
      <c r="C333" s="81" t="s">
        <v>95</v>
      </c>
      <c r="D333" s="41" t="n">
        <v>1068</v>
      </c>
      <c r="E333" s="41"/>
    </row>
    <row r="334" s="82" customFormat="true" ht="12.5" hidden="false" customHeight="false" outlineLevel="0" collapsed="false">
      <c r="A334" s="84" t="s">
        <v>55</v>
      </c>
      <c r="B334" s="83" t="s">
        <v>3766</v>
      </c>
      <c r="C334" s="81" t="s">
        <v>95</v>
      </c>
      <c r="D334" s="41" t="n">
        <v>1273</v>
      </c>
      <c r="E334" s="41"/>
    </row>
    <row r="335" s="82" customFormat="true" ht="12.5" hidden="false" customHeight="false" outlineLevel="0" collapsed="false">
      <c r="A335" s="84" t="s">
        <v>57</v>
      </c>
      <c r="B335" s="83" t="s">
        <v>3767</v>
      </c>
      <c r="C335" s="81" t="s">
        <v>95</v>
      </c>
      <c r="D335" s="41" t="n">
        <v>1698</v>
      </c>
      <c r="E335" s="41"/>
    </row>
    <row r="336" s="82" customFormat="true" ht="12.5" hidden="false" customHeight="false" outlineLevel="0" collapsed="false">
      <c r="A336" s="84" t="s">
        <v>59</v>
      </c>
      <c r="B336" s="83" t="s">
        <v>3768</v>
      </c>
      <c r="C336" s="81" t="s">
        <v>95</v>
      </c>
      <c r="D336" s="41" t="n">
        <v>2416</v>
      </c>
      <c r="E336" s="41"/>
    </row>
    <row r="337" s="82" customFormat="true" ht="12.5" hidden="false" customHeight="false" outlineLevel="0" collapsed="false">
      <c r="A337" s="84"/>
      <c r="B337" s="83"/>
      <c r="C337" s="81"/>
      <c r="D337" s="41" t="n">
        <v>0</v>
      </c>
      <c r="E337" s="41"/>
    </row>
    <row r="338" s="82" customFormat="true" ht="50" hidden="false" customHeight="false" outlineLevel="0" collapsed="false">
      <c r="A338" s="80" t="s">
        <v>3769</v>
      </c>
      <c r="B338" s="83" t="s">
        <v>3770</v>
      </c>
      <c r="C338" s="81"/>
      <c r="D338" s="41" t="n">
        <v>0</v>
      </c>
      <c r="E338" s="41"/>
    </row>
    <row r="339" s="82" customFormat="true" ht="12.5" hidden="false" customHeight="false" outlineLevel="0" collapsed="false">
      <c r="A339" s="84" t="s">
        <v>23</v>
      </c>
      <c r="B339" s="83" t="s">
        <v>3771</v>
      </c>
      <c r="C339" s="81" t="s">
        <v>95</v>
      </c>
      <c r="D339" s="41" t="n">
        <v>551</v>
      </c>
      <c r="E339" s="41"/>
    </row>
    <row r="340" s="82" customFormat="true" ht="12.5" hidden="false" customHeight="false" outlineLevel="0" collapsed="false">
      <c r="A340" s="84" t="s">
        <v>26</v>
      </c>
      <c r="B340" s="83" t="s">
        <v>3772</v>
      </c>
      <c r="C340" s="81" t="s">
        <v>95</v>
      </c>
      <c r="D340" s="41" t="n">
        <v>727</v>
      </c>
      <c r="E340" s="41"/>
    </row>
    <row r="341" s="82" customFormat="true" ht="12.5" hidden="false" customHeight="false" outlineLevel="0" collapsed="false">
      <c r="A341" s="84" t="s">
        <v>28</v>
      </c>
      <c r="B341" s="83" t="s">
        <v>3773</v>
      </c>
      <c r="C341" s="81" t="s">
        <v>95</v>
      </c>
      <c r="D341" s="41" t="n">
        <v>864</v>
      </c>
      <c r="E341" s="41"/>
    </row>
    <row r="342" s="82" customFormat="true" ht="12.5" hidden="false" customHeight="false" outlineLevel="0" collapsed="false">
      <c r="A342" s="84" t="s">
        <v>49</v>
      </c>
      <c r="B342" s="83" t="s">
        <v>3774</v>
      </c>
      <c r="C342" s="81" t="s">
        <v>95</v>
      </c>
      <c r="D342" s="41" t="n">
        <v>1150</v>
      </c>
      <c r="E342" s="41"/>
    </row>
    <row r="343" s="82" customFormat="true" ht="12.5" hidden="false" customHeight="false" outlineLevel="0" collapsed="false">
      <c r="A343" s="84" t="s">
        <v>51</v>
      </c>
      <c r="B343" s="83" t="s">
        <v>3775</v>
      </c>
      <c r="C343" s="81" t="s">
        <v>95</v>
      </c>
      <c r="D343" s="41" t="n">
        <v>1193</v>
      </c>
      <c r="E343" s="41"/>
    </row>
    <row r="344" s="82" customFormat="true" ht="12.5" hidden="false" customHeight="false" outlineLevel="0" collapsed="false">
      <c r="A344" s="84" t="s">
        <v>53</v>
      </c>
      <c r="B344" s="83" t="s">
        <v>3776</v>
      </c>
      <c r="C344" s="81" t="s">
        <v>95</v>
      </c>
      <c r="D344" s="41" t="n">
        <v>1297</v>
      </c>
      <c r="E344" s="41"/>
    </row>
    <row r="345" s="82" customFormat="true" ht="12.5" hidden="false" customHeight="false" outlineLevel="0" collapsed="false">
      <c r="A345" s="84" t="s">
        <v>55</v>
      </c>
      <c r="B345" s="83" t="s">
        <v>3777</v>
      </c>
      <c r="C345" s="81" t="s">
        <v>95</v>
      </c>
      <c r="D345" s="41" t="n">
        <v>1540</v>
      </c>
      <c r="E345" s="41"/>
    </row>
    <row r="346" s="82" customFormat="true" ht="12.5" hidden="false" customHeight="false" outlineLevel="0" collapsed="false">
      <c r="A346" s="84" t="s">
        <v>57</v>
      </c>
      <c r="B346" s="83" t="s">
        <v>3778</v>
      </c>
      <c r="C346" s="81" t="s">
        <v>95</v>
      </c>
      <c r="D346" s="41" t="n">
        <v>1645</v>
      </c>
      <c r="E346" s="41"/>
    </row>
    <row r="347" s="82" customFormat="true" ht="12.5" hidden="false" customHeight="false" outlineLevel="0" collapsed="false">
      <c r="A347" s="84"/>
      <c r="B347" s="83"/>
      <c r="C347" s="81"/>
      <c r="D347" s="41" t="n">
        <v>0</v>
      </c>
      <c r="E347" s="41"/>
    </row>
    <row r="348" s="82" customFormat="true" ht="25" hidden="false" customHeight="false" outlineLevel="0" collapsed="false">
      <c r="A348" s="80" t="s">
        <v>3779</v>
      </c>
      <c r="B348" s="83" t="s">
        <v>3780</v>
      </c>
      <c r="C348" s="81"/>
      <c r="D348" s="41" t="n">
        <v>0</v>
      </c>
      <c r="E348" s="41"/>
    </row>
    <row r="349" s="82" customFormat="true" ht="12.5" hidden="false" customHeight="false" outlineLevel="0" collapsed="false">
      <c r="A349" s="84" t="s">
        <v>23</v>
      </c>
      <c r="B349" s="83" t="s">
        <v>3781</v>
      </c>
      <c r="C349" s="81" t="s">
        <v>95</v>
      </c>
      <c r="D349" s="41" t="n">
        <v>276</v>
      </c>
      <c r="E349" s="41"/>
    </row>
    <row r="350" s="82" customFormat="true" ht="12.5" hidden="false" customHeight="false" outlineLevel="0" collapsed="false">
      <c r="A350" s="84" t="s">
        <v>26</v>
      </c>
      <c r="B350" s="83" t="s">
        <v>3782</v>
      </c>
      <c r="C350" s="81" t="s">
        <v>95</v>
      </c>
      <c r="D350" s="41" t="n">
        <v>326</v>
      </c>
      <c r="E350" s="41"/>
    </row>
    <row r="351" s="82" customFormat="true" ht="12.5" hidden="false" customHeight="false" outlineLevel="0" collapsed="false">
      <c r="A351" s="84" t="s">
        <v>28</v>
      </c>
      <c r="B351" s="83" t="s">
        <v>3783</v>
      </c>
      <c r="C351" s="81" t="s">
        <v>95</v>
      </c>
      <c r="D351" s="41" t="n">
        <v>337</v>
      </c>
      <c r="E351" s="41"/>
    </row>
    <row r="352" s="82" customFormat="true" ht="12.5" hidden="false" customHeight="false" outlineLevel="0" collapsed="false">
      <c r="A352" s="84" t="s">
        <v>49</v>
      </c>
      <c r="B352" s="83" t="s">
        <v>3784</v>
      </c>
      <c r="C352" s="81" t="s">
        <v>95</v>
      </c>
      <c r="D352" s="41" t="n">
        <v>356</v>
      </c>
      <c r="E352" s="41"/>
    </row>
    <row r="353" s="82" customFormat="true" ht="12.5" hidden="false" customHeight="false" outlineLevel="0" collapsed="false">
      <c r="A353" s="84" t="s">
        <v>51</v>
      </c>
      <c r="B353" s="83" t="s">
        <v>3785</v>
      </c>
      <c r="C353" s="81" t="s">
        <v>95</v>
      </c>
      <c r="D353" s="41" t="n">
        <v>540</v>
      </c>
      <c r="E353" s="41"/>
    </row>
    <row r="354" s="82" customFormat="true" ht="12.5" hidden="false" customHeight="false" outlineLevel="0" collapsed="false">
      <c r="A354" s="84" t="s">
        <v>53</v>
      </c>
      <c r="B354" s="83" t="s">
        <v>3786</v>
      </c>
      <c r="C354" s="81" t="s">
        <v>95</v>
      </c>
      <c r="D354" s="41" t="n">
        <v>552</v>
      </c>
      <c r="E354" s="41"/>
    </row>
    <row r="355" s="82" customFormat="true" ht="12.5" hidden="false" customHeight="false" outlineLevel="0" collapsed="false">
      <c r="A355" s="84"/>
      <c r="B355" s="83"/>
      <c r="C355" s="81"/>
      <c r="D355" s="41" t="n">
        <v>0</v>
      </c>
      <c r="E355" s="41"/>
    </row>
    <row r="356" s="82" customFormat="true" ht="37.5" hidden="false" customHeight="false" outlineLevel="0" collapsed="false">
      <c r="A356" s="80" t="s">
        <v>3787</v>
      </c>
      <c r="B356" s="83" t="s">
        <v>3788</v>
      </c>
      <c r="C356" s="81"/>
      <c r="D356" s="41" t="n">
        <v>0</v>
      </c>
      <c r="E356" s="41"/>
    </row>
    <row r="357" s="82" customFormat="true" ht="12.5" hidden="false" customHeight="false" outlineLevel="0" collapsed="false">
      <c r="A357" s="84" t="s">
        <v>23</v>
      </c>
      <c r="B357" s="83" t="s">
        <v>3789</v>
      </c>
      <c r="C357" s="81" t="s">
        <v>95</v>
      </c>
      <c r="D357" s="41" t="n">
        <v>566</v>
      </c>
      <c r="E357" s="41"/>
    </row>
    <row r="358" s="82" customFormat="true" ht="12.5" hidden="false" customHeight="false" outlineLevel="0" collapsed="false">
      <c r="A358" s="84" t="s">
        <v>26</v>
      </c>
      <c r="B358" s="83" t="s">
        <v>3790</v>
      </c>
      <c r="C358" s="81" t="s">
        <v>95</v>
      </c>
      <c r="D358" s="41" t="n">
        <v>609</v>
      </c>
      <c r="E358" s="41"/>
    </row>
    <row r="359" s="82" customFormat="true" ht="12.5" hidden="false" customHeight="false" outlineLevel="0" collapsed="false">
      <c r="A359" s="84" t="s">
        <v>28</v>
      </c>
      <c r="B359" s="83" t="s">
        <v>3791</v>
      </c>
      <c r="C359" s="81" t="s">
        <v>95</v>
      </c>
      <c r="D359" s="41" t="n">
        <v>663</v>
      </c>
      <c r="E359" s="41"/>
    </row>
    <row r="360" s="82" customFormat="true" ht="12.5" hidden="false" customHeight="false" outlineLevel="0" collapsed="false">
      <c r="A360" s="84" t="s">
        <v>49</v>
      </c>
      <c r="B360" s="83" t="s">
        <v>3792</v>
      </c>
      <c r="C360" s="81" t="s">
        <v>95</v>
      </c>
      <c r="D360" s="41" t="n">
        <v>774</v>
      </c>
      <c r="E360" s="41"/>
    </row>
    <row r="361" s="82" customFormat="true" ht="12.5" hidden="false" customHeight="false" outlineLevel="0" collapsed="false">
      <c r="A361" s="84"/>
      <c r="B361" s="83"/>
      <c r="C361" s="81"/>
      <c r="D361" s="41" t="n">
        <v>0</v>
      </c>
      <c r="E361" s="41"/>
    </row>
    <row r="362" s="82" customFormat="true" ht="62.5" hidden="false" customHeight="false" outlineLevel="0" collapsed="false">
      <c r="A362" s="80" t="s">
        <v>3793</v>
      </c>
      <c r="B362" s="83" t="s">
        <v>3794</v>
      </c>
      <c r="C362" s="81"/>
      <c r="D362" s="41" t="n">
        <v>0</v>
      </c>
      <c r="E362" s="41"/>
    </row>
    <row r="363" s="82" customFormat="true" ht="12.5" hidden="false" customHeight="false" outlineLevel="0" collapsed="false">
      <c r="A363" s="84" t="s">
        <v>23</v>
      </c>
      <c r="B363" s="83" t="s">
        <v>3795</v>
      </c>
      <c r="C363" s="81" t="s">
        <v>95</v>
      </c>
      <c r="D363" s="41" t="n">
        <v>708</v>
      </c>
      <c r="E363" s="41"/>
    </row>
    <row r="364" s="82" customFormat="true" ht="12.5" hidden="false" customHeight="false" outlineLevel="0" collapsed="false">
      <c r="A364" s="84" t="s">
        <v>26</v>
      </c>
      <c r="B364" s="83" t="s">
        <v>3796</v>
      </c>
      <c r="C364" s="81" t="s">
        <v>95</v>
      </c>
      <c r="D364" s="41" t="n">
        <v>886</v>
      </c>
      <c r="E364" s="41"/>
    </row>
    <row r="365" s="82" customFormat="true" ht="12.5" hidden="false" customHeight="false" outlineLevel="0" collapsed="false">
      <c r="A365" s="84" t="s">
        <v>28</v>
      </c>
      <c r="B365" s="83" t="s">
        <v>3797</v>
      </c>
      <c r="C365" s="81" t="s">
        <v>95</v>
      </c>
      <c r="D365" s="41" t="n">
        <v>1004</v>
      </c>
      <c r="E365" s="41"/>
    </row>
    <row r="366" s="82" customFormat="true" ht="12.5" hidden="false" customHeight="false" outlineLevel="0" collapsed="false">
      <c r="A366" s="84" t="s">
        <v>49</v>
      </c>
      <c r="B366" s="83" t="s">
        <v>3798</v>
      </c>
      <c r="C366" s="81" t="s">
        <v>95</v>
      </c>
      <c r="D366" s="41" t="n">
        <v>1196</v>
      </c>
      <c r="E366" s="41"/>
    </row>
    <row r="367" s="82" customFormat="true" ht="12.5" hidden="false" customHeight="false" outlineLevel="0" collapsed="false">
      <c r="A367" s="84" t="s">
        <v>51</v>
      </c>
      <c r="B367" s="83" t="s">
        <v>3799</v>
      </c>
      <c r="C367" s="81" t="s">
        <v>95</v>
      </c>
      <c r="D367" s="41" t="n">
        <v>1425</v>
      </c>
      <c r="E367" s="41"/>
    </row>
    <row r="368" s="82" customFormat="true" ht="12.5" hidden="false" customHeight="false" outlineLevel="0" collapsed="false">
      <c r="A368" s="84" t="s">
        <v>53</v>
      </c>
      <c r="B368" s="83" t="s">
        <v>3800</v>
      </c>
      <c r="C368" s="81" t="s">
        <v>95</v>
      </c>
      <c r="D368" s="41" t="n">
        <v>2094</v>
      </c>
      <c r="E368" s="41"/>
    </row>
    <row r="369" s="82" customFormat="true" ht="12.5" hidden="false" customHeight="false" outlineLevel="0" collapsed="false">
      <c r="A369" s="84"/>
      <c r="B369" s="83"/>
      <c r="C369" s="81"/>
      <c r="D369" s="41" t="n">
        <v>0</v>
      </c>
      <c r="E369" s="41"/>
    </row>
    <row r="370" s="82" customFormat="true" ht="62.5" hidden="false" customHeight="false" outlineLevel="0" collapsed="false">
      <c r="A370" s="80" t="s">
        <v>3801</v>
      </c>
      <c r="B370" s="83" t="s">
        <v>3802</v>
      </c>
      <c r="C370" s="81"/>
      <c r="D370" s="41" t="n">
        <v>0</v>
      </c>
      <c r="E370" s="41"/>
    </row>
    <row r="371" s="82" customFormat="true" ht="12.5" hidden="false" customHeight="false" outlineLevel="0" collapsed="false">
      <c r="A371" s="84" t="s">
        <v>23</v>
      </c>
      <c r="B371" s="83" t="s">
        <v>3796</v>
      </c>
      <c r="C371" s="81" t="s">
        <v>95</v>
      </c>
      <c r="D371" s="41" t="n">
        <v>1189</v>
      </c>
      <c r="E371" s="41"/>
    </row>
    <row r="372" s="82" customFormat="true" ht="12.5" hidden="false" customHeight="false" outlineLevel="0" collapsed="false">
      <c r="A372" s="84" t="s">
        <v>26</v>
      </c>
      <c r="B372" s="83" t="s">
        <v>3797</v>
      </c>
      <c r="C372" s="81" t="s">
        <v>95</v>
      </c>
      <c r="D372" s="41" t="n">
        <v>1370</v>
      </c>
      <c r="E372" s="41"/>
    </row>
    <row r="373" s="82" customFormat="true" ht="12.5" hidden="false" customHeight="false" outlineLevel="0" collapsed="false">
      <c r="A373" s="84" t="s">
        <v>28</v>
      </c>
      <c r="B373" s="83" t="s">
        <v>3798</v>
      </c>
      <c r="C373" s="81" t="s">
        <v>95</v>
      </c>
      <c r="D373" s="41" t="n">
        <v>1514</v>
      </c>
      <c r="E373" s="41"/>
    </row>
    <row r="374" s="82" customFormat="true" ht="12.5" hidden="false" customHeight="false" outlineLevel="0" collapsed="false">
      <c r="A374" s="84" t="s">
        <v>49</v>
      </c>
      <c r="B374" s="83" t="s">
        <v>3799</v>
      </c>
      <c r="C374" s="81" t="s">
        <v>95</v>
      </c>
      <c r="D374" s="41" t="n">
        <v>318</v>
      </c>
      <c r="E374" s="41"/>
    </row>
    <row r="375" s="82" customFormat="true" ht="12.5" hidden="false" customHeight="false" outlineLevel="0" collapsed="false">
      <c r="A375" s="84" t="s">
        <v>51</v>
      </c>
      <c r="B375" s="83" t="s">
        <v>3803</v>
      </c>
      <c r="C375" s="81" t="s">
        <v>95</v>
      </c>
      <c r="D375" s="41" t="n">
        <v>2953</v>
      </c>
      <c r="E375" s="41"/>
    </row>
    <row r="376" s="82" customFormat="true" ht="12.5" hidden="false" customHeight="false" outlineLevel="0" collapsed="false">
      <c r="A376" s="84"/>
      <c r="B376" s="83"/>
      <c r="C376" s="81"/>
      <c r="D376" s="41" t="n">
        <v>0</v>
      </c>
      <c r="E376" s="41"/>
    </row>
    <row r="377" s="82" customFormat="true" ht="37.5" hidden="false" customHeight="false" outlineLevel="0" collapsed="false">
      <c r="A377" s="80" t="s">
        <v>3804</v>
      </c>
      <c r="B377" s="83" t="s">
        <v>3805</v>
      </c>
      <c r="C377" s="81"/>
      <c r="D377" s="41" t="n">
        <v>0</v>
      </c>
      <c r="E377" s="41"/>
    </row>
    <row r="378" s="82" customFormat="true" ht="12.5" hidden="false" customHeight="false" outlineLevel="0" collapsed="false">
      <c r="A378" s="84" t="s">
        <v>23</v>
      </c>
      <c r="B378" s="83" t="s">
        <v>3806</v>
      </c>
      <c r="C378" s="81" t="s">
        <v>95</v>
      </c>
      <c r="D378" s="41" t="n">
        <v>914</v>
      </c>
      <c r="E378" s="41"/>
    </row>
    <row r="379" s="82" customFormat="true" ht="12.5" hidden="false" customHeight="false" outlineLevel="0" collapsed="false">
      <c r="A379" s="84" t="s">
        <v>26</v>
      </c>
      <c r="B379" s="83" t="s">
        <v>3807</v>
      </c>
      <c r="C379" s="81" t="s">
        <v>95</v>
      </c>
      <c r="D379" s="41" t="n">
        <v>943</v>
      </c>
      <c r="E379" s="41"/>
    </row>
    <row r="380" s="82" customFormat="true" ht="12.5" hidden="false" customHeight="false" outlineLevel="0" collapsed="false">
      <c r="A380" s="84" t="s">
        <v>28</v>
      </c>
      <c r="B380" s="83" t="s">
        <v>3808</v>
      </c>
      <c r="C380" s="81" t="s">
        <v>95</v>
      </c>
      <c r="D380" s="41" t="n">
        <v>1508</v>
      </c>
      <c r="E380" s="41"/>
    </row>
    <row r="381" s="82" customFormat="true" ht="12.5" hidden="false" customHeight="false" outlineLevel="0" collapsed="false">
      <c r="A381" s="84" t="s">
        <v>49</v>
      </c>
      <c r="B381" s="83" t="s">
        <v>3809</v>
      </c>
      <c r="C381" s="81" t="s">
        <v>95</v>
      </c>
      <c r="D381" s="41" t="n">
        <v>1665</v>
      </c>
      <c r="E381" s="41"/>
    </row>
    <row r="382" s="82" customFormat="true" ht="12.5" hidden="false" customHeight="false" outlineLevel="0" collapsed="false">
      <c r="A382" s="84" t="s">
        <v>51</v>
      </c>
      <c r="B382" s="83" t="s">
        <v>3810</v>
      </c>
      <c r="C382" s="81" t="s">
        <v>95</v>
      </c>
      <c r="D382" s="41" t="n">
        <v>2062</v>
      </c>
      <c r="E382" s="41"/>
    </row>
    <row r="383" s="82" customFormat="true" ht="12.5" hidden="false" customHeight="false" outlineLevel="0" collapsed="false">
      <c r="A383" s="84" t="s">
        <v>53</v>
      </c>
      <c r="B383" s="83" t="s">
        <v>3811</v>
      </c>
      <c r="C383" s="81" t="s">
        <v>95</v>
      </c>
      <c r="D383" s="41" t="n">
        <v>2434</v>
      </c>
      <c r="E383" s="41"/>
    </row>
    <row r="384" s="82" customFormat="true" ht="12.5" hidden="false" customHeight="false" outlineLevel="0" collapsed="false">
      <c r="A384" s="84" t="s">
        <v>55</v>
      </c>
      <c r="B384" s="83" t="s">
        <v>3812</v>
      </c>
      <c r="C384" s="81" t="s">
        <v>95</v>
      </c>
      <c r="D384" s="41" t="n">
        <v>2765</v>
      </c>
      <c r="E384" s="41"/>
    </row>
    <row r="385" s="82" customFormat="true" ht="12.5" hidden="false" customHeight="false" outlineLevel="0" collapsed="false">
      <c r="A385" s="84"/>
      <c r="B385" s="83"/>
      <c r="C385" s="81"/>
      <c r="D385" s="41" t="n">
        <v>0</v>
      </c>
      <c r="E385" s="41"/>
    </row>
    <row r="386" s="82" customFormat="true" ht="75" hidden="false" customHeight="false" outlineLevel="0" collapsed="false">
      <c r="A386" s="80" t="s">
        <v>3813</v>
      </c>
      <c r="B386" s="83" t="s">
        <v>3814</v>
      </c>
      <c r="C386" s="81"/>
      <c r="D386" s="138" t="n">
        <v>0</v>
      </c>
      <c r="E386" s="41"/>
    </row>
    <row r="387" s="82" customFormat="true" ht="12.5" hidden="false" customHeight="false" outlineLevel="0" collapsed="false">
      <c r="A387" s="156"/>
      <c r="B387" s="83" t="s">
        <v>3815</v>
      </c>
      <c r="C387" s="81" t="s">
        <v>95</v>
      </c>
      <c r="D387" s="138" t="n">
        <v>1835</v>
      </c>
      <c r="E387" s="41"/>
    </row>
    <row r="388" s="82" customFormat="true" ht="12.5" hidden="false" customHeight="false" outlineLevel="0" collapsed="false">
      <c r="A388" s="84"/>
      <c r="B388" s="83"/>
      <c r="C388" s="81"/>
      <c r="D388" s="41"/>
    </row>
    <row r="389" s="82" customFormat="true" ht="12.5" hidden="false" customHeight="false" outlineLevel="0" collapsed="false">
      <c r="A389" s="84"/>
      <c r="B389" s="83"/>
      <c r="C389" s="81"/>
      <c r="D389" s="41"/>
    </row>
    <row r="390" s="82" customFormat="true" ht="12.5" hidden="false" customHeight="false" outlineLevel="0" collapsed="false">
      <c r="A390" s="84"/>
      <c r="B390" s="83"/>
      <c r="C390" s="81"/>
      <c r="D390" s="41"/>
    </row>
    <row r="391" s="82" customFormat="true" ht="15" hidden="false" customHeight="false" outlineLevel="0" collapsed="false">
      <c r="A391" s="84"/>
      <c r="B391" s="106" t="s">
        <v>3816</v>
      </c>
      <c r="C391" s="81"/>
      <c r="D391" s="41"/>
    </row>
    <row r="392" s="82" customFormat="true" ht="15" hidden="false" customHeight="false" outlineLevel="0" collapsed="false">
      <c r="A392" s="84"/>
      <c r="B392" s="33"/>
      <c r="C392" s="81"/>
      <c r="D392" s="41"/>
    </row>
    <row r="393" s="82" customFormat="true" ht="12.5" hidden="false" customHeight="false" outlineLevel="0" collapsed="false">
      <c r="A393" s="84"/>
      <c r="B393" s="83"/>
      <c r="C393" s="81"/>
      <c r="D393" s="41"/>
    </row>
    <row r="394" s="82" customFormat="true" ht="13" hidden="false" customHeight="false" outlineLevel="0" collapsed="false">
      <c r="A394" s="80" t="s">
        <v>3817</v>
      </c>
      <c r="B394" s="35" t="s">
        <v>3818</v>
      </c>
      <c r="C394" s="81"/>
      <c r="D394" s="41"/>
    </row>
    <row r="395" s="82" customFormat="true" ht="12.5" hidden="false" customHeight="false" outlineLevel="0" collapsed="false">
      <c r="A395" s="80"/>
      <c r="B395" s="83"/>
      <c r="C395" s="81"/>
      <c r="D395" s="41"/>
    </row>
    <row r="396" s="82" customFormat="true" ht="13" hidden="false" customHeight="false" outlineLevel="0" collapsed="false">
      <c r="A396" s="80"/>
      <c r="B396" s="35" t="s">
        <v>3819</v>
      </c>
      <c r="C396" s="81"/>
      <c r="D396" s="41"/>
    </row>
    <row r="397" s="82" customFormat="true" ht="12.5" hidden="false" customHeight="false" outlineLevel="0" collapsed="false">
      <c r="A397" s="80"/>
      <c r="B397" s="83"/>
      <c r="C397" s="81"/>
      <c r="D397" s="41"/>
    </row>
    <row r="398" s="82" customFormat="true" ht="37.5" hidden="false" customHeight="false" outlineLevel="0" collapsed="false">
      <c r="A398" s="80" t="s">
        <v>3820</v>
      </c>
      <c r="B398" s="83" t="s">
        <v>3821</v>
      </c>
      <c r="C398" s="81"/>
      <c r="D398" s="41"/>
    </row>
    <row r="399" s="82" customFormat="true" ht="12.5" hidden="false" customHeight="false" outlineLevel="0" collapsed="false">
      <c r="A399" s="84"/>
      <c r="B399" s="83" t="s">
        <v>3822</v>
      </c>
      <c r="C399" s="81"/>
      <c r="D399" s="41"/>
    </row>
    <row r="400" s="82" customFormat="true" ht="12.5" hidden="false" customHeight="false" outlineLevel="0" collapsed="false">
      <c r="A400" s="84"/>
      <c r="B400" s="83" t="s">
        <v>3823</v>
      </c>
      <c r="C400" s="81"/>
      <c r="D400" s="41"/>
    </row>
    <row r="401" s="82" customFormat="true" ht="12.5" hidden="false" customHeight="false" outlineLevel="0" collapsed="false">
      <c r="A401" s="84"/>
      <c r="B401" s="83" t="s">
        <v>3824</v>
      </c>
      <c r="C401" s="81"/>
      <c r="D401" s="41"/>
    </row>
    <row r="402" s="82" customFormat="true" ht="12.5" hidden="false" customHeight="false" outlineLevel="0" collapsed="false">
      <c r="A402" s="84"/>
      <c r="B402" s="83" t="s">
        <v>3825</v>
      </c>
      <c r="C402" s="81" t="s">
        <v>3826</v>
      </c>
      <c r="D402" s="41" t="n">
        <v>7.5</v>
      </c>
      <c r="E402" s="41"/>
    </row>
    <row r="403" s="82" customFormat="true" ht="12.5" hidden="false" customHeight="false" outlineLevel="0" collapsed="false">
      <c r="A403" s="84"/>
      <c r="B403" s="83"/>
      <c r="C403" s="81"/>
      <c r="D403" s="41" t="n">
        <v>0</v>
      </c>
      <c r="E403" s="41"/>
    </row>
    <row r="404" s="82" customFormat="true" ht="62.5" hidden="false" customHeight="false" outlineLevel="0" collapsed="false">
      <c r="A404" s="80" t="s">
        <v>3827</v>
      </c>
      <c r="B404" s="83" t="s">
        <v>3828</v>
      </c>
      <c r="D404" s="85" t="n">
        <v>0</v>
      </c>
      <c r="E404" s="41"/>
    </row>
    <row r="405" s="82" customFormat="true" ht="12.5" hidden="false" customHeight="false" outlineLevel="0" collapsed="false">
      <c r="A405" s="84" t="s">
        <v>23</v>
      </c>
      <c r="B405" s="83" t="s">
        <v>3829</v>
      </c>
      <c r="C405" s="81" t="s">
        <v>3830</v>
      </c>
      <c r="D405" s="41" t="n">
        <v>66.7</v>
      </c>
      <c r="E405" s="41"/>
    </row>
    <row r="406" s="82" customFormat="true" ht="12.5" hidden="false" customHeight="false" outlineLevel="0" collapsed="false">
      <c r="A406" s="84" t="s">
        <v>26</v>
      </c>
      <c r="B406" s="83" t="s">
        <v>3831</v>
      </c>
      <c r="C406" s="81" t="s">
        <v>3830</v>
      </c>
      <c r="D406" s="41" t="n">
        <v>94.3</v>
      </c>
      <c r="E406" s="41"/>
    </row>
    <row r="407" s="82" customFormat="true" ht="12.5" hidden="false" customHeight="false" outlineLevel="0" collapsed="false">
      <c r="A407" s="80"/>
      <c r="B407" s="83"/>
      <c r="C407" s="81"/>
      <c r="D407" s="41" t="n">
        <v>0</v>
      </c>
      <c r="E407" s="41"/>
    </row>
    <row r="408" s="82" customFormat="true" ht="13" hidden="false" customHeight="false" outlineLevel="0" collapsed="false">
      <c r="A408" s="80"/>
      <c r="B408" s="35" t="s">
        <v>3832</v>
      </c>
      <c r="C408" s="81"/>
      <c r="D408" s="41" t="n">
        <v>0</v>
      </c>
      <c r="E408" s="41"/>
    </row>
    <row r="409" s="82" customFormat="true" ht="12.5" hidden="false" customHeight="false" outlineLevel="0" collapsed="false">
      <c r="A409" s="84"/>
      <c r="B409" s="83"/>
      <c r="C409" s="81"/>
      <c r="D409" s="41" t="n">
        <v>0</v>
      </c>
      <c r="E409" s="41"/>
    </row>
    <row r="410" s="82" customFormat="true" ht="37.5" hidden="false" customHeight="false" outlineLevel="0" collapsed="false">
      <c r="A410" s="80" t="s">
        <v>3833</v>
      </c>
      <c r="B410" s="83" t="s">
        <v>3834</v>
      </c>
      <c r="C410" s="81"/>
      <c r="D410" s="41" t="n">
        <v>0</v>
      </c>
      <c r="E410" s="41"/>
    </row>
    <row r="411" s="82" customFormat="true" ht="12.5" hidden="false" customHeight="false" outlineLevel="0" collapsed="false">
      <c r="A411" s="84" t="s">
        <v>23</v>
      </c>
      <c r="B411" s="83" t="s">
        <v>112</v>
      </c>
      <c r="C411" s="81" t="s">
        <v>46</v>
      </c>
      <c r="D411" s="41" t="n">
        <v>11.5</v>
      </c>
      <c r="E411" s="41"/>
    </row>
    <row r="412" s="82" customFormat="true" ht="12.5" hidden="false" customHeight="false" outlineLevel="0" collapsed="false">
      <c r="A412" s="84" t="s">
        <v>26</v>
      </c>
      <c r="B412" s="83" t="s">
        <v>113</v>
      </c>
      <c r="C412" s="81" t="s">
        <v>46</v>
      </c>
      <c r="D412" s="41" t="n">
        <v>12.7</v>
      </c>
      <c r="E412" s="41"/>
    </row>
    <row r="413" s="82" customFormat="true" ht="12.5" hidden="false" customHeight="false" outlineLevel="0" collapsed="false">
      <c r="A413" s="84" t="s">
        <v>28</v>
      </c>
      <c r="B413" s="83" t="s">
        <v>114</v>
      </c>
      <c r="C413" s="81" t="s">
        <v>46</v>
      </c>
      <c r="D413" s="41" t="n">
        <v>13.9</v>
      </c>
      <c r="E413" s="41"/>
    </row>
    <row r="414" s="82" customFormat="true" ht="12.5" hidden="false" customHeight="false" outlineLevel="0" collapsed="false">
      <c r="A414" s="84" t="s">
        <v>49</v>
      </c>
      <c r="B414" s="83" t="s">
        <v>3835</v>
      </c>
      <c r="C414" s="81" t="s">
        <v>46</v>
      </c>
      <c r="D414" s="41" t="n">
        <v>15.8</v>
      </c>
      <c r="E414" s="41"/>
    </row>
    <row r="415" s="82" customFormat="true" ht="12.5" hidden="false" customHeight="false" outlineLevel="0" collapsed="false">
      <c r="A415" s="84" t="s">
        <v>51</v>
      </c>
      <c r="B415" s="83" t="s">
        <v>3836</v>
      </c>
      <c r="C415" s="81" t="s">
        <v>46</v>
      </c>
      <c r="D415" s="41" t="n">
        <v>17.6</v>
      </c>
      <c r="E415" s="41"/>
    </row>
    <row r="416" s="82" customFormat="true" ht="12.5" hidden="false" customHeight="false" outlineLevel="0" collapsed="false">
      <c r="A416" s="84" t="s">
        <v>53</v>
      </c>
      <c r="B416" s="83" t="s">
        <v>3837</v>
      </c>
      <c r="C416" s="81" t="s">
        <v>46</v>
      </c>
      <c r="D416" s="41" t="n">
        <v>19.4</v>
      </c>
      <c r="E416" s="41"/>
    </row>
    <row r="417" s="82" customFormat="true" ht="12.5" hidden="false" customHeight="false" outlineLevel="0" collapsed="false">
      <c r="A417" s="84" t="s">
        <v>55</v>
      </c>
      <c r="B417" s="83" t="s">
        <v>118</v>
      </c>
      <c r="C417" s="81" t="s">
        <v>46</v>
      </c>
      <c r="D417" s="41" t="n">
        <v>25.9</v>
      </c>
      <c r="E417" s="41"/>
    </row>
    <row r="418" s="82" customFormat="true" ht="12.5" hidden="false" customHeight="false" outlineLevel="0" collapsed="false">
      <c r="A418" s="84" t="s">
        <v>57</v>
      </c>
      <c r="B418" s="83" t="s">
        <v>935</v>
      </c>
      <c r="C418" s="81" t="s">
        <v>46</v>
      </c>
      <c r="D418" s="41" t="n">
        <v>30.8</v>
      </c>
      <c r="E418" s="41"/>
    </row>
    <row r="419" s="82" customFormat="true" ht="12.5" hidden="false" customHeight="false" outlineLevel="0" collapsed="false">
      <c r="A419" s="84" t="s">
        <v>59</v>
      </c>
      <c r="B419" s="83" t="s">
        <v>936</v>
      </c>
      <c r="C419" s="81" t="s">
        <v>46</v>
      </c>
      <c r="D419" s="41" t="n">
        <v>38.2</v>
      </c>
      <c r="E419" s="41"/>
    </row>
    <row r="420" s="82" customFormat="true" ht="12.5" hidden="false" customHeight="false" outlineLevel="0" collapsed="false">
      <c r="A420" s="84" t="s">
        <v>61</v>
      </c>
      <c r="B420" s="83" t="s">
        <v>3838</v>
      </c>
      <c r="C420" s="81" t="s">
        <v>46</v>
      </c>
      <c r="D420" s="41" t="n">
        <v>43</v>
      </c>
      <c r="E420" s="41"/>
    </row>
    <row r="421" s="82" customFormat="true" ht="12.5" hidden="false" customHeight="false" outlineLevel="0" collapsed="false">
      <c r="A421" s="84" t="s">
        <v>75</v>
      </c>
      <c r="B421" s="83" t="s">
        <v>3839</v>
      </c>
      <c r="C421" s="81" t="s">
        <v>46</v>
      </c>
      <c r="D421" s="41" t="n">
        <v>48.5</v>
      </c>
      <c r="E421" s="41"/>
    </row>
    <row r="422" s="82" customFormat="true" ht="12.5" hidden="false" customHeight="false" outlineLevel="0" collapsed="false">
      <c r="A422" s="84" t="s">
        <v>117</v>
      </c>
      <c r="B422" s="83" t="s">
        <v>3840</v>
      </c>
      <c r="C422" s="81" t="s">
        <v>46</v>
      </c>
      <c r="D422" s="41" t="n">
        <v>54.1</v>
      </c>
      <c r="E422" s="41"/>
    </row>
    <row r="423" s="82" customFormat="true" ht="12.5" hidden="false" customHeight="false" outlineLevel="0" collapsed="false">
      <c r="A423" s="84" t="s">
        <v>46</v>
      </c>
      <c r="B423" s="83" t="s">
        <v>3841</v>
      </c>
      <c r="C423" s="81" t="s">
        <v>46</v>
      </c>
      <c r="D423" s="41" t="n">
        <v>58.9</v>
      </c>
      <c r="E423" s="41"/>
    </row>
    <row r="424" s="82" customFormat="true" ht="12.5" hidden="false" customHeight="false" outlineLevel="0" collapsed="false">
      <c r="A424" s="84" t="s">
        <v>507</v>
      </c>
      <c r="B424" s="83" t="s">
        <v>3842</v>
      </c>
      <c r="C424" s="81" t="s">
        <v>46</v>
      </c>
      <c r="D424" s="41" t="n">
        <v>70.6</v>
      </c>
      <c r="E424" s="41"/>
    </row>
    <row r="425" s="82" customFormat="true" ht="12.5" hidden="false" customHeight="false" outlineLevel="0" collapsed="false">
      <c r="A425" s="84" t="s">
        <v>1969</v>
      </c>
      <c r="B425" s="83" t="s">
        <v>3843</v>
      </c>
      <c r="C425" s="81" t="s">
        <v>46</v>
      </c>
      <c r="D425" s="41" t="n">
        <v>74.9</v>
      </c>
      <c r="E425" s="41"/>
    </row>
    <row r="426" s="82" customFormat="true" ht="12.5" hidden="false" customHeight="false" outlineLevel="0" collapsed="false">
      <c r="A426" s="84"/>
      <c r="B426" s="83"/>
      <c r="C426" s="81"/>
      <c r="D426" s="41" t="n">
        <v>0</v>
      </c>
      <c r="E426" s="41"/>
    </row>
    <row r="427" s="82" customFormat="true" ht="50" hidden="false" customHeight="false" outlineLevel="0" collapsed="false">
      <c r="A427" s="80" t="s">
        <v>3844</v>
      </c>
      <c r="B427" s="83" t="s">
        <v>3845</v>
      </c>
      <c r="C427" s="81"/>
      <c r="D427" s="41" t="n">
        <v>0</v>
      </c>
      <c r="E427" s="41"/>
    </row>
    <row r="428" s="82" customFormat="true" ht="12.5" hidden="false" customHeight="false" outlineLevel="0" collapsed="false">
      <c r="A428" s="84" t="s">
        <v>23</v>
      </c>
      <c r="B428" s="83" t="s">
        <v>113</v>
      </c>
      <c r="C428" s="81" t="s">
        <v>46</v>
      </c>
      <c r="D428" s="41" t="n">
        <v>18.2</v>
      </c>
      <c r="E428" s="41"/>
    </row>
    <row r="429" s="82" customFormat="true" ht="12.5" hidden="false" customHeight="false" outlineLevel="0" collapsed="false">
      <c r="A429" s="84" t="s">
        <v>26</v>
      </c>
      <c r="B429" s="83" t="s">
        <v>114</v>
      </c>
      <c r="C429" s="81" t="s">
        <v>46</v>
      </c>
      <c r="D429" s="41" t="n">
        <v>20</v>
      </c>
      <c r="E429" s="41"/>
    </row>
    <row r="430" s="82" customFormat="true" ht="12.5" hidden="false" customHeight="false" outlineLevel="0" collapsed="false">
      <c r="A430" s="84" t="s">
        <v>28</v>
      </c>
      <c r="B430" s="83" t="s">
        <v>3835</v>
      </c>
      <c r="C430" s="81" t="s">
        <v>46</v>
      </c>
      <c r="D430" s="41" t="n">
        <v>22</v>
      </c>
      <c r="E430" s="41"/>
    </row>
    <row r="431" s="82" customFormat="true" ht="12.5" hidden="false" customHeight="false" outlineLevel="0" collapsed="false">
      <c r="A431" s="84" t="s">
        <v>49</v>
      </c>
      <c r="B431" s="83" t="s">
        <v>3836</v>
      </c>
      <c r="C431" s="81" t="s">
        <v>46</v>
      </c>
      <c r="D431" s="41" t="n">
        <v>23.8</v>
      </c>
      <c r="E431" s="41"/>
    </row>
    <row r="432" s="82" customFormat="true" ht="12.5" hidden="false" customHeight="false" outlineLevel="0" collapsed="false">
      <c r="A432" s="84" t="s">
        <v>51</v>
      </c>
      <c r="B432" s="83" t="s">
        <v>3837</v>
      </c>
      <c r="C432" s="81" t="s">
        <v>46</v>
      </c>
      <c r="D432" s="41" t="n">
        <v>25.5</v>
      </c>
      <c r="E432" s="41"/>
    </row>
    <row r="433" s="82" customFormat="true" ht="12.5" hidden="false" customHeight="false" outlineLevel="0" collapsed="false">
      <c r="A433" s="84" t="s">
        <v>53</v>
      </c>
      <c r="B433" s="83" t="s">
        <v>118</v>
      </c>
      <c r="C433" s="81" t="s">
        <v>46</v>
      </c>
      <c r="D433" s="41" t="n">
        <v>32</v>
      </c>
      <c r="E433" s="41"/>
    </row>
    <row r="434" s="82" customFormat="true" ht="12.5" hidden="false" customHeight="false" outlineLevel="0" collapsed="false">
      <c r="A434" s="84" t="s">
        <v>55</v>
      </c>
      <c r="B434" s="83" t="s">
        <v>935</v>
      </c>
      <c r="C434" s="81" t="s">
        <v>46</v>
      </c>
      <c r="D434" s="41" t="n">
        <v>37.5</v>
      </c>
      <c r="E434" s="41"/>
    </row>
    <row r="435" s="82" customFormat="true" ht="12.5" hidden="false" customHeight="false" outlineLevel="0" collapsed="false">
      <c r="A435" s="84" t="s">
        <v>57</v>
      </c>
      <c r="B435" s="83" t="s">
        <v>3838</v>
      </c>
      <c r="C435" s="81" t="s">
        <v>46</v>
      </c>
      <c r="D435" s="41" t="n">
        <v>51.6</v>
      </c>
      <c r="E435" s="41"/>
    </row>
    <row r="436" s="82" customFormat="true" ht="12.5" hidden="false" customHeight="false" outlineLevel="0" collapsed="false">
      <c r="A436" s="84" t="s">
        <v>59</v>
      </c>
      <c r="B436" s="83" t="s">
        <v>3839</v>
      </c>
      <c r="C436" s="81" t="s">
        <v>46</v>
      </c>
      <c r="D436" s="41" t="n">
        <v>59.6</v>
      </c>
      <c r="E436" s="41"/>
    </row>
    <row r="437" s="82" customFormat="true" ht="12.5" hidden="false" customHeight="false" outlineLevel="0" collapsed="false">
      <c r="A437" s="84" t="s">
        <v>61</v>
      </c>
      <c r="B437" s="83" t="s">
        <v>3840</v>
      </c>
      <c r="C437" s="81" t="s">
        <v>46</v>
      </c>
      <c r="D437" s="41" t="n">
        <v>67.6</v>
      </c>
      <c r="E437" s="41"/>
    </row>
    <row r="438" s="82" customFormat="true" ht="12.5" hidden="false" customHeight="false" outlineLevel="0" collapsed="false">
      <c r="A438" s="84" t="s">
        <v>75</v>
      </c>
      <c r="B438" s="83" t="s">
        <v>3841</v>
      </c>
      <c r="C438" s="81" t="s">
        <v>46</v>
      </c>
      <c r="D438" s="41" t="n">
        <v>73.1</v>
      </c>
      <c r="E438" s="41"/>
    </row>
    <row r="439" s="82" customFormat="true" ht="12.5" hidden="false" customHeight="false" outlineLevel="0" collapsed="false">
      <c r="A439" s="84" t="s">
        <v>117</v>
      </c>
      <c r="B439" s="83" t="s">
        <v>3842</v>
      </c>
      <c r="C439" s="81" t="s">
        <v>46</v>
      </c>
      <c r="D439" s="41" t="n">
        <v>81</v>
      </c>
      <c r="E439" s="41"/>
    </row>
    <row r="440" s="82" customFormat="true" ht="12.5" hidden="false" customHeight="false" outlineLevel="0" collapsed="false">
      <c r="A440" s="84" t="s">
        <v>46</v>
      </c>
      <c r="B440" s="83" t="s">
        <v>3843</v>
      </c>
      <c r="C440" s="81" t="s">
        <v>46</v>
      </c>
      <c r="D440" s="41" t="n">
        <v>87.2</v>
      </c>
      <c r="E440" s="41"/>
    </row>
    <row r="441" s="82" customFormat="true" ht="12.5" hidden="false" customHeight="false" outlineLevel="0" collapsed="false">
      <c r="A441" s="84"/>
      <c r="B441" s="83"/>
      <c r="C441" s="81"/>
      <c r="D441" s="41" t="n">
        <v>0</v>
      </c>
      <c r="E441" s="41"/>
    </row>
    <row r="442" s="82" customFormat="true" ht="62.5" hidden="false" customHeight="false" outlineLevel="0" collapsed="false">
      <c r="A442" s="80" t="s">
        <v>3846</v>
      </c>
      <c r="B442" s="83" t="s">
        <v>3847</v>
      </c>
      <c r="C442" s="81"/>
      <c r="D442" s="41" t="n">
        <v>0</v>
      </c>
      <c r="E442" s="41"/>
    </row>
    <row r="443" s="82" customFormat="true" ht="12.5" hidden="false" customHeight="false" outlineLevel="0" collapsed="false">
      <c r="A443" s="84" t="s">
        <v>23</v>
      </c>
      <c r="B443" s="83" t="s">
        <v>113</v>
      </c>
      <c r="C443" s="81" t="s">
        <v>46</v>
      </c>
      <c r="D443" s="41" t="n">
        <v>55</v>
      </c>
      <c r="E443" s="41"/>
    </row>
    <row r="444" s="82" customFormat="true" ht="12.5" hidden="false" customHeight="false" outlineLevel="0" collapsed="false">
      <c r="A444" s="84" t="s">
        <v>26</v>
      </c>
      <c r="B444" s="83" t="s">
        <v>114</v>
      </c>
      <c r="C444" s="81" t="s">
        <v>46</v>
      </c>
      <c r="D444" s="41" t="n">
        <v>60.1</v>
      </c>
      <c r="E444" s="41"/>
    </row>
    <row r="445" s="82" customFormat="true" ht="12.5" hidden="false" customHeight="false" outlineLevel="0" collapsed="false">
      <c r="A445" s="84" t="s">
        <v>28</v>
      </c>
      <c r="B445" s="83" t="s">
        <v>116</v>
      </c>
      <c r="C445" s="81" t="s">
        <v>46</v>
      </c>
      <c r="D445" s="41" t="n">
        <v>71.9</v>
      </c>
      <c r="E445" s="41"/>
    </row>
    <row r="446" s="82" customFormat="true" ht="12.5" hidden="false" customHeight="false" outlineLevel="0" collapsed="false">
      <c r="A446" s="84" t="s">
        <v>49</v>
      </c>
      <c r="B446" s="83" t="s">
        <v>3848</v>
      </c>
      <c r="C446" s="81" t="s">
        <v>46</v>
      </c>
      <c r="D446" s="41" t="n">
        <v>80.5</v>
      </c>
      <c r="E446" s="41"/>
    </row>
    <row r="447" s="82" customFormat="true" ht="12.5" hidden="false" customHeight="false" outlineLevel="0" collapsed="false">
      <c r="A447" s="84" t="s">
        <v>51</v>
      </c>
      <c r="B447" s="83" t="s">
        <v>3849</v>
      </c>
      <c r="C447" s="81" t="s">
        <v>46</v>
      </c>
      <c r="D447" s="41" t="n">
        <v>94.2</v>
      </c>
      <c r="E447" s="41"/>
    </row>
    <row r="448" s="82" customFormat="true" ht="12.5" hidden="false" customHeight="false" outlineLevel="0" collapsed="false">
      <c r="A448" s="84" t="s">
        <v>53</v>
      </c>
      <c r="B448" s="83" t="s">
        <v>3850</v>
      </c>
      <c r="C448" s="81" t="s">
        <v>46</v>
      </c>
      <c r="D448" s="41" t="n">
        <v>116.3</v>
      </c>
      <c r="E448" s="41"/>
    </row>
    <row r="449" s="82" customFormat="true" ht="12.5" hidden="false" customHeight="false" outlineLevel="0" collapsed="false">
      <c r="A449" s="84" t="s">
        <v>55</v>
      </c>
      <c r="B449" s="83" t="s">
        <v>3851</v>
      </c>
      <c r="C449" s="81" t="s">
        <v>46</v>
      </c>
      <c r="D449" s="41" t="n">
        <v>121.2</v>
      </c>
      <c r="E449" s="41"/>
    </row>
    <row r="450" s="82" customFormat="true" ht="12.5" hidden="false" customHeight="false" outlineLevel="0" collapsed="false">
      <c r="A450" s="84" t="s">
        <v>57</v>
      </c>
      <c r="B450" s="83" t="s">
        <v>3839</v>
      </c>
      <c r="C450" s="81" t="s">
        <v>46</v>
      </c>
      <c r="D450" s="41" t="n">
        <v>147</v>
      </c>
      <c r="E450" s="41"/>
    </row>
    <row r="451" s="82" customFormat="true" ht="12.5" hidden="false" customHeight="false" outlineLevel="0" collapsed="false">
      <c r="A451" s="84"/>
      <c r="B451" s="83"/>
      <c r="C451" s="81"/>
      <c r="D451" s="41" t="n">
        <v>0</v>
      </c>
      <c r="E451" s="41"/>
    </row>
    <row r="452" s="82" customFormat="true" ht="25" hidden="false" customHeight="false" outlineLevel="0" collapsed="false">
      <c r="A452" s="80" t="s">
        <v>3852</v>
      </c>
      <c r="B452" s="83" t="s">
        <v>3853</v>
      </c>
      <c r="C452" s="81"/>
      <c r="D452" s="41" t="n">
        <v>0</v>
      </c>
      <c r="E452" s="41"/>
    </row>
    <row r="453" s="82" customFormat="true" ht="12.5" hidden="false" customHeight="false" outlineLevel="0" collapsed="false">
      <c r="A453" s="84" t="s">
        <v>23</v>
      </c>
      <c r="B453" s="83" t="s">
        <v>3854</v>
      </c>
      <c r="C453" s="81" t="s">
        <v>95</v>
      </c>
      <c r="D453" s="41" t="n">
        <v>2.1</v>
      </c>
      <c r="E453" s="41"/>
    </row>
    <row r="454" s="82" customFormat="true" ht="12.5" hidden="false" customHeight="false" outlineLevel="0" collapsed="false">
      <c r="A454" s="84" t="s">
        <v>26</v>
      </c>
      <c r="B454" s="83" t="s">
        <v>3855</v>
      </c>
      <c r="C454" s="81" t="s">
        <v>95</v>
      </c>
      <c r="D454" s="41" t="n">
        <v>2.2</v>
      </c>
      <c r="E454" s="41"/>
    </row>
    <row r="455" s="82" customFormat="true" ht="12.5" hidden="false" customHeight="false" outlineLevel="0" collapsed="false">
      <c r="A455" s="84" t="s">
        <v>28</v>
      </c>
      <c r="B455" s="83" t="s">
        <v>3856</v>
      </c>
      <c r="C455" s="81" t="s">
        <v>95</v>
      </c>
      <c r="D455" s="41" t="n">
        <v>2.4</v>
      </c>
      <c r="E455" s="41"/>
    </row>
    <row r="456" s="82" customFormat="true" ht="12.5" hidden="false" customHeight="false" outlineLevel="0" collapsed="false">
      <c r="A456" s="84" t="s">
        <v>49</v>
      </c>
      <c r="B456" s="83" t="s">
        <v>3857</v>
      </c>
      <c r="C456" s="81" t="s">
        <v>95</v>
      </c>
      <c r="D456" s="41" t="n">
        <v>3.3</v>
      </c>
      <c r="E456" s="41"/>
    </row>
    <row r="457" s="82" customFormat="true" ht="12.5" hidden="false" customHeight="false" outlineLevel="0" collapsed="false">
      <c r="A457" s="84" t="s">
        <v>51</v>
      </c>
      <c r="B457" s="83" t="s">
        <v>3858</v>
      </c>
      <c r="C457" s="81" t="s">
        <v>95</v>
      </c>
      <c r="D457" s="41" t="n">
        <v>3.8</v>
      </c>
      <c r="E457" s="41"/>
    </row>
    <row r="458" s="82" customFormat="true" ht="12.5" hidden="false" customHeight="false" outlineLevel="0" collapsed="false">
      <c r="A458" s="84" t="s">
        <v>53</v>
      </c>
      <c r="B458" s="83" t="s">
        <v>3859</v>
      </c>
      <c r="C458" s="81" t="s">
        <v>95</v>
      </c>
      <c r="D458" s="41" t="n">
        <v>4</v>
      </c>
      <c r="E458" s="41"/>
    </row>
    <row r="459" s="82" customFormat="true" ht="12.5" hidden="false" customHeight="false" outlineLevel="0" collapsed="false">
      <c r="A459" s="84" t="s">
        <v>55</v>
      </c>
      <c r="B459" s="83" t="s">
        <v>3860</v>
      </c>
      <c r="C459" s="81" t="s">
        <v>95</v>
      </c>
      <c r="D459" s="41" t="n">
        <v>6</v>
      </c>
      <c r="E459" s="41"/>
    </row>
    <row r="460" s="82" customFormat="true" ht="12.5" hidden="false" customHeight="false" outlineLevel="0" collapsed="false">
      <c r="A460" s="84" t="s">
        <v>57</v>
      </c>
      <c r="B460" s="83" t="s">
        <v>3861</v>
      </c>
      <c r="C460" s="81" t="s">
        <v>95</v>
      </c>
      <c r="D460" s="41" t="n">
        <v>6.7</v>
      </c>
      <c r="E460" s="41"/>
    </row>
    <row r="461" s="82" customFormat="true" ht="12.5" hidden="false" customHeight="false" outlineLevel="0" collapsed="false">
      <c r="A461" s="84"/>
      <c r="B461" s="83"/>
      <c r="C461" s="81"/>
      <c r="D461" s="41" t="n">
        <v>0</v>
      </c>
      <c r="E461" s="41"/>
    </row>
    <row r="462" s="82" customFormat="true" ht="13" hidden="false" customHeight="false" outlineLevel="0" collapsed="false">
      <c r="A462" s="84"/>
      <c r="B462" s="35" t="s">
        <v>3862</v>
      </c>
      <c r="C462" s="81"/>
      <c r="D462" s="41" t="n">
        <v>0</v>
      </c>
      <c r="E462" s="41"/>
    </row>
    <row r="463" s="82" customFormat="true" ht="12.5" hidden="false" customHeight="false" outlineLevel="0" collapsed="false">
      <c r="A463" s="84"/>
      <c r="B463" s="83"/>
      <c r="C463" s="81"/>
      <c r="D463" s="41" t="n">
        <v>0</v>
      </c>
      <c r="E463" s="41"/>
    </row>
    <row r="464" s="82" customFormat="true" ht="12.5" hidden="false" customHeight="false" outlineLevel="0" collapsed="false">
      <c r="A464" s="80" t="s">
        <v>3863</v>
      </c>
      <c r="B464" s="83" t="s">
        <v>3864</v>
      </c>
      <c r="C464" s="81"/>
      <c r="D464" s="41" t="n">
        <v>0</v>
      </c>
      <c r="E464" s="41"/>
    </row>
    <row r="465" s="82" customFormat="true" ht="13" hidden="false" customHeight="false" outlineLevel="0" collapsed="false">
      <c r="A465" s="85"/>
      <c r="B465" s="42" t="s">
        <v>3865</v>
      </c>
      <c r="C465" s="81"/>
      <c r="D465" s="41" t="n">
        <v>0</v>
      </c>
      <c r="E465" s="41"/>
    </row>
    <row r="466" s="82" customFormat="true" ht="12.5" hidden="false" customHeight="false" outlineLevel="0" collapsed="false">
      <c r="A466" s="84" t="s">
        <v>23</v>
      </c>
      <c r="B466" s="83" t="s">
        <v>3866</v>
      </c>
      <c r="C466" s="81" t="s">
        <v>46</v>
      </c>
      <c r="D466" s="41" t="n">
        <v>13.8</v>
      </c>
      <c r="E466" s="41"/>
    </row>
    <row r="467" s="82" customFormat="true" ht="12.5" hidden="false" customHeight="false" outlineLevel="0" collapsed="false">
      <c r="A467" s="84" t="s">
        <v>26</v>
      </c>
      <c r="B467" s="83" t="s">
        <v>3867</v>
      </c>
      <c r="C467" s="81" t="s">
        <v>46</v>
      </c>
      <c r="D467" s="41" t="n">
        <v>17.3</v>
      </c>
      <c r="E467" s="41"/>
    </row>
    <row r="468" s="82" customFormat="true" ht="12.5" hidden="false" customHeight="false" outlineLevel="0" collapsed="false">
      <c r="A468" s="84" t="s">
        <v>28</v>
      </c>
      <c r="B468" s="83" t="s">
        <v>3868</v>
      </c>
      <c r="C468" s="81" t="s">
        <v>46</v>
      </c>
      <c r="D468" s="41" t="n">
        <v>17.8</v>
      </c>
      <c r="E468" s="41"/>
    </row>
    <row r="469" s="82" customFormat="true" ht="12.5" hidden="false" customHeight="false" outlineLevel="0" collapsed="false">
      <c r="A469" s="84" t="s">
        <v>49</v>
      </c>
      <c r="B469" s="83" t="s">
        <v>3869</v>
      </c>
      <c r="C469" s="81" t="s">
        <v>46</v>
      </c>
      <c r="D469" s="41" t="n">
        <v>23</v>
      </c>
      <c r="E469" s="41"/>
    </row>
    <row r="470" s="82" customFormat="true" ht="12.5" hidden="false" customHeight="false" outlineLevel="0" collapsed="false">
      <c r="A470" s="84" t="s">
        <v>51</v>
      </c>
      <c r="B470" s="83" t="s">
        <v>3870</v>
      </c>
      <c r="C470" s="81" t="s">
        <v>46</v>
      </c>
      <c r="D470" s="41" t="n">
        <v>25.9</v>
      </c>
      <c r="E470" s="41"/>
    </row>
    <row r="471" s="82" customFormat="true" ht="12.5" hidden="false" customHeight="false" outlineLevel="0" collapsed="false">
      <c r="A471" s="84" t="s">
        <v>53</v>
      </c>
      <c r="B471" s="83" t="s">
        <v>3871</v>
      </c>
      <c r="C471" s="81" t="s">
        <v>46</v>
      </c>
      <c r="D471" s="41" t="n">
        <v>32.8</v>
      </c>
      <c r="E471" s="41"/>
    </row>
    <row r="472" s="82" customFormat="true" ht="12.5" hidden="false" customHeight="false" outlineLevel="0" collapsed="false">
      <c r="A472" s="84" t="s">
        <v>55</v>
      </c>
      <c r="B472" s="83" t="s">
        <v>3872</v>
      </c>
      <c r="C472" s="81" t="s">
        <v>46</v>
      </c>
      <c r="D472" s="41" t="n">
        <v>35.7</v>
      </c>
      <c r="E472" s="41"/>
    </row>
    <row r="473" s="82" customFormat="true" ht="12.5" hidden="false" customHeight="false" outlineLevel="0" collapsed="false">
      <c r="A473" s="84" t="s">
        <v>57</v>
      </c>
      <c r="B473" s="83" t="s">
        <v>3873</v>
      </c>
      <c r="C473" s="81" t="s">
        <v>46</v>
      </c>
      <c r="D473" s="41" t="n">
        <v>40.8</v>
      </c>
      <c r="E473" s="41"/>
    </row>
    <row r="474" s="82" customFormat="true" ht="13" hidden="false" customHeight="false" outlineLevel="0" collapsed="false">
      <c r="A474" s="80"/>
      <c r="B474" s="42" t="s">
        <v>3874</v>
      </c>
      <c r="C474" s="81"/>
      <c r="D474" s="41" t="n">
        <v>0</v>
      </c>
      <c r="E474" s="41"/>
    </row>
    <row r="475" s="82" customFormat="true" ht="12.5" hidden="false" customHeight="false" outlineLevel="0" collapsed="false">
      <c r="A475" s="84" t="s">
        <v>59</v>
      </c>
      <c r="B475" s="83" t="s">
        <v>3875</v>
      </c>
      <c r="C475" s="81" t="s">
        <v>46</v>
      </c>
      <c r="D475" s="41" t="n">
        <v>52.9</v>
      </c>
      <c r="E475" s="41"/>
    </row>
    <row r="476" s="82" customFormat="true" ht="12.5" hidden="false" customHeight="false" outlineLevel="0" collapsed="false">
      <c r="A476" s="84" t="s">
        <v>61</v>
      </c>
      <c r="B476" s="83" t="s">
        <v>3876</v>
      </c>
      <c r="C476" s="81" t="s">
        <v>46</v>
      </c>
      <c r="D476" s="41" t="n">
        <v>59.8</v>
      </c>
      <c r="E476" s="41"/>
    </row>
    <row r="477" s="82" customFormat="true" ht="12.5" hidden="false" customHeight="false" outlineLevel="0" collapsed="false">
      <c r="A477" s="84" t="s">
        <v>75</v>
      </c>
      <c r="B477" s="83" t="s">
        <v>3877</v>
      </c>
      <c r="C477" s="81" t="s">
        <v>46</v>
      </c>
      <c r="D477" s="41" t="n">
        <v>71.3</v>
      </c>
      <c r="E477" s="41"/>
    </row>
    <row r="478" s="82" customFormat="true" ht="12.5" hidden="false" customHeight="false" outlineLevel="0" collapsed="false">
      <c r="A478" s="84" t="s">
        <v>117</v>
      </c>
      <c r="B478" s="83" t="s">
        <v>3878</v>
      </c>
      <c r="C478" s="81" t="s">
        <v>46</v>
      </c>
      <c r="D478" s="41" t="n">
        <v>87.4</v>
      </c>
      <c r="E478" s="41"/>
    </row>
    <row r="479" s="82" customFormat="true" ht="12.5" hidden="false" customHeight="false" outlineLevel="0" collapsed="false">
      <c r="A479" s="84" t="s">
        <v>46</v>
      </c>
      <c r="B479" s="83" t="s">
        <v>3879</v>
      </c>
      <c r="C479" s="81" t="s">
        <v>46</v>
      </c>
      <c r="D479" s="41" t="n">
        <v>93.2</v>
      </c>
      <c r="E479" s="41"/>
    </row>
    <row r="480" s="82" customFormat="true" ht="13" hidden="false" customHeight="false" outlineLevel="0" collapsed="false">
      <c r="A480" s="80"/>
      <c r="B480" s="42" t="s">
        <v>3880</v>
      </c>
      <c r="C480" s="81"/>
      <c r="D480" s="41" t="n">
        <v>0</v>
      </c>
      <c r="E480" s="41"/>
    </row>
    <row r="481" s="82" customFormat="true" ht="12.5" hidden="false" customHeight="false" outlineLevel="0" collapsed="false">
      <c r="A481" s="84" t="s">
        <v>507</v>
      </c>
      <c r="B481" s="83" t="s">
        <v>3881</v>
      </c>
      <c r="C481" s="81" t="s">
        <v>46</v>
      </c>
      <c r="D481" s="41" t="n">
        <v>121.9</v>
      </c>
      <c r="E481" s="41"/>
    </row>
    <row r="482" s="82" customFormat="true" ht="12.5" hidden="false" customHeight="false" outlineLevel="0" collapsed="false">
      <c r="A482" s="84" t="s">
        <v>1969</v>
      </c>
      <c r="B482" s="83" t="s">
        <v>3882</v>
      </c>
      <c r="C482" s="81" t="s">
        <v>46</v>
      </c>
      <c r="D482" s="41" t="n">
        <v>138</v>
      </c>
      <c r="E482" s="41"/>
    </row>
    <row r="483" s="82" customFormat="true" ht="13" hidden="false" customHeight="false" outlineLevel="0" collapsed="false">
      <c r="A483" s="80"/>
      <c r="B483" s="42" t="s">
        <v>3883</v>
      </c>
      <c r="C483" s="81"/>
      <c r="D483" s="41" t="n">
        <v>0</v>
      </c>
      <c r="E483" s="41"/>
    </row>
    <row r="484" s="82" customFormat="true" ht="12.5" hidden="false" customHeight="false" outlineLevel="0" collapsed="false">
      <c r="A484" s="84" t="s">
        <v>1971</v>
      </c>
      <c r="B484" s="83" t="s">
        <v>3884</v>
      </c>
      <c r="C484" s="81" t="s">
        <v>46</v>
      </c>
      <c r="D484" s="41" t="n">
        <v>162.2</v>
      </c>
      <c r="E484" s="41"/>
    </row>
    <row r="485" s="82" customFormat="true" ht="12.5" hidden="false" customHeight="false" outlineLevel="0" collapsed="false">
      <c r="A485" s="84"/>
      <c r="B485" s="83"/>
      <c r="C485" s="81"/>
      <c r="D485" s="41" t="n">
        <v>0</v>
      </c>
      <c r="E485" s="41"/>
    </row>
    <row r="486" s="82" customFormat="true" ht="12.5" hidden="false" customHeight="false" outlineLevel="0" collapsed="false">
      <c r="A486" s="80"/>
      <c r="B486" s="83" t="s">
        <v>3885</v>
      </c>
      <c r="C486" s="81"/>
      <c r="D486" s="41" t="n">
        <v>0</v>
      </c>
      <c r="E486" s="41"/>
    </row>
    <row r="487" s="82" customFormat="true" ht="13" hidden="false" customHeight="false" outlineLevel="0" collapsed="false">
      <c r="A487" s="80" t="s">
        <v>3886</v>
      </c>
      <c r="B487" s="42" t="s">
        <v>3887</v>
      </c>
      <c r="C487" s="81"/>
      <c r="D487" s="41" t="n">
        <v>0</v>
      </c>
      <c r="E487" s="41"/>
    </row>
    <row r="488" s="82" customFormat="true" ht="12.5" hidden="false" customHeight="false" outlineLevel="0" collapsed="false">
      <c r="A488" s="84" t="s">
        <v>23</v>
      </c>
      <c r="B488" s="83" t="s">
        <v>3888</v>
      </c>
      <c r="C488" s="81" t="s">
        <v>95</v>
      </c>
      <c r="D488" s="41" t="n">
        <v>24.2</v>
      </c>
      <c r="E488" s="41"/>
    </row>
    <row r="489" s="82" customFormat="true" ht="12.5" hidden="false" customHeight="false" outlineLevel="0" collapsed="false">
      <c r="A489" s="84" t="s">
        <v>26</v>
      </c>
      <c r="B489" s="83" t="s">
        <v>3889</v>
      </c>
      <c r="C489" s="81" t="s">
        <v>95</v>
      </c>
      <c r="D489" s="41" t="n">
        <v>36.8</v>
      </c>
      <c r="E489" s="41"/>
    </row>
    <row r="490" s="82" customFormat="true" ht="12.5" hidden="false" customHeight="false" outlineLevel="0" collapsed="false">
      <c r="A490" s="84" t="s">
        <v>28</v>
      </c>
      <c r="B490" s="83" t="s">
        <v>3890</v>
      </c>
      <c r="C490" s="81" t="s">
        <v>95</v>
      </c>
      <c r="D490" s="41" t="n">
        <v>40.3</v>
      </c>
      <c r="E490" s="41"/>
    </row>
    <row r="491" s="82" customFormat="true" ht="12.5" hidden="false" customHeight="false" outlineLevel="0" collapsed="false">
      <c r="A491" s="84" t="s">
        <v>49</v>
      </c>
      <c r="B491" s="83" t="s">
        <v>3891</v>
      </c>
      <c r="C491" s="81" t="s">
        <v>95</v>
      </c>
      <c r="D491" s="41" t="n">
        <v>47.2</v>
      </c>
      <c r="E491" s="41"/>
    </row>
    <row r="492" s="82" customFormat="true" ht="12.5" hidden="false" customHeight="false" outlineLevel="0" collapsed="false">
      <c r="A492" s="84" t="s">
        <v>51</v>
      </c>
      <c r="B492" s="83" t="s">
        <v>3892</v>
      </c>
      <c r="C492" s="81" t="s">
        <v>95</v>
      </c>
      <c r="D492" s="41" t="n">
        <v>50.6</v>
      </c>
      <c r="E492" s="41"/>
    </row>
    <row r="493" s="82" customFormat="true" ht="12.5" hidden="false" customHeight="false" outlineLevel="0" collapsed="false">
      <c r="A493" s="84" t="s">
        <v>53</v>
      </c>
      <c r="B493" s="83" t="s">
        <v>3893</v>
      </c>
      <c r="C493" s="81" t="s">
        <v>95</v>
      </c>
      <c r="D493" s="41" t="n">
        <v>64.4</v>
      </c>
      <c r="E493" s="41"/>
    </row>
    <row r="494" s="82" customFormat="true" ht="12.5" hidden="false" customHeight="false" outlineLevel="0" collapsed="false">
      <c r="A494" s="84" t="s">
        <v>55</v>
      </c>
      <c r="B494" s="83" t="s">
        <v>3894</v>
      </c>
      <c r="C494" s="81" t="s">
        <v>95</v>
      </c>
      <c r="D494" s="41" t="n">
        <v>72.5</v>
      </c>
      <c r="E494" s="41"/>
    </row>
    <row r="495" s="82" customFormat="true" ht="12.5" hidden="false" customHeight="false" outlineLevel="0" collapsed="false">
      <c r="A495" s="84" t="s">
        <v>57</v>
      </c>
      <c r="B495" s="83" t="s">
        <v>3895</v>
      </c>
      <c r="C495" s="81" t="s">
        <v>95</v>
      </c>
      <c r="D495" s="41" t="n">
        <v>95.5</v>
      </c>
      <c r="E495" s="41"/>
    </row>
    <row r="496" s="82" customFormat="true" ht="12.5" hidden="false" customHeight="false" outlineLevel="0" collapsed="false">
      <c r="A496" s="84" t="s">
        <v>59</v>
      </c>
      <c r="B496" s="83" t="s">
        <v>3896</v>
      </c>
      <c r="C496" s="81" t="s">
        <v>95</v>
      </c>
      <c r="D496" s="41" t="n">
        <v>113.9</v>
      </c>
      <c r="E496" s="41"/>
    </row>
    <row r="497" s="82" customFormat="true" ht="12.5" hidden="false" customHeight="false" outlineLevel="0" collapsed="false">
      <c r="A497" s="84" t="s">
        <v>61</v>
      </c>
      <c r="B497" s="83" t="s">
        <v>3897</v>
      </c>
      <c r="C497" s="81" t="s">
        <v>95</v>
      </c>
      <c r="D497" s="41" t="n">
        <v>146.1</v>
      </c>
      <c r="E497" s="41"/>
    </row>
    <row r="498" s="82" customFormat="true" ht="12.5" hidden="false" customHeight="false" outlineLevel="0" collapsed="false">
      <c r="A498" s="84" t="s">
        <v>75</v>
      </c>
      <c r="B498" s="83" t="s">
        <v>3898</v>
      </c>
      <c r="C498" s="81" t="s">
        <v>95</v>
      </c>
      <c r="D498" s="41" t="n">
        <v>194.4</v>
      </c>
      <c r="E498" s="41"/>
    </row>
    <row r="499" s="82" customFormat="true" ht="12.5" hidden="false" customHeight="false" outlineLevel="0" collapsed="false">
      <c r="A499" s="84" t="s">
        <v>117</v>
      </c>
      <c r="B499" s="83" t="s">
        <v>3899</v>
      </c>
      <c r="C499" s="81" t="s">
        <v>95</v>
      </c>
      <c r="D499" s="41" t="n">
        <v>250.7</v>
      </c>
      <c r="E499" s="41"/>
    </row>
    <row r="500" s="82" customFormat="true" ht="12.5" hidden="false" customHeight="false" outlineLevel="0" collapsed="false">
      <c r="A500" s="84" t="s">
        <v>46</v>
      </c>
      <c r="B500" s="83" t="s">
        <v>3900</v>
      </c>
      <c r="C500" s="81" t="s">
        <v>95</v>
      </c>
      <c r="D500" s="41" t="n">
        <v>318.6</v>
      </c>
      <c r="E500" s="41"/>
    </row>
    <row r="501" s="82" customFormat="true" ht="12.5" hidden="false" customHeight="false" outlineLevel="0" collapsed="false">
      <c r="A501" s="84" t="s">
        <v>507</v>
      </c>
      <c r="B501" s="83" t="s">
        <v>3901</v>
      </c>
      <c r="C501" s="81" t="s">
        <v>95</v>
      </c>
      <c r="D501" s="41" t="n">
        <v>353.1</v>
      </c>
      <c r="E501" s="41"/>
    </row>
    <row r="502" s="82" customFormat="true" ht="13" hidden="false" customHeight="false" outlineLevel="0" collapsed="false">
      <c r="A502" s="80" t="s">
        <v>3902</v>
      </c>
      <c r="B502" s="42" t="s">
        <v>3903</v>
      </c>
      <c r="C502" s="81"/>
      <c r="D502" s="41" t="n">
        <v>0</v>
      </c>
      <c r="E502" s="41"/>
    </row>
    <row r="503" s="82" customFormat="true" ht="12.5" hidden="false" customHeight="false" outlineLevel="0" collapsed="false">
      <c r="A503" s="84" t="s">
        <v>23</v>
      </c>
      <c r="B503" s="83" t="s">
        <v>3888</v>
      </c>
      <c r="C503" s="81" t="s">
        <v>95</v>
      </c>
      <c r="D503" s="41" t="n">
        <v>20.7</v>
      </c>
      <c r="E503" s="41"/>
    </row>
    <row r="504" s="82" customFormat="true" ht="12.5" hidden="false" customHeight="false" outlineLevel="0" collapsed="false">
      <c r="A504" s="84" t="s">
        <v>26</v>
      </c>
      <c r="B504" s="83" t="s">
        <v>3904</v>
      </c>
      <c r="C504" s="81" t="s">
        <v>95</v>
      </c>
      <c r="D504" s="41" t="n">
        <v>28.8</v>
      </c>
      <c r="E504" s="41"/>
    </row>
    <row r="505" s="82" customFormat="true" ht="12.5" hidden="false" customHeight="false" outlineLevel="0" collapsed="false">
      <c r="A505" s="84" t="s">
        <v>28</v>
      </c>
      <c r="B505" s="83" t="s">
        <v>3890</v>
      </c>
      <c r="C505" s="81" t="s">
        <v>95</v>
      </c>
      <c r="D505" s="41" t="n">
        <v>29.9</v>
      </c>
      <c r="E505" s="41"/>
    </row>
    <row r="506" s="82" customFormat="true" ht="12.5" hidden="false" customHeight="false" outlineLevel="0" collapsed="false">
      <c r="A506" s="84" t="s">
        <v>49</v>
      </c>
      <c r="B506" s="83" t="s">
        <v>3891</v>
      </c>
      <c r="C506" s="81" t="s">
        <v>95</v>
      </c>
      <c r="D506" s="41" t="n">
        <v>35.7</v>
      </c>
      <c r="E506" s="41"/>
    </row>
    <row r="507" s="82" customFormat="true" ht="12.5" hidden="false" customHeight="false" outlineLevel="0" collapsed="false">
      <c r="A507" s="84" t="s">
        <v>51</v>
      </c>
      <c r="B507" s="83" t="s">
        <v>3892</v>
      </c>
      <c r="C507" s="81" t="s">
        <v>95</v>
      </c>
      <c r="D507" s="41" t="n">
        <v>39.1</v>
      </c>
      <c r="E507" s="41"/>
    </row>
    <row r="508" s="82" customFormat="true" ht="12.5" hidden="false" customHeight="false" outlineLevel="0" collapsed="false">
      <c r="A508" s="84" t="s">
        <v>53</v>
      </c>
      <c r="B508" s="83" t="s">
        <v>3893</v>
      </c>
      <c r="C508" s="81" t="s">
        <v>95</v>
      </c>
      <c r="D508" s="41" t="n">
        <v>49.5</v>
      </c>
      <c r="E508" s="41"/>
    </row>
    <row r="509" s="82" customFormat="true" ht="12.5" hidden="false" customHeight="false" outlineLevel="0" collapsed="false">
      <c r="A509" s="84" t="s">
        <v>55</v>
      </c>
      <c r="B509" s="83" t="s">
        <v>3894</v>
      </c>
      <c r="C509" s="81" t="s">
        <v>95</v>
      </c>
      <c r="D509" s="41" t="n">
        <v>55.2</v>
      </c>
      <c r="E509" s="41"/>
    </row>
    <row r="510" s="82" customFormat="true" ht="12.5" hidden="false" customHeight="false" outlineLevel="0" collapsed="false">
      <c r="A510" s="84" t="s">
        <v>57</v>
      </c>
      <c r="B510" s="83" t="s">
        <v>3895</v>
      </c>
      <c r="C510" s="81" t="s">
        <v>95</v>
      </c>
      <c r="D510" s="41" t="n">
        <v>72.5</v>
      </c>
      <c r="E510" s="41"/>
    </row>
    <row r="511" s="82" customFormat="true" ht="12.5" hidden="false" customHeight="false" outlineLevel="0" collapsed="false">
      <c r="A511" s="84" t="s">
        <v>59</v>
      </c>
      <c r="B511" s="83" t="s">
        <v>3896</v>
      </c>
      <c r="C511" s="81" t="s">
        <v>95</v>
      </c>
      <c r="D511" s="41" t="n">
        <v>86.3</v>
      </c>
      <c r="E511" s="41"/>
    </row>
    <row r="512" s="82" customFormat="true" ht="12.5" hidden="false" customHeight="false" outlineLevel="0" collapsed="false">
      <c r="A512" s="84" t="s">
        <v>61</v>
      </c>
      <c r="B512" s="83" t="s">
        <v>3897</v>
      </c>
      <c r="C512" s="81" t="s">
        <v>95</v>
      </c>
      <c r="D512" s="41" t="n">
        <v>108.1</v>
      </c>
      <c r="E512" s="41"/>
    </row>
    <row r="513" s="82" customFormat="true" ht="12.5" hidden="false" customHeight="false" outlineLevel="0" collapsed="false">
      <c r="A513" s="84" t="s">
        <v>75</v>
      </c>
      <c r="B513" s="83" t="s">
        <v>3898</v>
      </c>
      <c r="C513" s="81" t="s">
        <v>95</v>
      </c>
      <c r="D513" s="41" t="n">
        <v>143.8</v>
      </c>
      <c r="E513" s="41"/>
    </row>
    <row r="514" s="82" customFormat="true" ht="12.5" hidden="false" customHeight="false" outlineLevel="0" collapsed="false">
      <c r="A514" s="84" t="s">
        <v>117</v>
      </c>
      <c r="B514" s="83" t="s">
        <v>3899</v>
      </c>
      <c r="C514" s="81" t="s">
        <v>95</v>
      </c>
      <c r="D514" s="41" t="n">
        <v>167.9</v>
      </c>
      <c r="E514" s="41"/>
    </row>
    <row r="515" s="82" customFormat="true" ht="12.5" hidden="false" customHeight="false" outlineLevel="0" collapsed="false">
      <c r="A515" s="84" t="s">
        <v>46</v>
      </c>
      <c r="B515" s="83" t="s">
        <v>3900</v>
      </c>
      <c r="C515" s="81" t="s">
        <v>95</v>
      </c>
      <c r="D515" s="41" t="n">
        <v>231.2</v>
      </c>
      <c r="E515" s="41"/>
    </row>
    <row r="516" s="82" customFormat="true" ht="12.5" hidden="false" customHeight="false" outlineLevel="0" collapsed="false">
      <c r="A516" s="84" t="s">
        <v>507</v>
      </c>
      <c r="B516" s="83" t="s">
        <v>3901</v>
      </c>
      <c r="C516" s="81" t="s">
        <v>95</v>
      </c>
      <c r="D516" s="41" t="n">
        <v>273.7</v>
      </c>
      <c r="E516" s="41"/>
    </row>
    <row r="517" s="82" customFormat="true" ht="13" hidden="false" customHeight="false" outlineLevel="0" collapsed="false">
      <c r="A517" s="80" t="s">
        <v>3905</v>
      </c>
      <c r="B517" s="42" t="s">
        <v>3906</v>
      </c>
      <c r="C517" s="81"/>
      <c r="D517" s="41" t="n">
        <v>0</v>
      </c>
      <c r="E517" s="41"/>
    </row>
    <row r="518" s="82" customFormat="true" ht="12.5" hidden="false" customHeight="false" outlineLevel="0" collapsed="false">
      <c r="A518" s="84" t="s">
        <v>23</v>
      </c>
      <c r="B518" s="83" t="s">
        <v>3888</v>
      </c>
      <c r="C518" s="81" t="s">
        <v>95</v>
      </c>
      <c r="D518" s="41" t="n">
        <v>64.4</v>
      </c>
      <c r="E518" s="41"/>
    </row>
    <row r="519" s="82" customFormat="true" ht="12.5" hidden="false" customHeight="false" outlineLevel="0" collapsed="false">
      <c r="A519" s="84" t="s">
        <v>26</v>
      </c>
      <c r="B519" s="83" t="s">
        <v>3889</v>
      </c>
      <c r="C519" s="81" t="s">
        <v>95</v>
      </c>
      <c r="D519" s="41" t="n">
        <v>92</v>
      </c>
      <c r="E519" s="41"/>
    </row>
    <row r="520" s="82" customFormat="true" ht="12.5" hidden="false" customHeight="false" outlineLevel="0" collapsed="false">
      <c r="A520" s="84" t="s">
        <v>28</v>
      </c>
      <c r="B520" s="83" t="s">
        <v>3890</v>
      </c>
      <c r="C520" s="81" t="s">
        <v>95</v>
      </c>
      <c r="D520" s="41" t="n">
        <v>116.2</v>
      </c>
      <c r="E520" s="41"/>
    </row>
    <row r="521" s="82" customFormat="true" ht="12.5" hidden="false" customHeight="false" outlineLevel="0" collapsed="false">
      <c r="A521" s="84" t="s">
        <v>49</v>
      </c>
      <c r="B521" s="83" t="s">
        <v>3891</v>
      </c>
      <c r="C521" s="81" t="s">
        <v>95</v>
      </c>
      <c r="D521" s="41" t="n">
        <v>134.6</v>
      </c>
      <c r="E521" s="41"/>
    </row>
    <row r="522" s="82" customFormat="true" ht="12.5" hidden="false" customHeight="false" outlineLevel="0" collapsed="false">
      <c r="A522" s="84" t="s">
        <v>51</v>
      </c>
      <c r="B522" s="83" t="s">
        <v>3892</v>
      </c>
      <c r="C522" s="81" t="s">
        <v>95</v>
      </c>
      <c r="D522" s="41" t="n">
        <v>131.1</v>
      </c>
      <c r="E522" s="41"/>
    </row>
    <row r="523" s="82" customFormat="true" ht="12.5" hidden="false" customHeight="false" outlineLevel="0" collapsed="false">
      <c r="A523" s="84" t="s">
        <v>53</v>
      </c>
      <c r="B523" s="83" t="s">
        <v>3893</v>
      </c>
      <c r="C523" s="81" t="s">
        <v>95</v>
      </c>
      <c r="D523" s="41" t="n">
        <v>161</v>
      </c>
      <c r="E523" s="41"/>
    </row>
    <row r="524" s="82" customFormat="true" ht="12.5" hidden="false" customHeight="false" outlineLevel="0" collapsed="false">
      <c r="A524" s="84" t="s">
        <v>55</v>
      </c>
      <c r="B524" s="83" t="s">
        <v>3894</v>
      </c>
      <c r="C524" s="81" t="s">
        <v>95</v>
      </c>
      <c r="D524" s="41" t="n">
        <v>187.5</v>
      </c>
      <c r="E524" s="41"/>
    </row>
    <row r="525" s="82" customFormat="true" ht="12.5" hidden="false" customHeight="false" outlineLevel="0" collapsed="false">
      <c r="A525" s="84" t="s">
        <v>57</v>
      </c>
      <c r="B525" s="83" t="s">
        <v>3895</v>
      </c>
      <c r="C525" s="81" t="s">
        <v>95</v>
      </c>
      <c r="D525" s="41" t="n">
        <v>242.7</v>
      </c>
      <c r="E525" s="41"/>
    </row>
    <row r="526" s="82" customFormat="true" ht="12.5" hidden="false" customHeight="false" outlineLevel="0" collapsed="false">
      <c r="A526" s="84" t="s">
        <v>59</v>
      </c>
      <c r="B526" s="83" t="s">
        <v>3896</v>
      </c>
      <c r="C526" s="81" t="s">
        <v>95</v>
      </c>
      <c r="D526" s="41" t="n">
        <v>296.7</v>
      </c>
      <c r="E526" s="41"/>
    </row>
    <row r="527" s="82" customFormat="true" ht="12.5" hidden="false" customHeight="false" outlineLevel="0" collapsed="false">
      <c r="A527" s="84" t="s">
        <v>61</v>
      </c>
      <c r="B527" s="83" t="s">
        <v>3897</v>
      </c>
      <c r="C527" s="81" t="s">
        <v>95</v>
      </c>
      <c r="D527" s="41" t="n">
        <v>397.9</v>
      </c>
      <c r="E527" s="41"/>
    </row>
    <row r="528" s="82" customFormat="true" ht="12.5" hidden="false" customHeight="false" outlineLevel="0" collapsed="false">
      <c r="A528" s="84" t="s">
        <v>75</v>
      </c>
      <c r="B528" s="83" t="s">
        <v>3898</v>
      </c>
      <c r="C528" s="81" t="s">
        <v>95</v>
      </c>
      <c r="D528" s="41" t="n">
        <v>522.1</v>
      </c>
      <c r="E528" s="41"/>
    </row>
    <row r="529" s="82" customFormat="true" ht="12.5" hidden="false" customHeight="false" outlineLevel="0" collapsed="false">
      <c r="A529" s="84" t="s">
        <v>117</v>
      </c>
      <c r="B529" s="83" t="s">
        <v>3899</v>
      </c>
      <c r="C529" s="81" t="s">
        <v>95</v>
      </c>
      <c r="D529" s="41" t="n">
        <v>670.5</v>
      </c>
      <c r="E529" s="41"/>
    </row>
    <row r="530" s="82" customFormat="true" ht="12.5" hidden="false" customHeight="false" outlineLevel="0" collapsed="false">
      <c r="A530" s="84" t="s">
        <v>46</v>
      </c>
      <c r="B530" s="83" t="s">
        <v>3900</v>
      </c>
      <c r="C530" s="81" t="s">
        <v>95</v>
      </c>
      <c r="D530" s="41" t="n">
        <v>871.7</v>
      </c>
      <c r="E530" s="41"/>
    </row>
    <row r="531" s="82" customFormat="true" ht="12.5" hidden="false" customHeight="false" outlineLevel="0" collapsed="false">
      <c r="A531" s="84" t="s">
        <v>507</v>
      </c>
      <c r="B531" s="83" t="s">
        <v>3901</v>
      </c>
      <c r="C531" s="81"/>
      <c r="D531" s="41" t="n">
        <v>0</v>
      </c>
      <c r="E531" s="41"/>
    </row>
    <row r="532" s="82" customFormat="true" ht="13" hidden="false" customHeight="false" outlineLevel="0" collapsed="false">
      <c r="A532" s="80" t="s">
        <v>3907</v>
      </c>
      <c r="B532" s="42" t="s">
        <v>3908</v>
      </c>
      <c r="C532" s="81"/>
      <c r="D532" s="41" t="n">
        <v>0</v>
      </c>
      <c r="E532" s="41"/>
    </row>
    <row r="533" s="82" customFormat="true" ht="12.5" hidden="false" customHeight="false" outlineLevel="0" collapsed="false">
      <c r="A533" s="84" t="s">
        <v>23</v>
      </c>
      <c r="B533" s="83" t="s">
        <v>3866</v>
      </c>
      <c r="C533" s="81" t="s">
        <v>95</v>
      </c>
      <c r="D533" s="41" t="n">
        <v>15</v>
      </c>
      <c r="E533" s="41"/>
    </row>
    <row r="534" s="82" customFormat="true" ht="12.5" hidden="false" customHeight="false" outlineLevel="0" collapsed="false">
      <c r="A534" s="84" t="s">
        <v>26</v>
      </c>
      <c r="B534" s="83" t="s">
        <v>3867</v>
      </c>
      <c r="C534" s="81" t="s">
        <v>95</v>
      </c>
      <c r="D534" s="41" t="n">
        <v>19.6</v>
      </c>
      <c r="E534" s="41"/>
    </row>
    <row r="535" s="82" customFormat="true" ht="12.5" hidden="false" customHeight="false" outlineLevel="0" collapsed="false">
      <c r="A535" s="84" t="s">
        <v>28</v>
      </c>
      <c r="B535" s="83" t="s">
        <v>3868</v>
      </c>
      <c r="C535" s="81" t="s">
        <v>95</v>
      </c>
      <c r="D535" s="41" t="n">
        <v>20.7</v>
      </c>
      <c r="E535" s="41"/>
    </row>
    <row r="536" s="82" customFormat="true" ht="12.5" hidden="false" customHeight="false" outlineLevel="0" collapsed="false">
      <c r="A536" s="84" t="s">
        <v>49</v>
      </c>
      <c r="B536" s="83" t="s">
        <v>3869</v>
      </c>
      <c r="C536" s="81" t="s">
        <v>95</v>
      </c>
      <c r="D536" s="41" t="n">
        <v>26.5</v>
      </c>
      <c r="E536" s="41"/>
    </row>
    <row r="537" s="82" customFormat="true" ht="12.5" hidden="false" customHeight="false" outlineLevel="0" collapsed="false">
      <c r="A537" s="84" t="s">
        <v>51</v>
      </c>
      <c r="B537" s="83" t="s">
        <v>3870</v>
      </c>
      <c r="C537" s="81" t="s">
        <v>95</v>
      </c>
      <c r="D537" s="41" t="n">
        <v>27.6</v>
      </c>
      <c r="E537" s="41"/>
    </row>
    <row r="538" s="82" customFormat="true" ht="12.5" hidden="false" customHeight="false" outlineLevel="0" collapsed="false">
      <c r="A538" s="84" t="s">
        <v>53</v>
      </c>
      <c r="B538" s="83" t="s">
        <v>3871</v>
      </c>
      <c r="C538" s="81" t="s">
        <v>95</v>
      </c>
      <c r="D538" s="41" t="n">
        <v>34.5</v>
      </c>
      <c r="E538" s="41"/>
    </row>
    <row r="539" s="82" customFormat="true" ht="12.5" hidden="false" customHeight="false" outlineLevel="0" collapsed="false">
      <c r="A539" s="84" t="s">
        <v>55</v>
      </c>
      <c r="B539" s="83" t="s">
        <v>3872</v>
      </c>
      <c r="C539" s="81" t="s">
        <v>95</v>
      </c>
      <c r="D539" s="41" t="n">
        <v>38</v>
      </c>
      <c r="E539" s="41"/>
    </row>
    <row r="540" s="82" customFormat="true" ht="12.5" hidden="false" customHeight="false" outlineLevel="0" collapsed="false">
      <c r="A540" s="84" t="s">
        <v>57</v>
      </c>
      <c r="B540" s="83" t="s">
        <v>3873</v>
      </c>
      <c r="C540" s="81" t="s">
        <v>95</v>
      </c>
      <c r="D540" s="41" t="n">
        <v>50.6</v>
      </c>
      <c r="E540" s="41"/>
    </row>
    <row r="541" s="82" customFormat="true" ht="12.5" hidden="false" customHeight="false" outlineLevel="0" collapsed="false">
      <c r="A541" s="84" t="s">
        <v>59</v>
      </c>
      <c r="B541" s="83" t="s">
        <v>3875</v>
      </c>
      <c r="C541" s="81" t="s">
        <v>95</v>
      </c>
      <c r="D541" s="41" t="n">
        <v>58.7</v>
      </c>
      <c r="E541" s="41"/>
    </row>
    <row r="542" s="82" customFormat="true" ht="12.5" hidden="false" customHeight="false" outlineLevel="0" collapsed="false">
      <c r="A542" s="84" t="s">
        <v>61</v>
      </c>
      <c r="B542" s="83" t="s">
        <v>3876</v>
      </c>
      <c r="C542" s="81" t="s">
        <v>95</v>
      </c>
      <c r="D542" s="41" t="n">
        <v>71.3</v>
      </c>
      <c r="E542" s="41"/>
    </row>
    <row r="543" s="82" customFormat="true" ht="12.5" hidden="false" customHeight="false" outlineLevel="0" collapsed="false">
      <c r="A543" s="84" t="s">
        <v>75</v>
      </c>
      <c r="B543" s="83" t="s">
        <v>3877</v>
      </c>
      <c r="C543" s="81" t="s">
        <v>95</v>
      </c>
      <c r="D543" s="41" t="n">
        <v>94.3</v>
      </c>
      <c r="E543" s="41"/>
    </row>
    <row r="544" s="82" customFormat="true" ht="12.5" hidden="false" customHeight="false" outlineLevel="0" collapsed="false">
      <c r="A544" s="84" t="s">
        <v>117</v>
      </c>
      <c r="B544" s="83" t="s">
        <v>3878</v>
      </c>
      <c r="C544" s="81" t="s">
        <v>95</v>
      </c>
      <c r="D544" s="41" t="n">
        <v>121.9</v>
      </c>
      <c r="E544" s="41"/>
    </row>
    <row r="545" s="82" customFormat="true" ht="12.5" hidden="false" customHeight="false" outlineLevel="0" collapsed="false">
      <c r="A545" s="84" t="s">
        <v>46</v>
      </c>
      <c r="B545" s="83" t="s">
        <v>3879</v>
      </c>
      <c r="C545" s="81" t="s">
        <v>95</v>
      </c>
      <c r="D545" s="41" t="n">
        <v>148.4</v>
      </c>
      <c r="E545" s="41"/>
    </row>
    <row r="546" s="82" customFormat="true" ht="12.5" hidden="false" customHeight="false" outlineLevel="0" collapsed="false">
      <c r="A546" s="84" t="s">
        <v>507</v>
      </c>
      <c r="B546" s="83" t="s">
        <v>3881</v>
      </c>
      <c r="C546" s="81" t="s">
        <v>95</v>
      </c>
      <c r="D546" s="41" t="n">
        <v>170.2</v>
      </c>
      <c r="E546" s="41"/>
    </row>
    <row r="547" s="82" customFormat="true" ht="13" hidden="false" customHeight="false" outlineLevel="0" collapsed="false">
      <c r="A547" s="80" t="s">
        <v>3909</v>
      </c>
      <c r="B547" s="42" t="s">
        <v>3910</v>
      </c>
      <c r="C547" s="81"/>
      <c r="D547" s="41" t="n">
        <v>0</v>
      </c>
      <c r="E547" s="41"/>
    </row>
    <row r="548" s="82" customFormat="true" ht="12.5" hidden="false" customHeight="false" outlineLevel="0" collapsed="false">
      <c r="A548" s="84" t="s">
        <v>23</v>
      </c>
      <c r="B548" s="83" t="s">
        <v>3866</v>
      </c>
      <c r="C548" s="81" t="s">
        <v>95</v>
      </c>
      <c r="D548" s="41" t="n">
        <v>8.1</v>
      </c>
      <c r="E548" s="41"/>
    </row>
    <row r="549" s="82" customFormat="true" ht="12.5" hidden="false" customHeight="false" outlineLevel="0" collapsed="false">
      <c r="A549" s="84" t="s">
        <v>26</v>
      </c>
      <c r="B549" s="83" t="s">
        <v>3867</v>
      </c>
      <c r="C549" s="81" t="s">
        <v>95</v>
      </c>
      <c r="D549" s="41" t="n">
        <v>9.2</v>
      </c>
      <c r="E549" s="41"/>
    </row>
    <row r="550" s="82" customFormat="true" ht="12.5" hidden="false" customHeight="false" outlineLevel="0" collapsed="false">
      <c r="A550" s="84" t="s">
        <v>28</v>
      </c>
      <c r="B550" s="83" t="s">
        <v>3868</v>
      </c>
      <c r="C550" s="81" t="s">
        <v>95</v>
      </c>
      <c r="D550" s="41" t="n">
        <v>10.4</v>
      </c>
      <c r="E550" s="41"/>
    </row>
    <row r="551" s="82" customFormat="true" ht="12.5" hidden="false" customHeight="false" outlineLevel="0" collapsed="false">
      <c r="A551" s="84" t="s">
        <v>49</v>
      </c>
      <c r="B551" s="83" t="s">
        <v>3869</v>
      </c>
      <c r="C551" s="81" t="s">
        <v>95</v>
      </c>
      <c r="D551" s="41" t="n">
        <v>15</v>
      </c>
      <c r="E551" s="41"/>
    </row>
    <row r="552" s="82" customFormat="true" ht="12.5" hidden="false" customHeight="false" outlineLevel="0" collapsed="false">
      <c r="A552" s="84" t="s">
        <v>51</v>
      </c>
      <c r="B552" s="83" t="s">
        <v>3870</v>
      </c>
      <c r="C552" s="81" t="s">
        <v>95</v>
      </c>
      <c r="D552" s="41" t="n">
        <v>15</v>
      </c>
      <c r="E552" s="41"/>
    </row>
    <row r="553" s="82" customFormat="true" ht="12.5" hidden="false" customHeight="false" outlineLevel="0" collapsed="false">
      <c r="A553" s="84" t="s">
        <v>53</v>
      </c>
      <c r="B553" s="83" t="s">
        <v>3871</v>
      </c>
      <c r="C553" s="81" t="s">
        <v>95</v>
      </c>
      <c r="D553" s="41" t="n">
        <v>19.6</v>
      </c>
      <c r="E553" s="41"/>
    </row>
    <row r="554" s="82" customFormat="true" ht="12.5" hidden="false" customHeight="false" outlineLevel="0" collapsed="false">
      <c r="A554" s="84" t="s">
        <v>55</v>
      </c>
      <c r="B554" s="83" t="s">
        <v>3872</v>
      </c>
      <c r="C554" s="81" t="s">
        <v>95</v>
      </c>
      <c r="D554" s="41" t="n">
        <v>20.7</v>
      </c>
      <c r="E554" s="41"/>
    </row>
    <row r="555" s="82" customFormat="true" ht="12.5" hidden="false" customHeight="false" outlineLevel="0" collapsed="false">
      <c r="A555" s="84" t="s">
        <v>57</v>
      </c>
      <c r="B555" s="83" t="s">
        <v>3873</v>
      </c>
      <c r="C555" s="81" t="s">
        <v>95</v>
      </c>
      <c r="D555" s="41" t="n">
        <v>27.6</v>
      </c>
      <c r="E555" s="41"/>
    </row>
    <row r="556" s="82" customFormat="true" ht="12.5" hidden="false" customHeight="false" outlineLevel="0" collapsed="false">
      <c r="A556" s="84" t="s">
        <v>59</v>
      </c>
      <c r="B556" s="83" t="s">
        <v>3875</v>
      </c>
      <c r="C556" s="81" t="s">
        <v>95</v>
      </c>
      <c r="D556" s="41" t="n">
        <v>29.9</v>
      </c>
      <c r="E556" s="41"/>
    </row>
    <row r="557" s="82" customFormat="true" ht="12.5" hidden="false" customHeight="false" outlineLevel="0" collapsed="false">
      <c r="A557" s="84" t="s">
        <v>61</v>
      </c>
      <c r="B557" s="83" t="s">
        <v>3876</v>
      </c>
      <c r="C557" s="81" t="s">
        <v>95</v>
      </c>
      <c r="D557" s="41" t="n">
        <v>32.2</v>
      </c>
      <c r="E557" s="41"/>
    </row>
    <row r="558" s="82" customFormat="true" ht="12.5" hidden="false" customHeight="false" outlineLevel="0" collapsed="false">
      <c r="A558" s="84" t="s">
        <v>75</v>
      </c>
      <c r="B558" s="83" t="s">
        <v>3877</v>
      </c>
      <c r="C558" s="81" t="s">
        <v>95</v>
      </c>
      <c r="D558" s="41" t="n">
        <v>36.8</v>
      </c>
      <c r="E558" s="41"/>
    </row>
    <row r="559" s="82" customFormat="true" ht="12.5" hidden="false" customHeight="false" outlineLevel="0" collapsed="false">
      <c r="A559" s="84" t="s">
        <v>117</v>
      </c>
      <c r="B559" s="83" t="s">
        <v>3878</v>
      </c>
      <c r="C559" s="81" t="s">
        <v>95</v>
      </c>
      <c r="D559" s="41" t="n">
        <v>40.3</v>
      </c>
      <c r="E559" s="41"/>
    </row>
    <row r="560" s="82" customFormat="true" ht="12.5" hidden="false" customHeight="false" outlineLevel="0" collapsed="false">
      <c r="A560" s="84" t="s">
        <v>46</v>
      </c>
      <c r="B560" s="83" t="s">
        <v>3879</v>
      </c>
      <c r="C560" s="81" t="s">
        <v>95</v>
      </c>
      <c r="D560" s="41" t="n">
        <v>43.7</v>
      </c>
      <c r="E560" s="41"/>
    </row>
    <row r="561" s="82" customFormat="true" ht="12.5" hidden="false" customHeight="false" outlineLevel="0" collapsed="false">
      <c r="A561" s="84" t="s">
        <v>507</v>
      </c>
      <c r="B561" s="83" t="s">
        <v>3881</v>
      </c>
      <c r="C561" s="81" t="s">
        <v>95</v>
      </c>
      <c r="D561" s="41" t="n">
        <v>51.8</v>
      </c>
      <c r="E561" s="41"/>
    </row>
    <row r="562" s="82" customFormat="true" ht="13" hidden="false" customHeight="false" outlineLevel="0" collapsed="false">
      <c r="A562" s="80" t="s">
        <v>3911</v>
      </c>
      <c r="B562" s="42" t="s">
        <v>3912</v>
      </c>
      <c r="C562" s="81"/>
      <c r="D562" s="41" t="n">
        <v>0</v>
      </c>
      <c r="E562" s="41"/>
    </row>
    <row r="563" s="82" customFormat="true" ht="12.5" hidden="false" customHeight="false" outlineLevel="0" collapsed="false">
      <c r="A563" s="84" t="s">
        <v>23</v>
      </c>
      <c r="B563" s="83" t="s">
        <v>3866</v>
      </c>
      <c r="C563" s="81" t="s">
        <v>95</v>
      </c>
      <c r="D563" s="41" t="n">
        <v>35.7</v>
      </c>
      <c r="E563" s="41"/>
    </row>
    <row r="564" s="82" customFormat="true" ht="12.5" hidden="false" customHeight="false" outlineLevel="0" collapsed="false">
      <c r="A564" s="84" t="s">
        <v>26</v>
      </c>
      <c r="B564" s="83" t="s">
        <v>3867</v>
      </c>
      <c r="C564" s="81" t="s">
        <v>95</v>
      </c>
      <c r="D564" s="41" t="n">
        <v>39.1</v>
      </c>
      <c r="E564" s="41"/>
    </row>
    <row r="565" s="82" customFormat="true" ht="12.5" hidden="false" customHeight="false" outlineLevel="0" collapsed="false">
      <c r="A565" s="84" t="s">
        <v>28</v>
      </c>
      <c r="B565" s="83" t="s">
        <v>3868</v>
      </c>
      <c r="C565" s="81" t="s">
        <v>95</v>
      </c>
      <c r="D565" s="41" t="n">
        <v>43.7</v>
      </c>
      <c r="E565" s="41"/>
    </row>
    <row r="566" s="82" customFormat="true" ht="12.5" hidden="false" customHeight="false" outlineLevel="0" collapsed="false">
      <c r="A566" s="84" t="s">
        <v>49</v>
      </c>
      <c r="B566" s="83" t="s">
        <v>3869</v>
      </c>
      <c r="C566" s="81" t="s">
        <v>95</v>
      </c>
      <c r="D566" s="41" t="n">
        <v>55.2</v>
      </c>
      <c r="E566" s="41"/>
    </row>
    <row r="567" s="82" customFormat="true" ht="12.5" hidden="false" customHeight="false" outlineLevel="0" collapsed="false">
      <c r="A567" s="84" t="s">
        <v>51</v>
      </c>
      <c r="B567" s="83" t="s">
        <v>3870</v>
      </c>
      <c r="C567" s="81" t="s">
        <v>95</v>
      </c>
      <c r="D567" s="41" t="n">
        <v>64.4</v>
      </c>
      <c r="E567" s="41"/>
    </row>
    <row r="568" s="82" customFormat="true" ht="12.5" hidden="false" customHeight="false" outlineLevel="0" collapsed="false">
      <c r="A568" s="84" t="s">
        <v>53</v>
      </c>
      <c r="B568" s="83" t="s">
        <v>3871</v>
      </c>
      <c r="C568" s="81" t="s">
        <v>95</v>
      </c>
      <c r="D568" s="41" t="n">
        <v>77.1</v>
      </c>
      <c r="E568" s="41"/>
    </row>
    <row r="569" s="82" customFormat="true" ht="12.5" hidden="false" customHeight="false" outlineLevel="0" collapsed="false">
      <c r="A569" s="84" t="s">
        <v>55</v>
      </c>
      <c r="B569" s="83" t="s">
        <v>3872</v>
      </c>
      <c r="C569" s="81" t="s">
        <v>95</v>
      </c>
      <c r="D569" s="41" t="n">
        <v>86.3</v>
      </c>
      <c r="E569" s="41"/>
    </row>
    <row r="570" s="82" customFormat="true" ht="13" hidden="false" customHeight="false" outlineLevel="0" collapsed="false">
      <c r="A570" s="80" t="s">
        <v>3913</v>
      </c>
      <c r="B570" s="42" t="s">
        <v>3914</v>
      </c>
      <c r="C570" s="81"/>
      <c r="D570" s="41" t="n">
        <v>0</v>
      </c>
      <c r="E570" s="41"/>
    </row>
    <row r="571" s="82" customFormat="true" ht="12.5" hidden="false" customHeight="false" outlineLevel="0" collapsed="false">
      <c r="A571" s="84" t="s">
        <v>23</v>
      </c>
      <c r="B571" s="83" t="s">
        <v>3915</v>
      </c>
      <c r="C571" s="81" t="s">
        <v>95</v>
      </c>
      <c r="D571" s="41" t="n">
        <v>17.3</v>
      </c>
      <c r="E571" s="41"/>
    </row>
    <row r="572" s="82" customFormat="true" ht="12.5" hidden="false" customHeight="false" outlineLevel="0" collapsed="false">
      <c r="A572" s="84" t="s">
        <v>26</v>
      </c>
      <c r="B572" s="83" t="s">
        <v>3916</v>
      </c>
      <c r="C572" s="81" t="s">
        <v>95</v>
      </c>
      <c r="D572" s="41" t="n">
        <v>18.4</v>
      </c>
      <c r="E572" s="41"/>
    </row>
    <row r="573" s="82" customFormat="true" ht="12.5" hidden="false" customHeight="false" outlineLevel="0" collapsed="false">
      <c r="A573" s="84" t="s">
        <v>28</v>
      </c>
      <c r="B573" s="83" t="s">
        <v>3917</v>
      </c>
      <c r="C573" s="81" t="s">
        <v>95</v>
      </c>
      <c r="D573" s="41" t="n">
        <v>19.6</v>
      </c>
      <c r="E573" s="41"/>
    </row>
    <row r="574" s="82" customFormat="true" ht="12.5" hidden="false" customHeight="false" outlineLevel="0" collapsed="false">
      <c r="A574" s="84" t="s">
        <v>49</v>
      </c>
      <c r="B574" s="83" t="s">
        <v>3918</v>
      </c>
      <c r="C574" s="81" t="s">
        <v>95</v>
      </c>
      <c r="D574" s="41" t="n">
        <v>24.2</v>
      </c>
      <c r="E574" s="41"/>
    </row>
    <row r="575" s="82" customFormat="true" ht="12.5" hidden="false" customHeight="false" outlineLevel="0" collapsed="false">
      <c r="A575" s="84" t="s">
        <v>51</v>
      </c>
      <c r="B575" s="83" t="s">
        <v>3919</v>
      </c>
      <c r="C575" s="81" t="s">
        <v>95</v>
      </c>
      <c r="D575" s="41" t="n">
        <v>26.5</v>
      </c>
      <c r="E575" s="41"/>
    </row>
    <row r="576" s="82" customFormat="true" ht="12.5" hidden="false" customHeight="false" outlineLevel="0" collapsed="false">
      <c r="A576" s="84" t="s">
        <v>53</v>
      </c>
      <c r="B576" s="83" t="s">
        <v>3920</v>
      </c>
      <c r="C576" s="81" t="s">
        <v>95</v>
      </c>
      <c r="D576" s="41" t="n">
        <v>33.4</v>
      </c>
      <c r="E576" s="41"/>
    </row>
    <row r="577" s="82" customFormat="true" ht="12.5" hidden="false" customHeight="false" outlineLevel="0" collapsed="false">
      <c r="A577" s="84" t="s">
        <v>55</v>
      </c>
      <c r="B577" s="83" t="s">
        <v>3921</v>
      </c>
      <c r="C577" s="81" t="s">
        <v>95</v>
      </c>
      <c r="D577" s="41" t="n">
        <v>35.7</v>
      </c>
      <c r="E577" s="41"/>
    </row>
    <row r="578" s="82" customFormat="true" ht="12.5" hidden="false" customHeight="false" outlineLevel="0" collapsed="false">
      <c r="A578" s="84" t="s">
        <v>57</v>
      </c>
      <c r="B578" s="83" t="s">
        <v>3922</v>
      </c>
      <c r="C578" s="81" t="s">
        <v>95</v>
      </c>
      <c r="D578" s="41" t="n">
        <v>48.3</v>
      </c>
      <c r="E578" s="41"/>
    </row>
    <row r="579" s="82" customFormat="true" ht="12.5" hidden="false" customHeight="false" outlineLevel="0" collapsed="false">
      <c r="A579" s="84" t="s">
        <v>59</v>
      </c>
      <c r="B579" s="83" t="s">
        <v>3923</v>
      </c>
      <c r="C579" s="81" t="s">
        <v>95</v>
      </c>
      <c r="D579" s="41" t="n">
        <v>52.9</v>
      </c>
      <c r="E579" s="41"/>
    </row>
    <row r="580" s="82" customFormat="true" ht="12.5" hidden="false" customHeight="false" outlineLevel="0" collapsed="false">
      <c r="A580" s="84" t="s">
        <v>61</v>
      </c>
      <c r="B580" s="83" t="s">
        <v>3924</v>
      </c>
      <c r="C580" s="81" t="s">
        <v>95</v>
      </c>
      <c r="D580" s="41" t="n">
        <v>58.7</v>
      </c>
      <c r="E580" s="41"/>
    </row>
    <row r="581" s="82" customFormat="true" ht="12.5" hidden="false" customHeight="false" outlineLevel="0" collapsed="false">
      <c r="A581" s="84" t="s">
        <v>75</v>
      </c>
      <c r="B581" s="83" t="s">
        <v>3925</v>
      </c>
      <c r="C581" s="81" t="s">
        <v>95</v>
      </c>
      <c r="D581" s="41" t="n">
        <v>71.3</v>
      </c>
      <c r="E581" s="41"/>
    </row>
    <row r="582" s="82" customFormat="true" ht="12.5" hidden="false" customHeight="false" outlineLevel="0" collapsed="false">
      <c r="A582" s="84" t="s">
        <v>117</v>
      </c>
      <c r="B582" s="83" t="s">
        <v>3926</v>
      </c>
      <c r="C582" s="81" t="s">
        <v>95</v>
      </c>
      <c r="D582" s="41" t="n">
        <v>85.1</v>
      </c>
      <c r="E582" s="41"/>
    </row>
    <row r="583" s="82" customFormat="true" ht="12.5" hidden="false" customHeight="false" outlineLevel="0" collapsed="false">
      <c r="A583" s="84" t="s">
        <v>46</v>
      </c>
      <c r="B583" s="83" t="s">
        <v>3927</v>
      </c>
      <c r="C583" s="81" t="s">
        <v>95</v>
      </c>
      <c r="D583" s="41" t="n">
        <v>92</v>
      </c>
      <c r="E583" s="41"/>
    </row>
    <row r="584" s="82" customFormat="true" ht="12.5" hidden="false" customHeight="false" outlineLevel="0" collapsed="false">
      <c r="A584" s="84" t="s">
        <v>507</v>
      </c>
      <c r="B584" s="83" t="s">
        <v>3928</v>
      </c>
      <c r="C584" s="81" t="s">
        <v>95</v>
      </c>
      <c r="D584" s="41" t="n">
        <v>102.4</v>
      </c>
      <c r="E584" s="41"/>
    </row>
    <row r="585" s="82" customFormat="true" ht="13" hidden="false" customHeight="false" outlineLevel="0" collapsed="false">
      <c r="A585" s="80" t="s">
        <v>3929</v>
      </c>
      <c r="B585" s="42" t="s">
        <v>3930</v>
      </c>
      <c r="C585" s="81"/>
      <c r="D585" s="41" t="n">
        <v>0</v>
      </c>
      <c r="E585" s="41"/>
    </row>
    <row r="586" s="82" customFormat="true" ht="12.5" hidden="false" customHeight="false" outlineLevel="0" collapsed="false">
      <c r="A586" s="84" t="s">
        <v>23</v>
      </c>
      <c r="B586" s="83" t="s">
        <v>3931</v>
      </c>
      <c r="C586" s="81" t="s">
        <v>95</v>
      </c>
      <c r="D586" s="41" t="n">
        <v>19.6</v>
      </c>
      <c r="E586" s="41"/>
    </row>
    <row r="587" s="82" customFormat="true" ht="12.5" hidden="false" customHeight="false" outlineLevel="0" collapsed="false">
      <c r="A587" s="84" t="s">
        <v>26</v>
      </c>
      <c r="B587" s="83" t="s">
        <v>3932</v>
      </c>
      <c r="C587" s="81" t="s">
        <v>95</v>
      </c>
      <c r="D587" s="41" t="n">
        <v>24.2</v>
      </c>
      <c r="E587" s="41"/>
    </row>
    <row r="588" s="82" customFormat="true" ht="12.5" hidden="false" customHeight="false" outlineLevel="0" collapsed="false">
      <c r="A588" s="84" t="s">
        <v>28</v>
      </c>
      <c r="B588" s="83" t="s">
        <v>3933</v>
      </c>
      <c r="C588" s="81" t="s">
        <v>95</v>
      </c>
      <c r="D588" s="41" t="n">
        <v>26.5</v>
      </c>
      <c r="E588" s="41"/>
    </row>
    <row r="589" s="82" customFormat="true" ht="12.5" hidden="false" customHeight="false" outlineLevel="0" collapsed="false">
      <c r="A589" s="84" t="s">
        <v>49</v>
      </c>
      <c r="B589" s="83" t="s">
        <v>3934</v>
      </c>
      <c r="C589" s="81" t="s">
        <v>95</v>
      </c>
      <c r="D589" s="41" t="n">
        <v>33.4</v>
      </c>
      <c r="E589" s="41"/>
    </row>
    <row r="590" s="82" customFormat="true" ht="12.5" hidden="false" customHeight="false" outlineLevel="0" collapsed="false">
      <c r="A590" s="84" t="s">
        <v>51</v>
      </c>
      <c r="B590" s="83" t="s">
        <v>3935</v>
      </c>
      <c r="C590" s="81" t="s">
        <v>95</v>
      </c>
      <c r="D590" s="41" t="n">
        <v>35.7</v>
      </c>
      <c r="E590" s="41"/>
    </row>
    <row r="591" s="82" customFormat="true" ht="12.5" hidden="false" customHeight="false" outlineLevel="0" collapsed="false">
      <c r="A591" s="84" t="s">
        <v>53</v>
      </c>
      <c r="B591" s="83" t="s">
        <v>3936</v>
      </c>
      <c r="C591" s="81" t="s">
        <v>95</v>
      </c>
      <c r="D591" s="41" t="n">
        <v>40.3</v>
      </c>
      <c r="E591" s="41"/>
    </row>
    <row r="592" s="82" customFormat="true" ht="12.5" hidden="false" customHeight="false" outlineLevel="0" collapsed="false">
      <c r="A592" s="84" t="s">
        <v>55</v>
      </c>
      <c r="B592" s="83" t="s">
        <v>3937</v>
      </c>
      <c r="C592" s="81" t="s">
        <v>95</v>
      </c>
      <c r="D592" s="41" t="n">
        <v>43.7</v>
      </c>
      <c r="E592" s="41"/>
    </row>
    <row r="593" s="82" customFormat="true" ht="12.5" hidden="false" customHeight="false" outlineLevel="0" collapsed="false">
      <c r="A593" s="84" t="s">
        <v>57</v>
      </c>
      <c r="B593" s="83" t="s">
        <v>3938</v>
      </c>
      <c r="C593" s="81" t="s">
        <v>95</v>
      </c>
      <c r="D593" s="41" t="n">
        <v>48.3</v>
      </c>
      <c r="E593" s="41"/>
    </row>
    <row r="594" s="82" customFormat="true" ht="12.5" hidden="false" customHeight="false" outlineLevel="0" collapsed="false">
      <c r="A594" s="84" t="s">
        <v>59</v>
      </c>
      <c r="B594" s="83" t="s">
        <v>3939</v>
      </c>
      <c r="C594" s="81" t="s">
        <v>95</v>
      </c>
      <c r="D594" s="41" t="n">
        <v>52.9</v>
      </c>
      <c r="E594" s="41"/>
    </row>
    <row r="595" s="82" customFormat="true" ht="12.5" hidden="false" customHeight="false" outlineLevel="0" collapsed="false">
      <c r="A595" s="84" t="s">
        <v>61</v>
      </c>
      <c r="B595" s="83" t="s">
        <v>3940</v>
      </c>
      <c r="C595" s="81" t="s">
        <v>95</v>
      </c>
      <c r="D595" s="41" t="n">
        <v>57.5</v>
      </c>
      <c r="E595" s="41"/>
    </row>
    <row r="596" s="82" customFormat="true" ht="12.5" hidden="false" customHeight="false" outlineLevel="0" collapsed="false">
      <c r="A596" s="84" t="s">
        <v>75</v>
      </c>
      <c r="B596" s="83" t="s">
        <v>3941</v>
      </c>
      <c r="C596" s="81" t="s">
        <v>95</v>
      </c>
      <c r="D596" s="41" t="n">
        <v>65.6</v>
      </c>
      <c r="E596" s="41"/>
    </row>
    <row r="597" s="82" customFormat="true" ht="12.5" hidden="false" customHeight="false" outlineLevel="0" collapsed="false">
      <c r="A597" s="84" t="s">
        <v>117</v>
      </c>
      <c r="B597" s="83" t="s">
        <v>3942</v>
      </c>
      <c r="C597" s="81"/>
      <c r="D597" s="41" t="n">
        <v>0</v>
      </c>
      <c r="E597" s="41"/>
    </row>
    <row r="598" s="82" customFormat="true" ht="13" hidden="false" customHeight="false" outlineLevel="0" collapsed="false">
      <c r="A598" s="80" t="s">
        <v>3943</v>
      </c>
      <c r="B598" s="42" t="s">
        <v>3944</v>
      </c>
      <c r="C598" s="81"/>
      <c r="D598" s="41" t="n">
        <v>0</v>
      </c>
      <c r="E598" s="41"/>
    </row>
    <row r="599" s="82" customFormat="true" ht="12.5" hidden="false" customHeight="false" outlineLevel="0" collapsed="false">
      <c r="A599" s="84" t="s">
        <v>28</v>
      </c>
      <c r="B599" s="83" t="s">
        <v>3945</v>
      </c>
      <c r="C599" s="81" t="s">
        <v>95</v>
      </c>
      <c r="D599" s="41" t="n">
        <v>20.7</v>
      </c>
      <c r="E599" s="41"/>
    </row>
    <row r="600" s="82" customFormat="true" ht="12.5" hidden="false" customHeight="false" outlineLevel="0" collapsed="false">
      <c r="A600" s="84" t="s">
        <v>51</v>
      </c>
      <c r="B600" s="83" t="s">
        <v>3946</v>
      </c>
      <c r="C600" s="81" t="s">
        <v>95</v>
      </c>
      <c r="D600" s="41" t="n">
        <v>20.7</v>
      </c>
      <c r="E600" s="41"/>
    </row>
    <row r="601" s="82" customFormat="true" ht="12.5" hidden="false" customHeight="false" outlineLevel="0" collapsed="false">
      <c r="A601" s="84" t="s">
        <v>55</v>
      </c>
      <c r="B601" s="83" t="s">
        <v>3947</v>
      </c>
      <c r="C601" s="81" t="s">
        <v>95</v>
      </c>
      <c r="D601" s="41" t="n">
        <v>25.3</v>
      </c>
      <c r="E601" s="41"/>
    </row>
    <row r="602" s="82" customFormat="true" ht="12.5" hidden="false" customHeight="false" outlineLevel="0" collapsed="false">
      <c r="A602" s="84" t="s">
        <v>75</v>
      </c>
      <c r="B602" s="83" t="s">
        <v>3948</v>
      </c>
      <c r="C602" s="81" t="s">
        <v>95</v>
      </c>
      <c r="D602" s="41" t="n">
        <v>27.6</v>
      </c>
      <c r="E602" s="41"/>
    </row>
    <row r="603" s="82" customFormat="true" ht="12.5" hidden="false" customHeight="false" outlineLevel="0" collapsed="false">
      <c r="A603" s="84" t="s">
        <v>46</v>
      </c>
      <c r="B603" s="83" t="s">
        <v>3949</v>
      </c>
      <c r="C603" s="81" t="s">
        <v>95</v>
      </c>
      <c r="D603" s="41" t="n">
        <v>28.8</v>
      </c>
      <c r="E603" s="41"/>
    </row>
    <row r="604" s="82" customFormat="true" ht="12.5" hidden="false" customHeight="false" outlineLevel="0" collapsed="false">
      <c r="A604" s="84" t="s">
        <v>1969</v>
      </c>
      <c r="B604" s="83" t="s">
        <v>3950</v>
      </c>
      <c r="C604" s="81" t="s">
        <v>95</v>
      </c>
      <c r="D604" s="41" t="n">
        <v>32.2</v>
      </c>
      <c r="E604" s="41"/>
    </row>
    <row r="605" s="82" customFormat="true" ht="12.5" hidden="false" customHeight="false" outlineLevel="0" collapsed="false">
      <c r="A605" s="84" t="s">
        <v>1973</v>
      </c>
      <c r="B605" s="83" t="s">
        <v>3951</v>
      </c>
      <c r="C605" s="81" t="s">
        <v>95</v>
      </c>
      <c r="D605" s="41" t="n">
        <v>32.2</v>
      </c>
      <c r="E605" s="41"/>
    </row>
    <row r="606" s="82" customFormat="true" ht="13" hidden="false" customHeight="false" outlineLevel="0" collapsed="false">
      <c r="A606" s="80" t="s">
        <v>3952</v>
      </c>
      <c r="B606" s="42" t="s">
        <v>3953</v>
      </c>
      <c r="C606" s="81"/>
      <c r="D606" s="41" t="n">
        <v>0</v>
      </c>
      <c r="E606" s="41"/>
      <c r="F606" s="41"/>
      <c r="G606" s="41"/>
      <c r="H606" s="41"/>
      <c r="I606" s="41"/>
      <c r="J606" s="85"/>
      <c r="K606" s="85"/>
      <c r="L606" s="85"/>
      <c r="M606" s="85"/>
      <c r="N606" s="85"/>
      <c r="O606" s="85"/>
      <c r="P606" s="85"/>
      <c r="Q606" s="85"/>
      <c r="R606" s="85"/>
      <c r="S606" s="85"/>
      <c r="T606" s="85"/>
    </row>
    <row r="607" s="82" customFormat="true" ht="12.5" hidden="false" customHeight="false" outlineLevel="0" collapsed="false">
      <c r="A607" s="84" t="s">
        <v>23</v>
      </c>
      <c r="B607" s="83" t="s">
        <v>3866</v>
      </c>
      <c r="C607" s="81" t="s">
        <v>95</v>
      </c>
      <c r="D607" s="41" t="n">
        <v>32.2</v>
      </c>
      <c r="E607" s="41"/>
      <c r="F607" s="41"/>
      <c r="G607" s="41"/>
      <c r="H607" s="41"/>
      <c r="I607" s="41"/>
      <c r="J607" s="85"/>
      <c r="K607" s="85"/>
      <c r="L607" s="85"/>
      <c r="M607" s="85"/>
      <c r="N607" s="85"/>
      <c r="O607" s="85"/>
      <c r="P607" s="85"/>
      <c r="Q607" s="85"/>
      <c r="R607" s="85"/>
      <c r="S607" s="85"/>
      <c r="T607" s="85"/>
    </row>
    <row r="608" s="82" customFormat="true" ht="12.5" hidden="false" customHeight="false" outlineLevel="0" collapsed="false">
      <c r="A608" s="84" t="s">
        <v>26</v>
      </c>
      <c r="B608" s="83" t="s">
        <v>3867</v>
      </c>
      <c r="C608" s="81" t="s">
        <v>95</v>
      </c>
      <c r="D608" s="41" t="n">
        <v>42.6</v>
      </c>
      <c r="E608" s="41"/>
      <c r="F608" s="41"/>
      <c r="G608" s="41"/>
      <c r="H608" s="41"/>
      <c r="I608" s="41"/>
      <c r="J608" s="85"/>
      <c r="K608" s="85"/>
      <c r="L608" s="85"/>
      <c r="M608" s="85"/>
      <c r="N608" s="85"/>
      <c r="O608" s="85"/>
      <c r="P608" s="85"/>
      <c r="Q608" s="85"/>
      <c r="R608" s="85"/>
      <c r="S608" s="85"/>
      <c r="T608" s="85"/>
    </row>
    <row r="609" s="82" customFormat="true" ht="12.5" hidden="false" customHeight="false" outlineLevel="0" collapsed="false">
      <c r="A609" s="84" t="s">
        <v>28</v>
      </c>
      <c r="B609" s="83" t="s">
        <v>3868</v>
      </c>
      <c r="C609" s="81" t="s">
        <v>95</v>
      </c>
      <c r="D609" s="41" t="n">
        <v>48.3</v>
      </c>
      <c r="E609" s="41"/>
      <c r="F609" s="41"/>
      <c r="G609" s="41"/>
      <c r="H609" s="41"/>
      <c r="I609" s="41"/>
      <c r="J609" s="85"/>
      <c r="K609" s="85"/>
      <c r="L609" s="85"/>
      <c r="M609" s="85"/>
      <c r="N609" s="85"/>
      <c r="O609" s="85"/>
      <c r="P609" s="85"/>
      <c r="Q609" s="85"/>
      <c r="R609" s="85"/>
      <c r="S609" s="85"/>
      <c r="T609" s="85"/>
    </row>
    <row r="610" s="82" customFormat="true" ht="12.5" hidden="false" customHeight="false" outlineLevel="0" collapsed="false">
      <c r="A610" s="84" t="s">
        <v>49</v>
      </c>
      <c r="B610" s="83" t="s">
        <v>3869</v>
      </c>
      <c r="C610" s="81" t="s">
        <v>95</v>
      </c>
      <c r="D610" s="41" t="n">
        <v>59.8</v>
      </c>
      <c r="E610" s="41"/>
      <c r="F610" s="41"/>
      <c r="G610" s="41"/>
      <c r="H610" s="41"/>
      <c r="I610" s="41"/>
      <c r="J610" s="85"/>
      <c r="K610" s="85"/>
      <c r="L610" s="85"/>
      <c r="M610" s="85"/>
      <c r="N610" s="85"/>
      <c r="O610" s="85"/>
      <c r="P610" s="85"/>
      <c r="Q610" s="85"/>
      <c r="R610" s="85"/>
      <c r="S610" s="85"/>
      <c r="T610" s="85"/>
    </row>
    <row r="611" s="82" customFormat="true" ht="12.5" hidden="false" customHeight="false" outlineLevel="0" collapsed="false">
      <c r="A611" s="84" t="s">
        <v>51</v>
      </c>
      <c r="B611" s="83" t="s">
        <v>3870</v>
      </c>
      <c r="C611" s="81" t="s">
        <v>95</v>
      </c>
      <c r="D611" s="41" t="n">
        <v>69</v>
      </c>
      <c r="E611" s="41"/>
      <c r="F611" s="41"/>
      <c r="G611" s="41"/>
      <c r="H611" s="41"/>
      <c r="I611" s="41"/>
      <c r="J611" s="85"/>
      <c r="K611" s="85"/>
      <c r="L611" s="85"/>
      <c r="M611" s="85"/>
      <c r="N611" s="85"/>
      <c r="O611" s="85"/>
      <c r="P611" s="85"/>
      <c r="Q611" s="85"/>
      <c r="R611" s="85"/>
      <c r="S611" s="85"/>
      <c r="T611" s="85"/>
    </row>
    <row r="612" s="82" customFormat="true" ht="12.5" hidden="false" customHeight="false" outlineLevel="0" collapsed="false">
      <c r="A612" s="84" t="s">
        <v>53</v>
      </c>
      <c r="B612" s="83" t="s">
        <v>3871</v>
      </c>
      <c r="C612" s="81" t="s">
        <v>95</v>
      </c>
      <c r="D612" s="41" t="n">
        <v>81.7</v>
      </c>
      <c r="E612" s="41"/>
      <c r="F612" s="41"/>
      <c r="G612" s="41"/>
      <c r="H612" s="41"/>
      <c r="I612" s="41"/>
      <c r="J612" s="85"/>
      <c r="K612" s="85"/>
      <c r="L612" s="85"/>
      <c r="M612" s="85"/>
      <c r="N612" s="85"/>
      <c r="O612" s="85"/>
      <c r="P612" s="85"/>
      <c r="Q612" s="85"/>
      <c r="R612" s="85"/>
      <c r="S612" s="85"/>
      <c r="T612" s="85"/>
    </row>
    <row r="613" s="82" customFormat="true" ht="12.5" hidden="false" customHeight="false" outlineLevel="0" collapsed="false">
      <c r="A613" s="84" t="s">
        <v>55</v>
      </c>
      <c r="B613" s="83" t="s">
        <v>3872</v>
      </c>
      <c r="C613" s="81" t="s">
        <v>95</v>
      </c>
      <c r="D613" s="41" t="n">
        <v>92</v>
      </c>
      <c r="E613" s="41"/>
      <c r="F613" s="41"/>
      <c r="G613" s="41"/>
      <c r="H613" s="41"/>
      <c r="I613" s="41"/>
      <c r="J613" s="85"/>
      <c r="K613" s="85"/>
      <c r="L613" s="85"/>
      <c r="M613" s="85"/>
      <c r="N613" s="85"/>
      <c r="O613" s="85"/>
      <c r="P613" s="85"/>
      <c r="Q613" s="85"/>
      <c r="R613" s="85"/>
      <c r="S613" s="85"/>
      <c r="T613" s="85"/>
    </row>
    <row r="614" s="82" customFormat="true" ht="12.5" hidden="false" customHeight="false" outlineLevel="0" collapsed="false">
      <c r="A614" s="84" t="s">
        <v>57</v>
      </c>
      <c r="B614" s="83" t="s">
        <v>3873</v>
      </c>
      <c r="C614" s="81" t="s">
        <v>95</v>
      </c>
      <c r="D614" s="41" t="n">
        <v>121.9</v>
      </c>
      <c r="E614" s="41"/>
      <c r="F614" s="41"/>
      <c r="G614" s="41"/>
      <c r="H614" s="41"/>
      <c r="I614" s="41"/>
      <c r="J614" s="85"/>
      <c r="K614" s="85"/>
      <c r="L614" s="85"/>
      <c r="M614" s="85"/>
      <c r="N614" s="85"/>
      <c r="O614" s="85"/>
      <c r="P614" s="85"/>
      <c r="Q614" s="85"/>
      <c r="R614" s="85"/>
      <c r="S614" s="85"/>
      <c r="T614" s="85"/>
    </row>
    <row r="615" s="82" customFormat="true" ht="12.5" hidden="false" customHeight="false" outlineLevel="0" collapsed="false">
      <c r="A615" s="84" t="s">
        <v>59</v>
      </c>
      <c r="B615" s="83" t="s">
        <v>3875</v>
      </c>
      <c r="C615" s="81" t="s">
        <v>95</v>
      </c>
      <c r="D615" s="41" t="n">
        <v>142.6</v>
      </c>
      <c r="E615" s="41"/>
      <c r="F615" s="41"/>
      <c r="G615" s="41"/>
      <c r="H615" s="41"/>
      <c r="I615" s="41"/>
      <c r="J615" s="85"/>
      <c r="K615" s="85"/>
      <c r="L615" s="85"/>
      <c r="M615" s="85"/>
      <c r="N615" s="85"/>
      <c r="O615" s="85"/>
      <c r="P615" s="85"/>
      <c r="Q615" s="85"/>
      <c r="R615" s="85"/>
      <c r="S615" s="85"/>
      <c r="T615" s="85"/>
    </row>
    <row r="616" s="82" customFormat="true" ht="12.5" hidden="false" customHeight="false" outlineLevel="0" collapsed="false">
      <c r="A616" s="84" t="s">
        <v>61</v>
      </c>
      <c r="B616" s="83" t="s">
        <v>3876</v>
      </c>
      <c r="C616" s="81" t="s">
        <v>95</v>
      </c>
      <c r="D616" s="41" t="n">
        <v>189.8</v>
      </c>
      <c r="E616" s="41"/>
      <c r="F616" s="41"/>
      <c r="G616" s="41"/>
      <c r="H616" s="41"/>
      <c r="I616" s="41"/>
      <c r="J616" s="85"/>
      <c r="K616" s="85"/>
      <c r="L616" s="85"/>
      <c r="M616" s="85"/>
      <c r="N616" s="85"/>
      <c r="O616" s="85"/>
      <c r="P616" s="85"/>
      <c r="Q616" s="85"/>
      <c r="R616" s="85"/>
      <c r="S616" s="85"/>
      <c r="T616" s="85"/>
    </row>
    <row r="617" s="82" customFormat="true" ht="12.5" hidden="false" customHeight="false" outlineLevel="0" collapsed="false">
      <c r="A617" s="84" t="s">
        <v>75</v>
      </c>
      <c r="B617" s="83" t="s">
        <v>3877</v>
      </c>
      <c r="C617" s="81" t="s">
        <v>95</v>
      </c>
      <c r="D617" s="41" t="n">
        <v>243.8</v>
      </c>
      <c r="E617" s="41"/>
      <c r="F617" s="41"/>
      <c r="G617" s="41"/>
      <c r="H617" s="85"/>
      <c r="I617" s="85"/>
      <c r="J617" s="85"/>
      <c r="K617" s="85"/>
      <c r="L617" s="85"/>
      <c r="M617" s="85"/>
      <c r="N617" s="85"/>
      <c r="O617" s="85"/>
      <c r="P617" s="85"/>
      <c r="Q617" s="85"/>
      <c r="R617" s="85"/>
      <c r="S617" s="85"/>
      <c r="T617" s="85"/>
    </row>
    <row r="618" s="82" customFormat="true" ht="12.5" hidden="false" customHeight="false" outlineLevel="0" collapsed="false">
      <c r="A618" s="84" t="s">
        <v>117</v>
      </c>
      <c r="B618" s="83" t="s">
        <v>3878</v>
      </c>
      <c r="C618" s="81" t="s">
        <v>95</v>
      </c>
      <c r="D618" s="41" t="n">
        <v>305.9</v>
      </c>
      <c r="E618" s="41"/>
      <c r="F618" s="41"/>
      <c r="G618" s="41"/>
      <c r="H618" s="85"/>
      <c r="I618" s="85"/>
      <c r="J618" s="85"/>
      <c r="K618" s="85"/>
      <c r="L618" s="85"/>
      <c r="M618" s="85"/>
      <c r="N618" s="85"/>
      <c r="O618" s="85"/>
      <c r="P618" s="85"/>
      <c r="Q618" s="85"/>
      <c r="R618" s="85"/>
      <c r="S618" s="85"/>
      <c r="T618" s="85"/>
    </row>
    <row r="619" s="82" customFormat="true" ht="12.5" hidden="false" customHeight="false" outlineLevel="0" collapsed="false">
      <c r="A619" s="84" t="s">
        <v>46</v>
      </c>
      <c r="B619" s="83" t="s">
        <v>3879</v>
      </c>
      <c r="C619" s="81" t="s">
        <v>95</v>
      </c>
      <c r="D619" s="41" t="n">
        <v>373.8</v>
      </c>
      <c r="E619" s="41"/>
      <c r="F619" s="41"/>
      <c r="G619" s="41"/>
      <c r="H619" s="85"/>
      <c r="I619" s="85"/>
      <c r="J619" s="85"/>
      <c r="K619" s="85"/>
      <c r="L619" s="85"/>
      <c r="M619" s="85"/>
      <c r="N619" s="85"/>
      <c r="O619" s="85"/>
      <c r="P619" s="85"/>
      <c r="Q619" s="85"/>
      <c r="R619" s="85"/>
      <c r="S619" s="85"/>
      <c r="T619" s="85"/>
    </row>
    <row r="620" s="82" customFormat="true" ht="12.5" hidden="false" customHeight="false" outlineLevel="0" collapsed="false">
      <c r="A620" s="84" t="s">
        <v>507</v>
      </c>
      <c r="B620" s="83" t="s">
        <v>3881</v>
      </c>
      <c r="C620" s="81" t="s">
        <v>95</v>
      </c>
      <c r="D620" s="41" t="n">
        <v>461.2</v>
      </c>
      <c r="E620" s="41"/>
      <c r="F620" s="41"/>
      <c r="G620" s="41"/>
      <c r="H620" s="85"/>
      <c r="I620" s="85"/>
      <c r="J620" s="85"/>
      <c r="K620" s="85"/>
      <c r="L620" s="85"/>
      <c r="M620" s="85"/>
      <c r="N620" s="85"/>
      <c r="O620" s="85"/>
      <c r="P620" s="85"/>
      <c r="Q620" s="85"/>
      <c r="R620" s="85"/>
      <c r="S620" s="85"/>
      <c r="T620" s="85"/>
    </row>
    <row r="621" s="82" customFormat="true" ht="13" hidden="false" customHeight="false" outlineLevel="0" collapsed="false">
      <c r="A621" s="80" t="s">
        <v>3954</v>
      </c>
      <c r="B621" s="42" t="s">
        <v>3955</v>
      </c>
      <c r="C621" s="81"/>
      <c r="D621" s="41" t="n">
        <v>0</v>
      </c>
      <c r="E621" s="41"/>
      <c r="F621" s="41"/>
      <c r="G621" s="41"/>
      <c r="H621" s="85"/>
      <c r="I621" s="85"/>
      <c r="J621" s="85"/>
      <c r="K621" s="85"/>
      <c r="L621" s="85"/>
      <c r="M621" s="85"/>
      <c r="N621" s="85"/>
      <c r="O621" s="85"/>
      <c r="P621" s="85"/>
      <c r="Q621" s="85"/>
      <c r="R621" s="85"/>
      <c r="S621" s="85"/>
      <c r="T621" s="85"/>
    </row>
    <row r="622" s="82" customFormat="true" ht="12.5" hidden="false" customHeight="false" outlineLevel="0" collapsed="false">
      <c r="A622" s="84" t="s">
        <v>23</v>
      </c>
      <c r="B622" s="83" t="s">
        <v>3866</v>
      </c>
      <c r="C622" s="81" t="s">
        <v>95</v>
      </c>
      <c r="D622" s="41" t="n">
        <v>31.1</v>
      </c>
      <c r="E622" s="41"/>
      <c r="F622" s="41"/>
      <c r="G622" s="41"/>
      <c r="H622" s="85"/>
      <c r="I622" s="85"/>
      <c r="J622" s="85"/>
      <c r="K622" s="85"/>
      <c r="L622" s="85"/>
      <c r="M622" s="85"/>
      <c r="N622" s="85"/>
      <c r="O622" s="85"/>
      <c r="P622" s="85"/>
      <c r="Q622" s="85"/>
      <c r="R622" s="85"/>
      <c r="S622" s="85"/>
      <c r="T622" s="85"/>
    </row>
    <row r="623" s="82" customFormat="true" ht="12.5" hidden="false" customHeight="false" outlineLevel="0" collapsed="false">
      <c r="A623" s="84" t="s">
        <v>26</v>
      </c>
      <c r="B623" s="83" t="s">
        <v>3867</v>
      </c>
      <c r="C623" s="81" t="s">
        <v>95</v>
      </c>
      <c r="D623" s="41" t="n">
        <v>38</v>
      </c>
      <c r="E623" s="41"/>
      <c r="F623" s="85"/>
      <c r="G623" s="85"/>
      <c r="H623" s="85"/>
      <c r="I623" s="85"/>
      <c r="J623" s="85"/>
      <c r="K623" s="85"/>
      <c r="L623" s="85"/>
      <c r="M623" s="85"/>
      <c r="N623" s="85"/>
      <c r="O623" s="85"/>
      <c r="P623" s="85"/>
      <c r="Q623" s="85"/>
      <c r="R623" s="85"/>
      <c r="S623" s="85"/>
      <c r="T623" s="85"/>
    </row>
    <row r="624" s="82" customFormat="true" ht="12.5" hidden="false" customHeight="false" outlineLevel="0" collapsed="false">
      <c r="A624" s="84" t="s">
        <v>28</v>
      </c>
      <c r="B624" s="83" t="s">
        <v>3868</v>
      </c>
      <c r="C624" s="81" t="s">
        <v>95</v>
      </c>
      <c r="D624" s="41" t="n">
        <v>44.9</v>
      </c>
      <c r="E624" s="41"/>
      <c r="F624" s="85"/>
      <c r="G624" s="85"/>
      <c r="H624" s="85"/>
      <c r="I624" s="85"/>
      <c r="J624" s="85"/>
      <c r="K624" s="85"/>
      <c r="L624" s="85"/>
      <c r="M624" s="85"/>
      <c r="N624" s="85"/>
      <c r="O624" s="85"/>
      <c r="P624" s="85"/>
      <c r="Q624" s="85"/>
      <c r="R624" s="85"/>
      <c r="S624" s="85"/>
      <c r="T624" s="85"/>
    </row>
    <row r="625" s="82" customFormat="true" ht="12.5" hidden="false" customHeight="false" outlineLevel="0" collapsed="false">
      <c r="A625" s="84" t="s">
        <v>49</v>
      </c>
      <c r="B625" s="83" t="s">
        <v>3869</v>
      </c>
      <c r="C625" s="81" t="s">
        <v>95</v>
      </c>
      <c r="D625" s="41" t="n">
        <v>56.4</v>
      </c>
      <c r="E625" s="41"/>
      <c r="F625" s="85"/>
      <c r="G625" s="85"/>
      <c r="H625" s="85"/>
      <c r="I625" s="85"/>
      <c r="J625" s="85"/>
      <c r="K625" s="85"/>
      <c r="L625" s="85"/>
      <c r="M625" s="85"/>
      <c r="N625" s="85"/>
      <c r="O625" s="85"/>
      <c r="P625" s="85"/>
      <c r="Q625" s="85"/>
      <c r="R625" s="85"/>
      <c r="S625" s="85"/>
      <c r="T625" s="85"/>
    </row>
    <row r="626" s="82" customFormat="true" ht="12.5" hidden="false" customHeight="false" outlineLevel="0" collapsed="false">
      <c r="A626" s="84" t="s">
        <v>51</v>
      </c>
      <c r="B626" s="83" t="s">
        <v>3870</v>
      </c>
      <c r="C626" s="81" t="s">
        <v>95</v>
      </c>
      <c r="D626" s="41" t="n">
        <v>64.4</v>
      </c>
      <c r="E626" s="41"/>
      <c r="F626" s="85"/>
      <c r="G626" s="85"/>
      <c r="H626" s="85"/>
      <c r="I626" s="85"/>
      <c r="J626" s="85"/>
      <c r="K626" s="85"/>
      <c r="L626" s="85"/>
      <c r="M626" s="85"/>
      <c r="N626" s="85"/>
      <c r="O626" s="85"/>
      <c r="P626" s="85"/>
      <c r="Q626" s="85"/>
      <c r="R626" s="85"/>
      <c r="S626" s="85"/>
      <c r="T626" s="85"/>
    </row>
    <row r="627" s="82" customFormat="true" ht="12.5" hidden="false" customHeight="false" outlineLevel="0" collapsed="false">
      <c r="A627" s="84" t="s">
        <v>53</v>
      </c>
      <c r="B627" s="83" t="s">
        <v>3871</v>
      </c>
      <c r="C627" s="81" t="s">
        <v>95</v>
      </c>
      <c r="D627" s="41" t="n">
        <v>77.1</v>
      </c>
      <c r="E627" s="41"/>
      <c r="F627" s="85"/>
      <c r="G627" s="85"/>
      <c r="H627" s="85"/>
      <c r="I627" s="85"/>
      <c r="J627" s="85"/>
      <c r="K627" s="85"/>
      <c r="L627" s="85"/>
      <c r="M627" s="85"/>
      <c r="N627" s="85"/>
      <c r="O627" s="85"/>
      <c r="P627" s="85"/>
      <c r="Q627" s="85"/>
      <c r="R627" s="85"/>
      <c r="S627" s="85"/>
      <c r="T627" s="85"/>
    </row>
    <row r="628" s="82" customFormat="true" ht="12.5" hidden="false" customHeight="false" outlineLevel="0" collapsed="false">
      <c r="A628" s="84" t="s">
        <v>55</v>
      </c>
      <c r="B628" s="83" t="s">
        <v>3872</v>
      </c>
      <c r="C628" s="81" t="s">
        <v>95</v>
      </c>
      <c r="D628" s="41" t="n">
        <v>86.3</v>
      </c>
      <c r="E628" s="41"/>
      <c r="F628" s="85"/>
      <c r="G628" s="85"/>
      <c r="H628" s="85"/>
      <c r="I628" s="85"/>
      <c r="J628" s="85"/>
      <c r="K628" s="85"/>
      <c r="L628" s="85"/>
      <c r="M628" s="85"/>
      <c r="N628" s="85"/>
      <c r="O628" s="85"/>
      <c r="P628" s="85"/>
      <c r="Q628" s="85"/>
      <c r="R628" s="85"/>
      <c r="S628" s="85"/>
      <c r="T628" s="85"/>
    </row>
    <row r="629" s="82" customFormat="true" ht="12.5" hidden="false" customHeight="false" outlineLevel="0" collapsed="false">
      <c r="A629" s="84" t="s">
        <v>57</v>
      </c>
      <c r="B629" s="83" t="s">
        <v>3873</v>
      </c>
      <c r="C629" s="81" t="s">
        <v>95</v>
      </c>
      <c r="D629" s="41" t="n">
        <v>105.8</v>
      </c>
      <c r="E629" s="41"/>
      <c r="F629" s="85"/>
      <c r="G629" s="85"/>
      <c r="H629" s="85"/>
      <c r="I629" s="85"/>
      <c r="J629" s="85"/>
      <c r="K629" s="85"/>
      <c r="L629" s="85"/>
      <c r="M629" s="85"/>
      <c r="N629" s="85"/>
      <c r="O629" s="85"/>
      <c r="P629" s="85"/>
      <c r="Q629" s="85"/>
      <c r="R629" s="85"/>
      <c r="S629" s="85"/>
      <c r="T629" s="85"/>
    </row>
    <row r="630" s="82" customFormat="true" ht="12.5" hidden="false" customHeight="false" outlineLevel="0" collapsed="false">
      <c r="A630" s="84" t="s">
        <v>59</v>
      </c>
      <c r="B630" s="83" t="s">
        <v>3875</v>
      </c>
      <c r="C630" s="81" t="s">
        <v>95</v>
      </c>
      <c r="D630" s="41" t="n">
        <v>117.3</v>
      </c>
      <c r="E630" s="41"/>
      <c r="F630" s="85"/>
      <c r="G630" s="85"/>
      <c r="H630" s="85"/>
      <c r="I630" s="85"/>
      <c r="J630" s="85"/>
      <c r="K630" s="85"/>
      <c r="L630" s="85"/>
      <c r="M630" s="85"/>
      <c r="N630" s="85"/>
      <c r="O630" s="85"/>
      <c r="P630" s="85"/>
      <c r="Q630" s="85"/>
      <c r="R630" s="85"/>
      <c r="S630" s="85"/>
      <c r="T630" s="85"/>
    </row>
    <row r="631" s="82" customFormat="true" ht="12.5" hidden="false" customHeight="false" outlineLevel="0" collapsed="false">
      <c r="A631" s="84" t="s">
        <v>61</v>
      </c>
      <c r="B631" s="83" t="s">
        <v>3876</v>
      </c>
      <c r="C631" s="81" t="s">
        <v>95</v>
      </c>
      <c r="D631" s="41" t="n">
        <v>140.3</v>
      </c>
      <c r="E631" s="41"/>
      <c r="F631" s="85"/>
      <c r="G631" s="85"/>
      <c r="H631" s="85"/>
      <c r="I631" s="85"/>
      <c r="J631" s="85"/>
      <c r="K631" s="85"/>
      <c r="L631" s="85"/>
      <c r="M631" s="85"/>
      <c r="N631" s="85"/>
      <c r="O631" s="85"/>
      <c r="P631" s="85"/>
      <c r="Q631" s="85"/>
      <c r="R631" s="85"/>
      <c r="S631" s="85"/>
      <c r="T631" s="85"/>
    </row>
    <row r="632" s="82" customFormat="true" ht="12.5" hidden="false" customHeight="false" outlineLevel="0" collapsed="false">
      <c r="A632" s="84" t="s">
        <v>75</v>
      </c>
      <c r="B632" s="83" t="s">
        <v>3877</v>
      </c>
      <c r="C632" s="81" t="s">
        <v>95</v>
      </c>
      <c r="D632" s="41" t="n">
        <v>167.9</v>
      </c>
      <c r="E632" s="41"/>
      <c r="F632" s="85"/>
      <c r="G632" s="85"/>
      <c r="H632" s="85"/>
      <c r="I632" s="85"/>
      <c r="J632" s="85"/>
      <c r="K632" s="85"/>
      <c r="L632" s="85"/>
      <c r="M632" s="85"/>
      <c r="N632" s="85"/>
      <c r="O632" s="85"/>
      <c r="P632" s="85"/>
      <c r="Q632" s="85"/>
      <c r="R632" s="85"/>
      <c r="S632" s="85"/>
      <c r="T632" s="85"/>
    </row>
    <row r="633" s="82" customFormat="true" ht="12.5" hidden="false" customHeight="false" outlineLevel="0" collapsed="false">
      <c r="A633" s="84" t="s">
        <v>117</v>
      </c>
      <c r="B633" s="83" t="s">
        <v>3878</v>
      </c>
      <c r="C633" s="81" t="s">
        <v>95</v>
      </c>
      <c r="D633" s="41" t="n">
        <v>200.1</v>
      </c>
      <c r="E633" s="41"/>
      <c r="F633" s="85"/>
    </row>
    <row r="634" s="82" customFormat="true" ht="12.5" hidden="false" customHeight="false" outlineLevel="0" collapsed="false">
      <c r="A634" s="84" t="s">
        <v>46</v>
      </c>
      <c r="B634" s="83" t="s">
        <v>3879</v>
      </c>
      <c r="C634" s="81" t="s">
        <v>95</v>
      </c>
      <c r="D634" s="41" t="n">
        <v>235.8</v>
      </c>
      <c r="E634" s="41"/>
      <c r="F634" s="85"/>
    </row>
    <row r="635" s="82" customFormat="true" ht="12.5" hidden="false" customHeight="false" outlineLevel="0" collapsed="false">
      <c r="A635" s="84" t="s">
        <v>507</v>
      </c>
      <c r="B635" s="83" t="s">
        <v>3881</v>
      </c>
      <c r="C635" s="81" t="s">
        <v>95</v>
      </c>
      <c r="D635" s="41" t="n">
        <v>269.1</v>
      </c>
      <c r="E635" s="41"/>
      <c r="F635" s="85"/>
    </row>
    <row r="636" s="82" customFormat="true" ht="12.5" hidden="false" customHeight="false" outlineLevel="0" collapsed="false">
      <c r="A636" s="84"/>
      <c r="B636" s="83"/>
      <c r="C636" s="81"/>
      <c r="D636" s="41" t="n">
        <v>0</v>
      </c>
      <c r="E636" s="41"/>
      <c r="F636" s="85"/>
    </row>
    <row r="637" s="47" customFormat="true" ht="50" hidden="false" customHeight="false" outlineLevel="0" collapsed="false">
      <c r="A637" s="80" t="s">
        <v>3956</v>
      </c>
      <c r="B637" s="97" t="s">
        <v>3957</v>
      </c>
      <c r="C637" s="89" t="s">
        <v>336</v>
      </c>
      <c r="D637" s="87" t="n">
        <v>120.8</v>
      </c>
      <c r="E637" s="41"/>
    </row>
    <row r="638" s="82" customFormat="true" ht="12.5" hidden="false" customHeight="false" outlineLevel="0" collapsed="false">
      <c r="A638" s="84"/>
      <c r="B638" s="83"/>
      <c r="C638" s="81"/>
      <c r="D638" s="41" t="n">
        <v>0</v>
      </c>
      <c r="E638" s="41"/>
      <c r="F638" s="41"/>
    </row>
    <row r="639" s="82" customFormat="true" ht="13" hidden="false" customHeight="false" outlineLevel="0" collapsed="false">
      <c r="A639" s="80" t="s">
        <v>3958</v>
      </c>
      <c r="B639" s="35" t="s">
        <v>3959</v>
      </c>
      <c r="C639" s="81"/>
      <c r="D639" s="41" t="n">
        <v>0</v>
      </c>
      <c r="E639" s="41"/>
      <c r="F639" s="41"/>
    </row>
    <row r="640" s="82" customFormat="true" ht="12.5" hidden="false" customHeight="false" outlineLevel="0" collapsed="false">
      <c r="A640" s="84"/>
      <c r="B640" s="83"/>
      <c r="C640" s="81"/>
      <c r="D640" s="41" t="n">
        <v>0</v>
      </c>
      <c r="E640" s="41"/>
      <c r="F640" s="41"/>
    </row>
    <row r="641" s="82" customFormat="true" ht="13" hidden="false" customHeight="false" outlineLevel="0" collapsed="false">
      <c r="A641" s="84"/>
      <c r="B641" s="35" t="s">
        <v>3960</v>
      </c>
      <c r="C641" s="81"/>
      <c r="D641" s="41" t="n">
        <v>0</v>
      </c>
      <c r="E641" s="41"/>
      <c r="F641" s="41"/>
    </row>
    <row r="642" s="82" customFormat="true" ht="12.5" hidden="false" customHeight="false" outlineLevel="0" collapsed="false">
      <c r="A642" s="84"/>
      <c r="B642" s="83"/>
      <c r="C642" s="81"/>
      <c r="D642" s="41" t="n">
        <v>0</v>
      </c>
      <c r="E642" s="41"/>
      <c r="F642" s="41"/>
    </row>
    <row r="643" s="82" customFormat="true" ht="25" hidden="false" customHeight="false" outlineLevel="0" collapsed="false">
      <c r="A643" s="80" t="s">
        <v>3961</v>
      </c>
      <c r="B643" s="83" t="s">
        <v>3962</v>
      </c>
      <c r="C643" s="81"/>
      <c r="D643" s="41" t="n">
        <v>0</v>
      </c>
      <c r="E643" s="41"/>
      <c r="F643" s="41"/>
    </row>
    <row r="644" s="82" customFormat="true" ht="12.5" hidden="false" customHeight="false" outlineLevel="0" collapsed="false">
      <c r="A644" s="84" t="s">
        <v>23</v>
      </c>
      <c r="B644" s="83" t="s">
        <v>3963</v>
      </c>
      <c r="C644" s="81" t="s">
        <v>95</v>
      </c>
      <c r="D644" s="41" t="n">
        <v>36.8</v>
      </c>
      <c r="E644" s="41"/>
      <c r="F644" s="41"/>
    </row>
    <row r="645" s="82" customFormat="true" ht="12.5" hidden="false" customHeight="false" outlineLevel="0" collapsed="false">
      <c r="A645" s="84" t="s">
        <v>26</v>
      </c>
      <c r="B645" s="83" t="s">
        <v>3964</v>
      </c>
      <c r="C645" s="81" t="s">
        <v>95</v>
      </c>
      <c r="D645" s="41" t="n">
        <v>38</v>
      </c>
      <c r="E645" s="41"/>
      <c r="F645" s="41"/>
    </row>
    <row r="646" s="82" customFormat="true" ht="12.5" hidden="false" customHeight="false" outlineLevel="0" collapsed="false">
      <c r="A646" s="84" t="s">
        <v>28</v>
      </c>
      <c r="B646" s="83" t="s">
        <v>3965</v>
      </c>
      <c r="C646" s="81" t="s">
        <v>95</v>
      </c>
      <c r="D646" s="41" t="n">
        <v>47.2</v>
      </c>
      <c r="E646" s="41"/>
      <c r="F646" s="41"/>
    </row>
    <row r="647" s="82" customFormat="true" ht="12.5" hidden="false" customHeight="false" outlineLevel="0" collapsed="false">
      <c r="A647" s="84" t="s">
        <v>49</v>
      </c>
      <c r="B647" s="83" t="s">
        <v>3966</v>
      </c>
      <c r="C647" s="81" t="s">
        <v>95</v>
      </c>
      <c r="D647" s="41" t="n">
        <v>55.2</v>
      </c>
      <c r="E647" s="41"/>
      <c r="F647" s="41"/>
    </row>
    <row r="648" s="82" customFormat="true" ht="12.5" hidden="false" customHeight="false" outlineLevel="0" collapsed="false">
      <c r="A648" s="84" t="s">
        <v>51</v>
      </c>
      <c r="B648" s="83" t="s">
        <v>3967</v>
      </c>
      <c r="C648" s="81" t="s">
        <v>95</v>
      </c>
      <c r="D648" s="41" t="n">
        <v>59.8</v>
      </c>
      <c r="E648" s="41"/>
      <c r="F648" s="41"/>
    </row>
    <row r="649" s="82" customFormat="true" ht="12.5" hidden="false" customHeight="false" outlineLevel="0" collapsed="false">
      <c r="A649" s="84" t="s">
        <v>53</v>
      </c>
      <c r="B649" s="83" t="s">
        <v>3968</v>
      </c>
      <c r="C649" s="81" t="s">
        <v>95</v>
      </c>
      <c r="D649" s="41" t="n">
        <v>47.2</v>
      </c>
      <c r="E649" s="41"/>
      <c r="F649" s="41"/>
    </row>
    <row r="650" s="82" customFormat="true" ht="12.5" hidden="false" customHeight="false" outlineLevel="0" collapsed="false">
      <c r="A650" s="84" t="s">
        <v>55</v>
      </c>
      <c r="B650" s="83" t="s">
        <v>3969</v>
      </c>
      <c r="C650" s="81" t="s">
        <v>95</v>
      </c>
      <c r="D650" s="41" t="n">
        <v>51.8</v>
      </c>
      <c r="E650" s="41"/>
      <c r="F650" s="41"/>
    </row>
    <row r="651" s="82" customFormat="true" ht="12.5" hidden="false" customHeight="false" outlineLevel="0" collapsed="false">
      <c r="A651" s="84" t="s">
        <v>57</v>
      </c>
      <c r="B651" s="83" t="s">
        <v>3970</v>
      </c>
      <c r="C651" s="81" t="s">
        <v>95</v>
      </c>
      <c r="D651" s="41" t="n">
        <v>59.8</v>
      </c>
      <c r="E651" s="41"/>
      <c r="F651" s="41"/>
    </row>
    <row r="652" s="82" customFormat="true" ht="12.5" hidden="false" customHeight="false" outlineLevel="0" collapsed="false">
      <c r="A652" s="84" t="s">
        <v>59</v>
      </c>
      <c r="B652" s="83" t="s">
        <v>3971</v>
      </c>
      <c r="C652" s="81" t="s">
        <v>95</v>
      </c>
      <c r="D652" s="41" t="n">
        <v>71.3</v>
      </c>
      <c r="E652" s="41"/>
      <c r="F652" s="41"/>
    </row>
    <row r="653" s="82" customFormat="true" ht="12.5" hidden="false" customHeight="false" outlineLevel="0" collapsed="false">
      <c r="A653" s="84" t="s">
        <v>61</v>
      </c>
      <c r="B653" s="83" t="s">
        <v>3972</v>
      </c>
      <c r="C653" s="81" t="s">
        <v>95</v>
      </c>
      <c r="D653" s="41" t="n">
        <v>82.8</v>
      </c>
      <c r="E653" s="41"/>
      <c r="F653" s="41"/>
    </row>
    <row r="654" s="82" customFormat="true" ht="12.5" hidden="false" customHeight="false" outlineLevel="0" collapsed="false">
      <c r="A654" s="84" t="s">
        <v>75</v>
      </c>
      <c r="B654" s="83" t="s">
        <v>3973</v>
      </c>
      <c r="C654" s="81" t="s">
        <v>95</v>
      </c>
      <c r="D654" s="41" t="n">
        <v>57.5</v>
      </c>
      <c r="E654" s="41"/>
      <c r="F654" s="41"/>
    </row>
    <row r="655" s="82" customFormat="true" ht="12.5" hidden="false" customHeight="false" outlineLevel="0" collapsed="false">
      <c r="A655" s="84" t="s">
        <v>117</v>
      </c>
      <c r="B655" s="83" t="s">
        <v>3974</v>
      </c>
      <c r="C655" s="81" t="s">
        <v>95</v>
      </c>
      <c r="D655" s="41" t="n">
        <v>65.6</v>
      </c>
      <c r="E655" s="41"/>
      <c r="F655" s="41"/>
    </row>
    <row r="656" s="82" customFormat="true" ht="12.5" hidden="false" customHeight="false" outlineLevel="0" collapsed="false">
      <c r="A656" s="84" t="s">
        <v>46</v>
      </c>
      <c r="B656" s="83" t="s">
        <v>3975</v>
      </c>
      <c r="C656" s="81" t="s">
        <v>95</v>
      </c>
      <c r="D656" s="41" t="n">
        <v>75.9</v>
      </c>
      <c r="E656" s="41"/>
      <c r="F656" s="41"/>
    </row>
    <row r="657" s="82" customFormat="true" ht="12.5" hidden="false" customHeight="false" outlineLevel="0" collapsed="false">
      <c r="A657" s="84" t="s">
        <v>507</v>
      </c>
      <c r="B657" s="83" t="s">
        <v>3976</v>
      </c>
      <c r="C657" s="81" t="s">
        <v>95</v>
      </c>
      <c r="D657" s="41" t="n">
        <v>97.8</v>
      </c>
      <c r="E657" s="41"/>
      <c r="F657" s="85"/>
    </row>
    <row r="658" s="82" customFormat="true" ht="12.5" hidden="false" customHeight="false" outlineLevel="0" collapsed="false">
      <c r="A658" s="84" t="s">
        <v>1969</v>
      </c>
      <c r="B658" s="83" t="s">
        <v>3977</v>
      </c>
      <c r="C658" s="81" t="s">
        <v>95</v>
      </c>
      <c r="D658" s="41" t="n">
        <v>111.6</v>
      </c>
      <c r="E658" s="41"/>
      <c r="F658" s="85"/>
    </row>
    <row r="659" s="82" customFormat="true" ht="12.5" hidden="false" customHeight="false" outlineLevel="0" collapsed="false">
      <c r="A659" s="84" t="s">
        <v>1971</v>
      </c>
      <c r="B659" s="83" t="s">
        <v>3978</v>
      </c>
      <c r="C659" s="81" t="s">
        <v>95</v>
      </c>
      <c r="D659" s="41" t="n">
        <v>79.4</v>
      </c>
      <c r="E659" s="41"/>
      <c r="F659" s="85"/>
    </row>
    <row r="660" s="82" customFormat="true" ht="12.5" hidden="false" customHeight="false" outlineLevel="0" collapsed="false">
      <c r="A660" s="84" t="s">
        <v>1973</v>
      </c>
      <c r="B660" s="83" t="s">
        <v>3979</v>
      </c>
      <c r="C660" s="81" t="s">
        <v>95</v>
      </c>
      <c r="D660" s="41" t="n">
        <v>89.7</v>
      </c>
      <c r="E660" s="41"/>
      <c r="F660" s="85"/>
    </row>
    <row r="661" s="82" customFormat="true" ht="12.5" hidden="false" customHeight="false" outlineLevel="0" collapsed="false">
      <c r="A661" s="84" t="s">
        <v>1975</v>
      </c>
      <c r="B661" s="83" t="s">
        <v>3980</v>
      </c>
      <c r="C661" s="81" t="s">
        <v>95</v>
      </c>
      <c r="D661" s="41" t="n">
        <v>118.5</v>
      </c>
      <c r="E661" s="41"/>
      <c r="F661" s="85"/>
    </row>
    <row r="662" s="82" customFormat="true" ht="12.5" hidden="false" customHeight="false" outlineLevel="0" collapsed="false">
      <c r="A662" s="84" t="s">
        <v>2061</v>
      </c>
      <c r="B662" s="83" t="s">
        <v>3981</v>
      </c>
      <c r="C662" s="81" t="s">
        <v>95</v>
      </c>
      <c r="D662" s="41" t="n">
        <v>139.2</v>
      </c>
      <c r="E662" s="41"/>
      <c r="F662" s="85"/>
    </row>
    <row r="663" s="82" customFormat="true" ht="12.5" hidden="false" customHeight="false" outlineLevel="0" collapsed="false">
      <c r="A663" s="84"/>
      <c r="B663" s="83"/>
      <c r="C663" s="81"/>
      <c r="D663" s="41" t="n">
        <v>0</v>
      </c>
      <c r="E663" s="41"/>
      <c r="F663" s="85"/>
    </row>
    <row r="664" s="82" customFormat="true" ht="25" hidden="false" customHeight="false" outlineLevel="0" collapsed="false">
      <c r="A664" s="80" t="s">
        <v>3982</v>
      </c>
      <c r="B664" s="83" t="s">
        <v>3983</v>
      </c>
      <c r="C664" s="81"/>
      <c r="D664" s="41" t="n">
        <v>0</v>
      </c>
      <c r="E664" s="41"/>
      <c r="F664" s="85"/>
    </row>
    <row r="665" s="82" customFormat="true" ht="12.5" hidden="false" customHeight="false" outlineLevel="0" collapsed="false">
      <c r="A665" s="84" t="s">
        <v>23</v>
      </c>
      <c r="B665" s="83" t="s">
        <v>3963</v>
      </c>
      <c r="C665" s="81" t="s">
        <v>95</v>
      </c>
      <c r="D665" s="41" t="n">
        <v>40.3</v>
      </c>
      <c r="E665" s="41"/>
      <c r="F665" s="85"/>
    </row>
    <row r="666" s="82" customFormat="true" ht="12.5" hidden="false" customHeight="false" outlineLevel="0" collapsed="false">
      <c r="A666" s="84" t="s">
        <v>26</v>
      </c>
      <c r="B666" s="83" t="s">
        <v>3964</v>
      </c>
      <c r="C666" s="81" t="s">
        <v>95</v>
      </c>
      <c r="D666" s="41" t="n">
        <v>42.6</v>
      </c>
      <c r="E666" s="41"/>
      <c r="F666" s="85"/>
    </row>
    <row r="667" s="82" customFormat="true" ht="12.5" hidden="false" customHeight="false" outlineLevel="0" collapsed="false">
      <c r="A667" s="84" t="s">
        <v>28</v>
      </c>
      <c r="B667" s="83" t="s">
        <v>3965</v>
      </c>
      <c r="C667" s="81" t="s">
        <v>95</v>
      </c>
      <c r="D667" s="41" t="n">
        <v>52.9</v>
      </c>
      <c r="E667" s="41"/>
      <c r="F667" s="85"/>
    </row>
    <row r="668" s="82" customFormat="true" ht="12.5" hidden="false" customHeight="false" outlineLevel="0" collapsed="false">
      <c r="A668" s="84" t="s">
        <v>49</v>
      </c>
      <c r="B668" s="83" t="s">
        <v>3966</v>
      </c>
      <c r="C668" s="81" t="s">
        <v>95</v>
      </c>
      <c r="D668" s="41" t="n">
        <v>61</v>
      </c>
      <c r="E668" s="41"/>
      <c r="F668" s="85"/>
    </row>
    <row r="669" s="82" customFormat="true" ht="12.5" hidden="false" customHeight="false" outlineLevel="0" collapsed="false">
      <c r="A669" s="84" t="s">
        <v>51</v>
      </c>
      <c r="B669" s="83" t="s">
        <v>3967</v>
      </c>
      <c r="C669" s="81" t="s">
        <v>95</v>
      </c>
      <c r="D669" s="41" t="n">
        <v>66.7</v>
      </c>
      <c r="E669" s="41"/>
      <c r="F669" s="85"/>
    </row>
    <row r="670" s="82" customFormat="true" ht="12.5" hidden="false" customHeight="false" outlineLevel="0" collapsed="false">
      <c r="A670" s="84" t="s">
        <v>53</v>
      </c>
      <c r="B670" s="83" t="s">
        <v>3968</v>
      </c>
      <c r="C670" s="81" t="s">
        <v>95</v>
      </c>
      <c r="D670" s="41" t="n">
        <v>51.8</v>
      </c>
      <c r="E670" s="41"/>
      <c r="F670" s="85"/>
    </row>
    <row r="671" s="82" customFormat="true" ht="12.5" hidden="false" customHeight="false" outlineLevel="0" collapsed="false">
      <c r="A671" s="84" t="s">
        <v>55</v>
      </c>
      <c r="B671" s="83" t="s">
        <v>3969</v>
      </c>
      <c r="C671" s="81" t="s">
        <v>95</v>
      </c>
      <c r="D671" s="41" t="n">
        <v>57.5</v>
      </c>
      <c r="E671" s="41"/>
      <c r="F671" s="85"/>
    </row>
    <row r="672" s="82" customFormat="true" ht="12.5" hidden="false" customHeight="false" outlineLevel="0" collapsed="false">
      <c r="A672" s="84" t="s">
        <v>57</v>
      </c>
      <c r="B672" s="83" t="s">
        <v>3970</v>
      </c>
      <c r="C672" s="81" t="s">
        <v>95</v>
      </c>
      <c r="D672" s="41" t="n">
        <v>66.7</v>
      </c>
      <c r="E672" s="41"/>
      <c r="F672" s="85"/>
    </row>
    <row r="673" s="82" customFormat="true" ht="12.5" hidden="false" customHeight="false" outlineLevel="0" collapsed="false">
      <c r="A673" s="84" t="s">
        <v>59</v>
      </c>
      <c r="B673" s="83" t="s">
        <v>3971</v>
      </c>
      <c r="C673" s="81" t="s">
        <v>95</v>
      </c>
      <c r="D673" s="41" t="n">
        <v>79.4</v>
      </c>
      <c r="E673" s="41"/>
      <c r="F673" s="85"/>
    </row>
    <row r="674" s="82" customFormat="true" ht="12.5" hidden="false" customHeight="false" outlineLevel="0" collapsed="false">
      <c r="A674" s="84" t="s">
        <v>61</v>
      </c>
      <c r="B674" s="83" t="s">
        <v>3972</v>
      </c>
      <c r="C674" s="81" t="s">
        <v>95</v>
      </c>
      <c r="D674" s="41" t="n">
        <v>92</v>
      </c>
      <c r="E674" s="41"/>
      <c r="F674" s="85"/>
    </row>
    <row r="675" s="82" customFormat="true" ht="12.5" hidden="false" customHeight="false" outlineLevel="0" collapsed="false">
      <c r="A675" s="84" t="s">
        <v>75</v>
      </c>
      <c r="B675" s="83" t="s">
        <v>3973</v>
      </c>
      <c r="C675" s="81" t="s">
        <v>95</v>
      </c>
      <c r="D675" s="41" t="n">
        <v>63.3</v>
      </c>
      <c r="E675" s="41"/>
      <c r="F675" s="85"/>
    </row>
    <row r="676" s="82" customFormat="true" ht="12.5" hidden="false" customHeight="false" outlineLevel="0" collapsed="false">
      <c r="A676" s="84" t="s">
        <v>117</v>
      </c>
      <c r="B676" s="83" t="s">
        <v>3974</v>
      </c>
      <c r="C676" s="81" t="s">
        <v>95</v>
      </c>
      <c r="D676" s="41" t="n">
        <v>72.5</v>
      </c>
      <c r="E676" s="41"/>
      <c r="F676" s="85"/>
    </row>
    <row r="677" s="82" customFormat="true" ht="12.5" hidden="false" customHeight="false" outlineLevel="0" collapsed="false">
      <c r="A677" s="84" t="s">
        <v>46</v>
      </c>
      <c r="B677" s="83" t="s">
        <v>3975</v>
      </c>
      <c r="C677" s="81" t="s">
        <v>95</v>
      </c>
      <c r="D677" s="41" t="n">
        <v>84</v>
      </c>
      <c r="E677" s="41"/>
      <c r="F677" s="85"/>
    </row>
    <row r="678" s="82" customFormat="true" ht="12.5" hidden="false" customHeight="false" outlineLevel="0" collapsed="false">
      <c r="A678" s="84" t="s">
        <v>507</v>
      </c>
      <c r="B678" s="83" t="s">
        <v>3976</v>
      </c>
      <c r="C678" s="81" t="s">
        <v>95</v>
      </c>
      <c r="D678" s="41" t="n">
        <v>108.1</v>
      </c>
      <c r="E678" s="41"/>
      <c r="F678" s="85"/>
    </row>
    <row r="679" s="82" customFormat="true" ht="12.5" hidden="false" customHeight="false" outlineLevel="0" collapsed="false">
      <c r="A679" s="84" t="s">
        <v>1969</v>
      </c>
      <c r="B679" s="83" t="s">
        <v>3977</v>
      </c>
      <c r="C679" s="81" t="s">
        <v>95</v>
      </c>
      <c r="D679" s="41" t="n">
        <v>124.2</v>
      </c>
      <c r="E679" s="41"/>
      <c r="F679" s="85"/>
    </row>
    <row r="680" s="82" customFormat="true" ht="12.5" hidden="false" customHeight="false" outlineLevel="0" collapsed="false">
      <c r="A680" s="84" t="s">
        <v>1971</v>
      </c>
      <c r="B680" s="83" t="s">
        <v>3978</v>
      </c>
      <c r="C680" s="81" t="s">
        <v>95</v>
      </c>
      <c r="D680" s="41" t="n">
        <v>88.6</v>
      </c>
      <c r="E680" s="41"/>
      <c r="F680" s="85"/>
    </row>
    <row r="681" s="82" customFormat="true" ht="12.5" hidden="false" customHeight="false" outlineLevel="0" collapsed="false">
      <c r="A681" s="84" t="s">
        <v>1973</v>
      </c>
      <c r="B681" s="83" t="s">
        <v>3979</v>
      </c>
      <c r="C681" s="81" t="s">
        <v>95</v>
      </c>
      <c r="D681" s="41" t="n">
        <v>100.1</v>
      </c>
      <c r="E681" s="41"/>
      <c r="F681" s="41"/>
    </row>
    <row r="682" s="82" customFormat="true" ht="12.5" hidden="false" customHeight="false" outlineLevel="0" collapsed="false">
      <c r="A682" s="84" t="s">
        <v>1975</v>
      </c>
      <c r="B682" s="83" t="s">
        <v>3980</v>
      </c>
      <c r="C682" s="81" t="s">
        <v>95</v>
      </c>
      <c r="D682" s="41" t="n">
        <v>131.1</v>
      </c>
      <c r="E682" s="41"/>
      <c r="F682" s="41"/>
    </row>
    <row r="683" s="82" customFormat="true" ht="12.5" hidden="false" customHeight="false" outlineLevel="0" collapsed="false">
      <c r="A683" s="84" t="s">
        <v>2061</v>
      </c>
      <c r="B683" s="83" t="s">
        <v>3981</v>
      </c>
      <c r="C683" s="81" t="s">
        <v>95</v>
      </c>
      <c r="D683" s="41" t="n">
        <v>154.1</v>
      </c>
      <c r="E683" s="41"/>
      <c r="F683" s="41"/>
    </row>
    <row r="684" s="82" customFormat="true" ht="12.5" hidden="false" customHeight="false" outlineLevel="0" collapsed="false">
      <c r="A684" s="84"/>
      <c r="B684" s="83"/>
      <c r="C684" s="81"/>
      <c r="D684" s="41" t="n">
        <v>0</v>
      </c>
      <c r="E684" s="41"/>
      <c r="F684" s="41"/>
    </row>
    <row r="685" s="82" customFormat="true" ht="25" hidden="false" customHeight="false" outlineLevel="0" collapsed="false">
      <c r="A685" s="80" t="s">
        <v>3984</v>
      </c>
      <c r="B685" s="83" t="s">
        <v>3985</v>
      </c>
      <c r="C685" s="81"/>
      <c r="D685" s="41" t="n">
        <v>0</v>
      </c>
      <c r="E685" s="41"/>
      <c r="F685" s="41"/>
    </row>
    <row r="686" s="82" customFormat="true" ht="12.5" hidden="false" customHeight="false" outlineLevel="0" collapsed="false">
      <c r="A686" s="84" t="s">
        <v>23</v>
      </c>
      <c r="B686" s="83" t="s">
        <v>3963</v>
      </c>
      <c r="C686" s="81" t="s">
        <v>95</v>
      </c>
      <c r="D686" s="41" t="n">
        <v>47.2</v>
      </c>
      <c r="E686" s="41"/>
      <c r="F686" s="41"/>
    </row>
    <row r="687" s="82" customFormat="true" ht="12.5" hidden="false" customHeight="false" outlineLevel="0" collapsed="false">
      <c r="A687" s="84" t="s">
        <v>26</v>
      </c>
      <c r="B687" s="83" t="s">
        <v>3964</v>
      </c>
      <c r="C687" s="81" t="s">
        <v>95</v>
      </c>
      <c r="D687" s="41" t="n">
        <v>50.6</v>
      </c>
      <c r="E687" s="41"/>
      <c r="F687" s="41"/>
    </row>
    <row r="688" s="82" customFormat="true" ht="12.5" hidden="false" customHeight="false" outlineLevel="0" collapsed="false">
      <c r="A688" s="84" t="s">
        <v>28</v>
      </c>
      <c r="B688" s="83" t="s">
        <v>3965</v>
      </c>
      <c r="C688" s="81" t="s">
        <v>95</v>
      </c>
      <c r="D688" s="41" t="n">
        <v>62.1</v>
      </c>
      <c r="E688" s="41"/>
      <c r="F688" s="41"/>
    </row>
    <row r="689" s="82" customFormat="true" ht="12.5" hidden="false" customHeight="false" outlineLevel="0" collapsed="false">
      <c r="A689" s="84" t="s">
        <v>49</v>
      </c>
      <c r="B689" s="83" t="s">
        <v>3966</v>
      </c>
      <c r="C689" s="81" t="s">
        <v>95</v>
      </c>
      <c r="D689" s="41" t="n">
        <v>71.3</v>
      </c>
      <c r="E689" s="41"/>
      <c r="F689" s="41"/>
    </row>
    <row r="690" s="82" customFormat="true" ht="12.5" hidden="false" customHeight="false" outlineLevel="0" collapsed="false">
      <c r="A690" s="84" t="s">
        <v>51</v>
      </c>
      <c r="B690" s="83" t="s">
        <v>3967</v>
      </c>
      <c r="C690" s="81" t="s">
        <v>95</v>
      </c>
      <c r="D690" s="41" t="n">
        <v>79.4</v>
      </c>
      <c r="E690" s="41"/>
      <c r="F690" s="41"/>
    </row>
    <row r="691" s="82" customFormat="true" ht="12.5" hidden="false" customHeight="false" outlineLevel="0" collapsed="false">
      <c r="A691" s="84" t="s">
        <v>53</v>
      </c>
      <c r="B691" s="83" t="s">
        <v>3968</v>
      </c>
      <c r="C691" s="81" t="s">
        <v>95</v>
      </c>
      <c r="D691" s="41" t="n">
        <v>61</v>
      </c>
      <c r="E691" s="41"/>
      <c r="F691" s="41"/>
    </row>
    <row r="692" s="82" customFormat="true" ht="12.5" hidden="false" customHeight="false" outlineLevel="0" collapsed="false">
      <c r="A692" s="84" t="s">
        <v>55</v>
      </c>
      <c r="B692" s="83" t="s">
        <v>3969</v>
      </c>
      <c r="C692" s="81" t="s">
        <v>95</v>
      </c>
      <c r="D692" s="41" t="n">
        <v>67.9</v>
      </c>
      <c r="E692" s="41"/>
      <c r="F692" s="41"/>
    </row>
    <row r="693" s="82" customFormat="true" ht="12.5" hidden="false" customHeight="false" outlineLevel="0" collapsed="false">
      <c r="A693" s="84" t="s">
        <v>57</v>
      </c>
      <c r="B693" s="83" t="s">
        <v>3970</v>
      </c>
      <c r="C693" s="81" t="s">
        <v>95</v>
      </c>
      <c r="D693" s="41" t="n">
        <v>79.4</v>
      </c>
      <c r="E693" s="41"/>
      <c r="F693" s="41"/>
    </row>
    <row r="694" s="82" customFormat="true" ht="12.5" hidden="false" customHeight="false" outlineLevel="0" collapsed="false">
      <c r="A694" s="84" t="s">
        <v>59</v>
      </c>
      <c r="B694" s="83" t="s">
        <v>3971</v>
      </c>
      <c r="C694" s="81" t="s">
        <v>95</v>
      </c>
      <c r="D694" s="41" t="n">
        <v>94.3</v>
      </c>
      <c r="E694" s="41"/>
      <c r="F694" s="41"/>
    </row>
    <row r="695" s="82" customFormat="true" ht="12.5" hidden="false" customHeight="false" outlineLevel="0" collapsed="false">
      <c r="A695" s="84" t="s">
        <v>61</v>
      </c>
      <c r="B695" s="83" t="s">
        <v>3972</v>
      </c>
      <c r="C695" s="81" t="s">
        <v>95</v>
      </c>
      <c r="D695" s="41" t="n">
        <v>108.1</v>
      </c>
      <c r="E695" s="41"/>
      <c r="F695" s="41"/>
    </row>
    <row r="696" s="82" customFormat="true" ht="12.5" hidden="false" customHeight="false" outlineLevel="0" collapsed="false">
      <c r="A696" s="84" t="s">
        <v>75</v>
      </c>
      <c r="B696" s="83" t="s">
        <v>3973</v>
      </c>
      <c r="C696" s="81" t="s">
        <v>95</v>
      </c>
      <c r="D696" s="41" t="n">
        <v>74.8</v>
      </c>
      <c r="E696" s="41"/>
      <c r="F696" s="41"/>
    </row>
    <row r="697" s="82" customFormat="true" ht="12.5" hidden="false" customHeight="false" outlineLevel="0" collapsed="false">
      <c r="A697" s="84" t="s">
        <v>117</v>
      </c>
      <c r="B697" s="83" t="s">
        <v>3974</v>
      </c>
      <c r="C697" s="81" t="s">
        <v>95</v>
      </c>
      <c r="D697" s="41" t="n">
        <v>85.1</v>
      </c>
      <c r="E697" s="41"/>
      <c r="F697" s="41"/>
    </row>
    <row r="698" s="82" customFormat="true" ht="12.5" hidden="false" customHeight="false" outlineLevel="0" collapsed="false">
      <c r="A698" s="84" t="s">
        <v>46</v>
      </c>
      <c r="B698" s="83" t="s">
        <v>3975</v>
      </c>
      <c r="C698" s="81" t="s">
        <v>95</v>
      </c>
      <c r="D698" s="41" t="n">
        <v>98.9</v>
      </c>
      <c r="E698" s="41"/>
      <c r="F698" s="41"/>
    </row>
    <row r="699" s="82" customFormat="true" ht="12.5" hidden="false" customHeight="false" outlineLevel="0" collapsed="false">
      <c r="A699" s="84" t="s">
        <v>507</v>
      </c>
      <c r="B699" s="83" t="s">
        <v>3976</v>
      </c>
      <c r="C699" s="81" t="s">
        <v>95</v>
      </c>
      <c r="D699" s="41" t="n">
        <v>127.7</v>
      </c>
      <c r="E699" s="41"/>
      <c r="F699" s="85"/>
    </row>
    <row r="700" s="82" customFormat="true" ht="12.5" hidden="false" customHeight="false" outlineLevel="0" collapsed="false">
      <c r="A700" s="84" t="s">
        <v>1969</v>
      </c>
      <c r="B700" s="83" t="s">
        <v>3977</v>
      </c>
      <c r="C700" s="81" t="s">
        <v>95</v>
      </c>
      <c r="D700" s="41" t="n">
        <v>147.2</v>
      </c>
      <c r="E700" s="41"/>
      <c r="F700" s="85"/>
    </row>
    <row r="701" s="82" customFormat="true" ht="12.5" hidden="false" customHeight="false" outlineLevel="0" collapsed="false">
      <c r="A701" s="84" t="s">
        <v>1971</v>
      </c>
      <c r="B701" s="83" t="s">
        <v>3978</v>
      </c>
      <c r="C701" s="81" t="s">
        <v>95</v>
      </c>
      <c r="D701" s="41" t="n">
        <v>103.5</v>
      </c>
      <c r="E701" s="41"/>
      <c r="F701" s="41"/>
    </row>
    <row r="702" s="82" customFormat="true" ht="12.5" hidden="false" customHeight="false" outlineLevel="0" collapsed="false">
      <c r="A702" s="84" t="s">
        <v>1973</v>
      </c>
      <c r="B702" s="83" t="s">
        <v>3979</v>
      </c>
      <c r="C702" s="81" t="s">
        <v>95</v>
      </c>
      <c r="D702" s="41" t="n">
        <v>118.5</v>
      </c>
      <c r="E702" s="41"/>
      <c r="F702" s="41"/>
    </row>
    <row r="703" s="82" customFormat="true" ht="12.5" hidden="false" customHeight="false" outlineLevel="0" collapsed="false">
      <c r="A703" s="84" t="s">
        <v>1975</v>
      </c>
      <c r="B703" s="83" t="s">
        <v>3980</v>
      </c>
      <c r="C703" s="81" t="s">
        <v>95</v>
      </c>
      <c r="D703" s="41" t="n">
        <v>154.1</v>
      </c>
      <c r="E703" s="41"/>
      <c r="F703" s="41"/>
    </row>
    <row r="704" s="82" customFormat="true" ht="12.5" hidden="false" customHeight="false" outlineLevel="0" collapsed="false">
      <c r="A704" s="84" t="s">
        <v>2061</v>
      </c>
      <c r="B704" s="83" t="s">
        <v>3981</v>
      </c>
      <c r="C704" s="81" t="s">
        <v>95</v>
      </c>
      <c r="D704" s="41" t="n">
        <v>181.7</v>
      </c>
      <c r="E704" s="41"/>
      <c r="F704" s="41"/>
    </row>
    <row r="705" s="82" customFormat="true" ht="12.5" hidden="false" customHeight="false" outlineLevel="0" collapsed="false">
      <c r="A705" s="84"/>
      <c r="B705" s="83"/>
      <c r="C705" s="81"/>
      <c r="D705" s="41" t="n">
        <v>0</v>
      </c>
      <c r="E705" s="41"/>
      <c r="F705" s="41"/>
    </row>
    <row r="706" s="82" customFormat="true" ht="25" hidden="false" customHeight="false" outlineLevel="0" collapsed="false">
      <c r="A706" s="80" t="s">
        <v>3986</v>
      </c>
      <c r="B706" s="83" t="s">
        <v>3987</v>
      </c>
      <c r="C706" s="81"/>
      <c r="D706" s="41" t="n">
        <v>0</v>
      </c>
      <c r="E706" s="41"/>
      <c r="F706" s="41"/>
    </row>
    <row r="707" s="82" customFormat="true" ht="12.5" hidden="false" customHeight="false" outlineLevel="0" collapsed="false">
      <c r="A707" s="84" t="s">
        <v>23</v>
      </c>
      <c r="B707" s="83" t="s">
        <v>3963</v>
      </c>
      <c r="C707" s="81" t="s">
        <v>95</v>
      </c>
      <c r="D707" s="41" t="n">
        <v>33.4</v>
      </c>
      <c r="E707" s="41"/>
      <c r="F707" s="41"/>
    </row>
    <row r="708" s="82" customFormat="true" ht="12.5" hidden="false" customHeight="false" outlineLevel="0" collapsed="false">
      <c r="A708" s="84" t="s">
        <v>26</v>
      </c>
      <c r="B708" s="83" t="s">
        <v>3964</v>
      </c>
      <c r="C708" s="81" t="s">
        <v>95</v>
      </c>
      <c r="D708" s="41" t="n">
        <v>38</v>
      </c>
      <c r="E708" s="41"/>
      <c r="F708" s="41"/>
    </row>
    <row r="709" s="82" customFormat="true" ht="12.5" hidden="false" customHeight="false" outlineLevel="0" collapsed="false">
      <c r="A709" s="84" t="s">
        <v>28</v>
      </c>
      <c r="B709" s="83" t="s">
        <v>3965</v>
      </c>
      <c r="C709" s="81" t="s">
        <v>95</v>
      </c>
      <c r="D709" s="41" t="n">
        <v>42.6</v>
      </c>
      <c r="E709" s="41"/>
      <c r="F709" s="41"/>
    </row>
    <row r="710" s="82" customFormat="true" ht="12.5" hidden="false" customHeight="false" outlineLevel="0" collapsed="false">
      <c r="A710" s="84" t="s">
        <v>49</v>
      </c>
      <c r="B710" s="83" t="s">
        <v>3966</v>
      </c>
      <c r="C710" s="81" t="s">
        <v>95</v>
      </c>
      <c r="D710" s="41" t="n">
        <v>50.6</v>
      </c>
      <c r="E710" s="41"/>
      <c r="F710" s="41"/>
    </row>
    <row r="711" s="82" customFormat="true" ht="12.5" hidden="false" customHeight="false" outlineLevel="0" collapsed="false">
      <c r="A711" s="84" t="s">
        <v>51</v>
      </c>
      <c r="B711" s="83" t="s">
        <v>3968</v>
      </c>
      <c r="C711" s="81" t="s">
        <v>95</v>
      </c>
      <c r="D711" s="41" t="n">
        <v>42.6</v>
      </c>
      <c r="E711" s="41"/>
      <c r="F711" s="41"/>
    </row>
    <row r="712" s="82" customFormat="true" ht="12.5" hidden="false" customHeight="false" outlineLevel="0" collapsed="false">
      <c r="A712" s="84" t="s">
        <v>53</v>
      </c>
      <c r="B712" s="83" t="s">
        <v>3969</v>
      </c>
      <c r="C712" s="81" t="s">
        <v>95</v>
      </c>
      <c r="D712" s="41" t="n">
        <v>47.2</v>
      </c>
      <c r="E712" s="41"/>
      <c r="F712" s="41"/>
    </row>
    <row r="713" s="82" customFormat="true" ht="12.5" hidden="false" customHeight="false" outlineLevel="0" collapsed="false">
      <c r="A713" s="84" t="s">
        <v>55</v>
      </c>
      <c r="B713" s="83" t="s">
        <v>3970</v>
      </c>
      <c r="C713" s="81" t="s">
        <v>95</v>
      </c>
      <c r="D713" s="41" t="n">
        <v>56.4</v>
      </c>
      <c r="E713" s="41"/>
      <c r="F713" s="41"/>
    </row>
    <row r="714" s="82" customFormat="true" ht="12.5" hidden="false" customHeight="false" outlineLevel="0" collapsed="false">
      <c r="A714" s="84" t="s">
        <v>57</v>
      </c>
      <c r="B714" s="83" t="s">
        <v>3971</v>
      </c>
      <c r="C714" s="81" t="s">
        <v>95</v>
      </c>
      <c r="D714" s="41" t="n">
        <v>62.1</v>
      </c>
      <c r="E714" s="41"/>
      <c r="F714" s="41"/>
    </row>
    <row r="715" s="82" customFormat="true" ht="12.5" hidden="false" customHeight="false" outlineLevel="0" collapsed="false">
      <c r="A715" s="84" t="s">
        <v>59</v>
      </c>
      <c r="B715" s="83" t="s">
        <v>3988</v>
      </c>
      <c r="C715" s="81" t="s">
        <v>95</v>
      </c>
      <c r="D715" s="41" t="n">
        <v>40.3</v>
      </c>
      <c r="E715" s="41"/>
      <c r="F715" s="41"/>
    </row>
    <row r="716" s="82" customFormat="true" ht="12.5" hidden="false" customHeight="false" outlineLevel="0" collapsed="false">
      <c r="A716" s="84" t="s">
        <v>61</v>
      </c>
      <c r="B716" s="83" t="s">
        <v>3973</v>
      </c>
      <c r="C716" s="81" t="s">
        <v>95</v>
      </c>
      <c r="D716" s="41" t="n">
        <v>50.6</v>
      </c>
      <c r="E716" s="41"/>
      <c r="F716" s="41"/>
    </row>
    <row r="717" s="82" customFormat="true" ht="12.5" hidden="false" customHeight="false" outlineLevel="0" collapsed="false">
      <c r="A717" s="84" t="s">
        <v>75</v>
      </c>
      <c r="B717" s="83" t="s">
        <v>3974</v>
      </c>
      <c r="C717" s="81" t="s">
        <v>95</v>
      </c>
      <c r="D717" s="41" t="n">
        <v>57.5</v>
      </c>
      <c r="E717" s="41"/>
      <c r="F717" s="41"/>
    </row>
    <row r="718" s="82" customFormat="true" ht="12.5" hidden="false" customHeight="false" outlineLevel="0" collapsed="false">
      <c r="A718" s="84" t="s">
        <v>117</v>
      </c>
      <c r="B718" s="83" t="s">
        <v>3975</v>
      </c>
      <c r="C718" s="81" t="s">
        <v>95</v>
      </c>
      <c r="D718" s="41" t="n">
        <v>65.6</v>
      </c>
      <c r="E718" s="41"/>
      <c r="F718" s="41"/>
    </row>
    <row r="719" s="82" customFormat="true" ht="12.5" hidden="false" customHeight="false" outlineLevel="0" collapsed="false">
      <c r="A719" s="84" t="s">
        <v>46</v>
      </c>
      <c r="B719" s="83" t="s">
        <v>3976</v>
      </c>
      <c r="C719" s="81" t="s">
        <v>95</v>
      </c>
      <c r="D719" s="41" t="n">
        <v>85.1</v>
      </c>
      <c r="E719" s="41"/>
    </row>
    <row r="720" s="82" customFormat="true" ht="12.5" hidden="false" customHeight="false" outlineLevel="0" collapsed="false">
      <c r="A720" s="84" t="s">
        <v>507</v>
      </c>
      <c r="B720" s="83" t="s">
        <v>3989</v>
      </c>
      <c r="C720" s="81" t="s">
        <v>95</v>
      </c>
      <c r="D720" s="41" t="n">
        <v>54.1</v>
      </c>
      <c r="E720" s="41"/>
    </row>
    <row r="721" s="82" customFormat="true" ht="12.5" hidden="false" customHeight="false" outlineLevel="0" collapsed="false">
      <c r="A721" s="84" t="s">
        <v>1969</v>
      </c>
      <c r="B721" s="83" t="s">
        <v>3978</v>
      </c>
      <c r="C721" s="81" t="s">
        <v>95</v>
      </c>
      <c r="D721" s="41" t="n">
        <v>67.9</v>
      </c>
      <c r="E721" s="41"/>
    </row>
    <row r="722" s="82" customFormat="true" ht="12.5" hidden="false" customHeight="false" outlineLevel="0" collapsed="false">
      <c r="A722" s="84" t="s">
        <v>1971</v>
      </c>
      <c r="B722" s="83" t="s">
        <v>3979</v>
      </c>
      <c r="C722" s="81" t="s">
        <v>95</v>
      </c>
      <c r="D722" s="41" t="n">
        <v>75.9</v>
      </c>
      <c r="E722" s="41"/>
    </row>
    <row r="723" s="82" customFormat="true" ht="12.5" hidden="false" customHeight="false" outlineLevel="0" collapsed="false">
      <c r="A723" s="84" t="s">
        <v>1973</v>
      </c>
      <c r="B723" s="83" t="s">
        <v>3980</v>
      </c>
      <c r="C723" s="81" t="s">
        <v>95</v>
      </c>
      <c r="D723" s="41" t="n">
        <v>98.9</v>
      </c>
      <c r="E723" s="41"/>
    </row>
    <row r="724" s="82" customFormat="true" ht="12.5" hidden="false" customHeight="false" outlineLevel="0" collapsed="false">
      <c r="A724" s="84" t="s">
        <v>1975</v>
      </c>
      <c r="B724" s="83" t="s">
        <v>3981</v>
      </c>
      <c r="C724" s="81" t="s">
        <v>95</v>
      </c>
      <c r="D724" s="41" t="n">
        <v>116.2</v>
      </c>
      <c r="E724" s="41"/>
    </row>
    <row r="725" s="82" customFormat="true" ht="12.5" hidden="false" customHeight="false" outlineLevel="0" collapsed="false">
      <c r="A725" s="84"/>
      <c r="B725" s="83"/>
      <c r="C725" s="81"/>
      <c r="D725" s="41" t="n">
        <v>0</v>
      </c>
      <c r="E725" s="41"/>
    </row>
    <row r="726" s="82" customFormat="true" ht="25" hidden="false" customHeight="false" outlineLevel="0" collapsed="false">
      <c r="A726" s="80" t="s">
        <v>3990</v>
      </c>
      <c r="B726" s="83" t="s">
        <v>3991</v>
      </c>
      <c r="C726" s="81"/>
      <c r="D726" s="41" t="n">
        <v>0</v>
      </c>
      <c r="E726" s="41"/>
    </row>
    <row r="727" s="82" customFormat="true" ht="12.5" hidden="false" customHeight="false" outlineLevel="0" collapsed="false">
      <c r="A727" s="84" t="s">
        <v>23</v>
      </c>
      <c r="B727" s="83" t="s">
        <v>3963</v>
      </c>
      <c r="C727" s="81" t="s">
        <v>95</v>
      </c>
      <c r="D727" s="41" t="n">
        <v>35.7</v>
      </c>
      <c r="E727" s="41"/>
    </row>
    <row r="728" s="82" customFormat="true" ht="12.5" hidden="false" customHeight="false" outlineLevel="0" collapsed="false">
      <c r="A728" s="84" t="s">
        <v>26</v>
      </c>
      <c r="B728" s="83" t="s">
        <v>3964</v>
      </c>
      <c r="C728" s="81" t="s">
        <v>95</v>
      </c>
      <c r="D728" s="41" t="n">
        <v>40.3</v>
      </c>
      <c r="E728" s="41"/>
    </row>
    <row r="729" s="82" customFormat="true" ht="12.5" hidden="false" customHeight="false" outlineLevel="0" collapsed="false">
      <c r="A729" s="84" t="s">
        <v>28</v>
      </c>
      <c r="B729" s="83" t="s">
        <v>3965</v>
      </c>
      <c r="C729" s="81" t="s">
        <v>95</v>
      </c>
      <c r="D729" s="41" t="n">
        <v>44.9</v>
      </c>
      <c r="E729" s="41"/>
    </row>
    <row r="730" s="82" customFormat="true" ht="12.5" hidden="false" customHeight="false" outlineLevel="0" collapsed="false">
      <c r="A730" s="84" t="s">
        <v>49</v>
      </c>
      <c r="B730" s="83" t="s">
        <v>3966</v>
      </c>
      <c r="C730" s="81" t="s">
        <v>95</v>
      </c>
      <c r="D730" s="41" t="n">
        <v>52.9</v>
      </c>
      <c r="E730" s="41"/>
    </row>
    <row r="731" s="82" customFormat="true" ht="12.5" hidden="false" customHeight="false" outlineLevel="0" collapsed="false">
      <c r="A731" s="84" t="s">
        <v>51</v>
      </c>
      <c r="B731" s="83" t="s">
        <v>3968</v>
      </c>
      <c r="C731" s="81" t="s">
        <v>95</v>
      </c>
      <c r="D731" s="41" t="n">
        <v>44.9</v>
      </c>
      <c r="E731" s="41"/>
    </row>
    <row r="732" s="82" customFormat="true" ht="12.5" hidden="false" customHeight="false" outlineLevel="0" collapsed="false">
      <c r="A732" s="84" t="s">
        <v>53</v>
      </c>
      <c r="B732" s="83" t="s">
        <v>3969</v>
      </c>
      <c r="C732" s="81" t="s">
        <v>95</v>
      </c>
      <c r="D732" s="41" t="n">
        <v>49.5</v>
      </c>
      <c r="E732" s="41"/>
    </row>
    <row r="733" s="82" customFormat="true" ht="12.5" hidden="false" customHeight="false" outlineLevel="0" collapsed="false">
      <c r="A733" s="84" t="s">
        <v>55</v>
      </c>
      <c r="B733" s="83" t="s">
        <v>3970</v>
      </c>
      <c r="C733" s="81" t="s">
        <v>95</v>
      </c>
      <c r="D733" s="41" t="n">
        <v>59.8</v>
      </c>
      <c r="E733" s="41"/>
    </row>
    <row r="734" s="82" customFormat="true" ht="12.5" hidden="false" customHeight="false" outlineLevel="0" collapsed="false">
      <c r="A734" s="84" t="s">
        <v>57</v>
      </c>
      <c r="B734" s="83" t="s">
        <v>3971</v>
      </c>
      <c r="C734" s="81" t="s">
        <v>95</v>
      </c>
      <c r="D734" s="41" t="n">
        <v>65.6</v>
      </c>
      <c r="E734" s="41"/>
    </row>
    <row r="735" s="82" customFormat="true" ht="12.5" hidden="false" customHeight="false" outlineLevel="0" collapsed="false">
      <c r="A735" s="84" t="s">
        <v>59</v>
      </c>
      <c r="B735" s="83" t="s">
        <v>3988</v>
      </c>
      <c r="C735" s="81" t="s">
        <v>95</v>
      </c>
      <c r="D735" s="41" t="n">
        <v>42.6</v>
      </c>
      <c r="E735" s="41"/>
    </row>
    <row r="736" s="82" customFormat="true" ht="12.5" hidden="false" customHeight="false" outlineLevel="0" collapsed="false">
      <c r="A736" s="84" t="s">
        <v>61</v>
      </c>
      <c r="B736" s="83" t="s">
        <v>3973</v>
      </c>
      <c r="C736" s="81" t="s">
        <v>95</v>
      </c>
      <c r="D736" s="41" t="n">
        <v>52.9</v>
      </c>
      <c r="E736" s="41"/>
    </row>
    <row r="737" s="82" customFormat="true" ht="12.5" hidden="false" customHeight="false" outlineLevel="0" collapsed="false">
      <c r="A737" s="84" t="s">
        <v>75</v>
      </c>
      <c r="B737" s="83" t="s">
        <v>3974</v>
      </c>
      <c r="C737" s="81" t="s">
        <v>95</v>
      </c>
      <c r="D737" s="41" t="n">
        <v>61</v>
      </c>
      <c r="E737" s="41"/>
    </row>
    <row r="738" s="82" customFormat="true" ht="12.5" hidden="false" customHeight="false" outlineLevel="0" collapsed="false">
      <c r="A738" s="84" t="s">
        <v>117</v>
      </c>
      <c r="B738" s="83" t="s">
        <v>3975</v>
      </c>
      <c r="C738" s="81" t="s">
        <v>95</v>
      </c>
      <c r="D738" s="41" t="n">
        <v>69</v>
      </c>
      <c r="E738" s="41"/>
    </row>
    <row r="739" s="82" customFormat="true" ht="12.5" hidden="false" customHeight="false" outlineLevel="0" collapsed="false">
      <c r="A739" s="84" t="s">
        <v>46</v>
      </c>
      <c r="B739" s="83" t="s">
        <v>3976</v>
      </c>
      <c r="C739" s="81" t="s">
        <v>95</v>
      </c>
      <c r="D739" s="41" t="n">
        <v>89.7</v>
      </c>
      <c r="E739" s="41"/>
    </row>
    <row r="740" s="82" customFormat="true" ht="12.5" hidden="false" customHeight="false" outlineLevel="0" collapsed="false">
      <c r="A740" s="84" t="s">
        <v>507</v>
      </c>
      <c r="B740" s="83" t="s">
        <v>3989</v>
      </c>
      <c r="C740" s="81" t="s">
        <v>95</v>
      </c>
      <c r="D740" s="41" t="n">
        <v>56.4</v>
      </c>
      <c r="E740" s="41"/>
    </row>
    <row r="741" s="82" customFormat="true" ht="12.5" hidden="false" customHeight="false" outlineLevel="0" collapsed="false">
      <c r="A741" s="84" t="s">
        <v>1969</v>
      </c>
      <c r="B741" s="83" t="s">
        <v>3978</v>
      </c>
      <c r="C741" s="81" t="s">
        <v>95</v>
      </c>
      <c r="D741" s="41" t="n">
        <v>71.3</v>
      </c>
      <c r="E741" s="41"/>
      <c r="F741" s="41"/>
    </row>
    <row r="742" s="82" customFormat="true" ht="12.5" hidden="false" customHeight="false" outlineLevel="0" collapsed="false">
      <c r="A742" s="84" t="s">
        <v>1971</v>
      </c>
      <c r="B742" s="83" t="s">
        <v>3979</v>
      </c>
      <c r="C742" s="81" t="s">
        <v>95</v>
      </c>
      <c r="D742" s="41" t="n">
        <v>79.4</v>
      </c>
      <c r="E742" s="41"/>
    </row>
    <row r="743" s="82" customFormat="true" ht="12.5" hidden="false" customHeight="false" outlineLevel="0" collapsed="false">
      <c r="A743" s="84" t="s">
        <v>1973</v>
      </c>
      <c r="B743" s="83" t="s">
        <v>3980</v>
      </c>
      <c r="C743" s="81" t="s">
        <v>95</v>
      </c>
      <c r="D743" s="41" t="n">
        <v>104.7</v>
      </c>
      <c r="E743" s="41"/>
    </row>
    <row r="744" s="82" customFormat="true" ht="12.5" hidden="false" customHeight="false" outlineLevel="0" collapsed="false">
      <c r="A744" s="84" t="s">
        <v>1975</v>
      </c>
      <c r="B744" s="83" t="s">
        <v>3981</v>
      </c>
      <c r="C744" s="81" t="s">
        <v>95</v>
      </c>
      <c r="D744" s="41" t="n">
        <v>121.9</v>
      </c>
      <c r="E744" s="41"/>
    </row>
    <row r="745" s="82" customFormat="true" ht="12.5" hidden="false" customHeight="false" outlineLevel="0" collapsed="false">
      <c r="A745" s="84"/>
      <c r="B745" s="83"/>
      <c r="C745" s="81"/>
      <c r="D745" s="41" t="n">
        <v>0</v>
      </c>
      <c r="E745" s="41"/>
    </row>
    <row r="746" s="82" customFormat="true" ht="25" hidden="false" customHeight="false" outlineLevel="0" collapsed="false">
      <c r="A746" s="80" t="s">
        <v>3992</v>
      </c>
      <c r="B746" s="83" t="s">
        <v>3993</v>
      </c>
      <c r="C746" s="81"/>
      <c r="D746" s="41" t="n">
        <v>0</v>
      </c>
      <c r="E746" s="41"/>
    </row>
    <row r="747" s="82" customFormat="true" ht="12.5" hidden="false" customHeight="false" outlineLevel="0" collapsed="false">
      <c r="A747" s="84" t="s">
        <v>23</v>
      </c>
      <c r="B747" s="83" t="s">
        <v>3963</v>
      </c>
      <c r="C747" s="81" t="s">
        <v>95</v>
      </c>
      <c r="D747" s="41" t="n">
        <v>42.6</v>
      </c>
      <c r="E747" s="41"/>
    </row>
    <row r="748" s="82" customFormat="true" ht="12.5" hidden="false" customHeight="false" outlineLevel="0" collapsed="false">
      <c r="A748" s="84" t="s">
        <v>26</v>
      </c>
      <c r="B748" s="83" t="s">
        <v>3964</v>
      </c>
      <c r="C748" s="81" t="s">
        <v>95</v>
      </c>
      <c r="D748" s="41" t="n">
        <v>47.2</v>
      </c>
      <c r="E748" s="41"/>
    </row>
    <row r="749" s="82" customFormat="true" ht="12.5" hidden="false" customHeight="false" outlineLevel="0" collapsed="false">
      <c r="A749" s="84" t="s">
        <v>28</v>
      </c>
      <c r="B749" s="83" t="s">
        <v>3965</v>
      </c>
      <c r="C749" s="81" t="s">
        <v>95</v>
      </c>
      <c r="D749" s="41" t="n">
        <v>52.9</v>
      </c>
      <c r="E749" s="41"/>
    </row>
    <row r="750" s="82" customFormat="true" ht="12.5" hidden="false" customHeight="false" outlineLevel="0" collapsed="false">
      <c r="A750" s="84" t="s">
        <v>49</v>
      </c>
      <c r="B750" s="83" t="s">
        <v>3966</v>
      </c>
      <c r="C750" s="81" t="s">
        <v>95</v>
      </c>
      <c r="D750" s="41" t="n">
        <v>62.1</v>
      </c>
      <c r="E750" s="41"/>
    </row>
    <row r="751" s="82" customFormat="true" ht="12.5" hidden="false" customHeight="false" outlineLevel="0" collapsed="false">
      <c r="A751" s="84" t="s">
        <v>51</v>
      </c>
      <c r="B751" s="83" t="s">
        <v>3968</v>
      </c>
      <c r="C751" s="81" t="s">
        <v>95</v>
      </c>
      <c r="D751" s="41" t="n">
        <v>52.9</v>
      </c>
      <c r="E751" s="41"/>
    </row>
    <row r="752" s="82" customFormat="true" ht="12.5" hidden="false" customHeight="false" outlineLevel="0" collapsed="false">
      <c r="A752" s="84" t="s">
        <v>53</v>
      </c>
      <c r="B752" s="83" t="s">
        <v>3969</v>
      </c>
      <c r="C752" s="81" t="s">
        <v>95</v>
      </c>
      <c r="D752" s="41" t="n">
        <v>58.7</v>
      </c>
      <c r="E752" s="41"/>
    </row>
    <row r="753" s="82" customFormat="true" ht="12.5" hidden="false" customHeight="false" outlineLevel="0" collapsed="false">
      <c r="A753" s="84" t="s">
        <v>55</v>
      </c>
      <c r="B753" s="83" t="s">
        <v>3970</v>
      </c>
      <c r="C753" s="81" t="s">
        <v>95</v>
      </c>
      <c r="D753" s="41" t="n">
        <v>70.2</v>
      </c>
      <c r="E753" s="41"/>
    </row>
    <row r="754" s="82" customFormat="true" ht="12.5" hidden="false" customHeight="false" outlineLevel="0" collapsed="false">
      <c r="A754" s="84" t="s">
        <v>57</v>
      </c>
      <c r="B754" s="83" t="s">
        <v>3971</v>
      </c>
      <c r="C754" s="81" t="s">
        <v>95</v>
      </c>
      <c r="D754" s="41" t="n">
        <v>77.1</v>
      </c>
      <c r="E754" s="41"/>
    </row>
    <row r="755" s="82" customFormat="true" ht="12.5" hidden="false" customHeight="false" outlineLevel="0" collapsed="false">
      <c r="A755" s="84" t="s">
        <v>59</v>
      </c>
      <c r="B755" s="83" t="s">
        <v>3988</v>
      </c>
      <c r="C755" s="81" t="s">
        <v>95</v>
      </c>
      <c r="D755" s="41" t="n">
        <v>50.6</v>
      </c>
      <c r="E755" s="41"/>
    </row>
    <row r="756" s="82" customFormat="true" ht="12.5" hidden="false" customHeight="false" outlineLevel="0" collapsed="false">
      <c r="A756" s="84" t="s">
        <v>61</v>
      </c>
      <c r="B756" s="83" t="s">
        <v>3973</v>
      </c>
      <c r="C756" s="81" t="s">
        <v>95</v>
      </c>
      <c r="D756" s="41" t="n">
        <v>62.1</v>
      </c>
      <c r="E756" s="41"/>
    </row>
    <row r="757" s="82" customFormat="true" ht="12.5" hidden="false" customHeight="false" outlineLevel="0" collapsed="false">
      <c r="A757" s="84" t="s">
        <v>75</v>
      </c>
      <c r="B757" s="83" t="s">
        <v>3974</v>
      </c>
      <c r="C757" s="81" t="s">
        <v>95</v>
      </c>
      <c r="D757" s="41" t="n">
        <v>72.5</v>
      </c>
      <c r="E757" s="41"/>
    </row>
    <row r="758" s="82" customFormat="true" ht="12.5" hidden="false" customHeight="false" outlineLevel="0" collapsed="false">
      <c r="A758" s="84" t="s">
        <v>117</v>
      </c>
      <c r="B758" s="83" t="s">
        <v>3975</v>
      </c>
      <c r="C758" s="81" t="s">
        <v>95</v>
      </c>
      <c r="D758" s="41" t="n">
        <v>81.7</v>
      </c>
      <c r="E758" s="41"/>
    </row>
    <row r="759" s="82" customFormat="true" ht="12.5" hidden="false" customHeight="false" outlineLevel="0" collapsed="false">
      <c r="A759" s="84" t="s">
        <v>46</v>
      </c>
      <c r="B759" s="83" t="s">
        <v>3976</v>
      </c>
      <c r="C759" s="81" t="s">
        <v>95</v>
      </c>
      <c r="D759" s="41" t="n">
        <v>105.8</v>
      </c>
      <c r="E759" s="41"/>
    </row>
    <row r="760" s="82" customFormat="true" ht="12.5" hidden="false" customHeight="false" outlineLevel="0" collapsed="false">
      <c r="A760" s="84" t="s">
        <v>507</v>
      </c>
      <c r="B760" s="83" t="s">
        <v>3989</v>
      </c>
      <c r="C760" s="81" t="s">
        <v>95</v>
      </c>
      <c r="D760" s="41" t="n">
        <v>66.7</v>
      </c>
      <c r="E760" s="41"/>
    </row>
    <row r="761" s="82" customFormat="true" ht="12.5" hidden="false" customHeight="false" outlineLevel="0" collapsed="false">
      <c r="A761" s="84" t="s">
        <v>1969</v>
      </c>
      <c r="B761" s="83" t="s">
        <v>3978</v>
      </c>
      <c r="C761" s="81" t="s">
        <v>95</v>
      </c>
      <c r="D761" s="41" t="n">
        <v>84</v>
      </c>
      <c r="E761" s="41"/>
    </row>
    <row r="762" s="82" customFormat="true" ht="12.5" hidden="false" customHeight="false" outlineLevel="0" collapsed="false">
      <c r="A762" s="84" t="s">
        <v>1971</v>
      </c>
      <c r="B762" s="83" t="s">
        <v>3979</v>
      </c>
      <c r="C762" s="81" t="s">
        <v>95</v>
      </c>
      <c r="D762" s="41" t="n">
        <v>93.2</v>
      </c>
      <c r="E762" s="41"/>
    </row>
    <row r="763" s="82" customFormat="true" ht="12.5" hidden="false" customHeight="false" outlineLevel="0" collapsed="false">
      <c r="A763" s="84" t="s">
        <v>1973</v>
      </c>
      <c r="B763" s="83" t="s">
        <v>3980</v>
      </c>
      <c r="C763" s="81" t="s">
        <v>95</v>
      </c>
      <c r="D763" s="41" t="n">
        <v>123.1</v>
      </c>
      <c r="E763" s="41"/>
    </row>
    <row r="764" s="82" customFormat="true" ht="12.5" hidden="false" customHeight="false" outlineLevel="0" collapsed="false">
      <c r="A764" s="84" t="s">
        <v>1975</v>
      </c>
      <c r="B764" s="83" t="s">
        <v>3981</v>
      </c>
      <c r="C764" s="81" t="s">
        <v>95</v>
      </c>
      <c r="D764" s="41" t="n">
        <v>143.8</v>
      </c>
      <c r="E764" s="41"/>
    </row>
    <row r="765" s="82" customFormat="true" ht="12.5" hidden="false" customHeight="false" outlineLevel="0" collapsed="false">
      <c r="A765" s="84"/>
      <c r="B765" s="83"/>
      <c r="C765" s="81"/>
      <c r="D765" s="41" t="n">
        <v>0</v>
      </c>
      <c r="E765" s="41"/>
    </row>
    <row r="766" s="82" customFormat="true" ht="13" hidden="false" customHeight="false" outlineLevel="0" collapsed="false">
      <c r="A766" s="84"/>
      <c r="B766" s="35" t="s">
        <v>3994</v>
      </c>
      <c r="C766" s="81"/>
      <c r="D766" s="41" t="n">
        <v>0</v>
      </c>
      <c r="E766" s="41"/>
    </row>
    <row r="767" s="82" customFormat="true" ht="12.5" hidden="false" customHeight="false" outlineLevel="0" collapsed="false">
      <c r="A767" s="84"/>
      <c r="B767" s="83"/>
      <c r="C767" s="81"/>
      <c r="D767" s="41" t="n">
        <v>0</v>
      </c>
      <c r="E767" s="41"/>
    </row>
    <row r="768" s="82" customFormat="true" ht="25" hidden="false" customHeight="false" outlineLevel="0" collapsed="false">
      <c r="A768" s="80" t="s">
        <v>3995</v>
      </c>
      <c r="B768" s="83" t="s">
        <v>3996</v>
      </c>
      <c r="C768" s="81"/>
      <c r="D768" s="41" t="n">
        <v>0</v>
      </c>
      <c r="E768" s="41"/>
    </row>
    <row r="769" s="82" customFormat="true" ht="12.5" hidden="false" customHeight="false" outlineLevel="0" collapsed="false">
      <c r="A769" s="84" t="s">
        <v>23</v>
      </c>
      <c r="B769" s="83" t="s">
        <v>3968</v>
      </c>
      <c r="C769" s="81" t="s">
        <v>95</v>
      </c>
      <c r="D769" s="41" t="n">
        <v>42.6</v>
      </c>
      <c r="E769" s="41"/>
    </row>
    <row r="770" s="82" customFormat="true" ht="12.5" hidden="false" customHeight="false" outlineLevel="0" collapsed="false">
      <c r="A770" s="84" t="s">
        <v>26</v>
      </c>
      <c r="B770" s="83" t="s">
        <v>3969</v>
      </c>
      <c r="C770" s="81" t="s">
        <v>95</v>
      </c>
      <c r="D770" s="41" t="n">
        <v>52.9</v>
      </c>
      <c r="E770" s="41"/>
    </row>
    <row r="771" s="82" customFormat="true" ht="12.5" hidden="false" customHeight="false" outlineLevel="0" collapsed="false">
      <c r="A771" s="84" t="s">
        <v>28</v>
      </c>
      <c r="B771" s="83" t="s">
        <v>3970</v>
      </c>
      <c r="C771" s="81" t="s">
        <v>95</v>
      </c>
      <c r="D771" s="41" t="n">
        <v>58.7</v>
      </c>
      <c r="E771" s="41"/>
    </row>
    <row r="772" s="82" customFormat="true" ht="12.5" hidden="false" customHeight="false" outlineLevel="0" collapsed="false">
      <c r="A772" s="84" t="s">
        <v>49</v>
      </c>
      <c r="B772" s="83" t="s">
        <v>3971</v>
      </c>
      <c r="C772" s="81" t="s">
        <v>95</v>
      </c>
      <c r="D772" s="41" t="n">
        <v>65.6</v>
      </c>
      <c r="E772" s="41"/>
    </row>
    <row r="773" s="82" customFormat="true" ht="12.5" hidden="false" customHeight="false" outlineLevel="0" collapsed="false">
      <c r="A773" s="84" t="s">
        <v>51</v>
      </c>
      <c r="B773" s="83" t="s">
        <v>3988</v>
      </c>
      <c r="C773" s="81" t="s">
        <v>95</v>
      </c>
      <c r="D773" s="41" t="n">
        <v>50.6</v>
      </c>
      <c r="E773" s="41"/>
    </row>
    <row r="774" s="82" customFormat="true" ht="12.5" hidden="false" customHeight="false" outlineLevel="0" collapsed="false">
      <c r="A774" s="84" t="s">
        <v>53</v>
      </c>
      <c r="B774" s="83" t="s">
        <v>3973</v>
      </c>
      <c r="C774" s="81" t="s">
        <v>95</v>
      </c>
      <c r="D774" s="41" t="n">
        <v>59.8</v>
      </c>
      <c r="E774" s="41"/>
    </row>
    <row r="775" s="82" customFormat="true" ht="12.5" hidden="false" customHeight="false" outlineLevel="0" collapsed="false">
      <c r="A775" s="84" t="s">
        <v>55</v>
      </c>
      <c r="B775" s="83" t="s">
        <v>3974</v>
      </c>
      <c r="C775" s="81" t="s">
        <v>95</v>
      </c>
      <c r="D775" s="41" t="n">
        <v>67.9</v>
      </c>
      <c r="E775" s="41"/>
    </row>
    <row r="776" s="82" customFormat="true" ht="12.5" hidden="false" customHeight="false" outlineLevel="0" collapsed="false">
      <c r="A776" s="84" t="s">
        <v>57</v>
      </c>
      <c r="B776" s="83" t="s">
        <v>3975</v>
      </c>
      <c r="C776" s="81" t="s">
        <v>95</v>
      </c>
      <c r="D776" s="41" t="n">
        <v>72.5</v>
      </c>
      <c r="E776" s="41"/>
    </row>
    <row r="777" s="82" customFormat="true" ht="12.5" hidden="false" customHeight="false" outlineLevel="0" collapsed="false">
      <c r="A777" s="84" t="s">
        <v>59</v>
      </c>
      <c r="B777" s="83" t="s">
        <v>3989</v>
      </c>
      <c r="C777" s="81" t="s">
        <v>95</v>
      </c>
      <c r="D777" s="41" t="n">
        <v>72.5</v>
      </c>
      <c r="E777" s="41"/>
    </row>
    <row r="778" s="82" customFormat="true" ht="12.5" hidden="false" customHeight="false" outlineLevel="0" collapsed="false">
      <c r="A778" s="84" t="s">
        <v>61</v>
      </c>
      <c r="B778" s="83" t="s">
        <v>3978</v>
      </c>
      <c r="C778" s="81" t="s">
        <v>95</v>
      </c>
      <c r="D778" s="41" t="n">
        <v>82.8</v>
      </c>
      <c r="E778" s="41"/>
    </row>
    <row r="779" s="82" customFormat="true" ht="12.5" hidden="false" customHeight="false" outlineLevel="0" collapsed="false">
      <c r="A779" s="84" t="s">
        <v>75</v>
      </c>
      <c r="B779" s="83" t="s">
        <v>3979</v>
      </c>
      <c r="C779" s="81" t="s">
        <v>95</v>
      </c>
      <c r="D779" s="41" t="n">
        <v>147.2</v>
      </c>
      <c r="E779" s="41"/>
    </row>
    <row r="780" s="82" customFormat="true" ht="12.5" hidden="false" customHeight="false" outlineLevel="0" collapsed="false">
      <c r="A780" s="84"/>
      <c r="B780" s="83"/>
      <c r="C780" s="81"/>
      <c r="D780" s="41" t="n">
        <v>0</v>
      </c>
      <c r="E780" s="41"/>
    </row>
    <row r="781" s="82" customFormat="true" ht="13" hidden="false" customHeight="false" outlineLevel="0" collapsed="false">
      <c r="A781" s="84"/>
      <c r="B781" s="35" t="s">
        <v>3997</v>
      </c>
      <c r="C781" s="81"/>
      <c r="D781" s="41" t="n">
        <v>0</v>
      </c>
      <c r="E781" s="41"/>
    </row>
    <row r="782" s="82" customFormat="true" ht="12.5" hidden="false" customHeight="false" outlineLevel="0" collapsed="false">
      <c r="A782" s="84"/>
      <c r="B782" s="83"/>
      <c r="C782" s="81"/>
      <c r="D782" s="41" t="n">
        <v>0</v>
      </c>
      <c r="E782" s="41"/>
    </row>
    <row r="783" s="82" customFormat="true" ht="25" hidden="false" customHeight="false" outlineLevel="0" collapsed="false">
      <c r="A783" s="80" t="s">
        <v>3998</v>
      </c>
      <c r="B783" s="83" t="s">
        <v>3999</v>
      </c>
      <c r="C783" s="81"/>
      <c r="D783" s="41" t="n">
        <v>0</v>
      </c>
      <c r="E783" s="41"/>
    </row>
    <row r="784" s="82" customFormat="true" ht="12.5" hidden="false" customHeight="false" outlineLevel="0" collapsed="false">
      <c r="A784" s="84" t="s">
        <v>23</v>
      </c>
      <c r="B784" s="83" t="s">
        <v>4000</v>
      </c>
      <c r="C784" s="81" t="s">
        <v>95</v>
      </c>
      <c r="D784" s="41" t="n">
        <v>35.7</v>
      </c>
      <c r="E784" s="41"/>
    </row>
    <row r="785" s="82" customFormat="true" ht="12.5" hidden="false" customHeight="false" outlineLevel="0" collapsed="false">
      <c r="A785" s="84" t="s">
        <v>26</v>
      </c>
      <c r="B785" s="83" t="s">
        <v>4001</v>
      </c>
      <c r="C785" s="81" t="s">
        <v>95</v>
      </c>
      <c r="D785" s="41" t="n">
        <v>39.1</v>
      </c>
      <c r="E785" s="41"/>
    </row>
    <row r="786" s="82" customFormat="true" ht="12.5" hidden="false" customHeight="false" outlineLevel="0" collapsed="false">
      <c r="A786" s="84" t="s">
        <v>28</v>
      </c>
      <c r="B786" s="83" t="s">
        <v>4002</v>
      </c>
      <c r="C786" s="81" t="s">
        <v>95</v>
      </c>
      <c r="D786" s="41" t="n">
        <v>46</v>
      </c>
      <c r="E786" s="41"/>
    </row>
    <row r="787" s="82" customFormat="true" ht="12.5" hidden="false" customHeight="false" outlineLevel="0" collapsed="false">
      <c r="A787" s="84" t="s">
        <v>49</v>
      </c>
      <c r="B787" s="83" t="s">
        <v>4003</v>
      </c>
      <c r="C787" s="81" t="s">
        <v>95</v>
      </c>
      <c r="D787" s="41" t="n">
        <v>55.2</v>
      </c>
      <c r="E787" s="41"/>
    </row>
    <row r="788" s="82" customFormat="true" ht="12.5" hidden="false" customHeight="false" outlineLevel="0" collapsed="false">
      <c r="A788" s="84" t="s">
        <v>51</v>
      </c>
      <c r="B788" s="83" t="s">
        <v>4004</v>
      </c>
      <c r="C788" s="81" t="s">
        <v>95</v>
      </c>
      <c r="D788" s="41" t="n">
        <v>74.8</v>
      </c>
      <c r="E788" s="41"/>
    </row>
    <row r="789" s="82" customFormat="true" ht="12.5" hidden="false" customHeight="false" outlineLevel="0" collapsed="false">
      <c r="A789" s="84"/>
      <c r="B789" s="83"/>
      <c r="C789" s="81"/>
      <c r="D789" s="41" t="n">
        <v>0</v>
      </c>
      <c r="E789" s="41"/>
    </row>
    <row r="790" s="82" customFormat="true" ht="25" hidden="false" customHeight="false" outlineLevel="0" collapsed="false">
      <c r="A790" s="80" t="s">
        <v>4005</v>
      </c>
      <c r="B790" s="83" t="s">
        <v>4006</v>
      </c>
      <c r="C790" s="81"/>
      <c r="D790" s="41" t="n">
        <v>0</v>
      </c>
      <c r="E790" s="41"/>
    </row>
    <row r="791" s="82" customFormat="true" ht="12.5" hidden="false" customHeight="false" outlineLevel="0" collapsed="false">
      <c r="A791" s="84" t="s">
        <v>23</v>
      </c>
      <c r="B791" s="83" t="s">
        <v>4000</v>
      </c>
      <c r="C791" s="81" t="s">
        <v>95</v>
      </c>
      <c r="D791" s="41" t="n">
        <v>43.7</v>
      </c>
      <c r="E791" s="41"/>
    </row>
    <row r="792" s="82" customFormat="true" ht="12.5" hidden="false" customHeight="false" outlineLevel="0" collapsed="false">
      <c r="A792" s="84" t="s">
        <v>26</v>
      </c>
      <c r="B792" s="83" t="s">
        <v>4001</v>
      </c>
      <c r="C792" s="81" t="s">
        <v>95</v>
      </c>
      <c r="D792" s="41" t="n">
        <v>49.5</v>
      </c>
      <c r="E792" s="41"/>
    </row>
    <row r="793" s="82" customFormat="true" ht="12.5" hidden="false" customHeight="false" outlineLevel="0" collapsed="false">
      <c r="A793" s="84" t="s">
        <v>28</v>
      </c>
      <c r="B793" s="83" t="s">
        <v>4002</v>
      </c>
      <c r="C793" s="81" t="s">
        <v>95</v>
      </c>
      <c r="D793" s="41" t="n">
        <v>58.7</v>
      </c>
      <c r="E793" s="41"/>
    </row>
    <row r="794" s="82" customFormat="true" ht="12.5" hidden="false" customHeight="false" outlineLevel="0" collapsed="false">
      <c r="A794" s="84" t="s">
        <v>49</v>
      </c>
      <c r="B794" s="83" t="s">
        <v>4003</v>
      </c>
      <c r="C794" s="81" t="s">
        <v>95</v>
      </c>
      <c r="D794" s="41" t="n">
        <v>70.2</v>
      </c>
      <c r="E794" s="41"/>
    </row>
    <row r="795" s="82" customFormat="true" ht="12.5" hidden="false" customHeight="false" outlineLevel="0" collapsed="false">
      <c r="A795" s="84" t="s">
        <v>51</v>
      </c>
      <c r="B795" s="83" t="s">
        <v>4004</v>
      </c>
      <c r="C795" s="81" t="s">
        <v>95</v>
      </c>
      <c r="D795" s="41" t="n">
        <v>93.2</v>
      </c>
      <c r="E795" s="41"/>
    </row>
    <row r="796" s="82" customFormat="true" ht="12.5" hidden="false" customHeight="false" outlineLevel="0" collapsed="false">
      <c r="A796" s="84"/>
      <c r="B796" s="83"/>
      <c r="C796" s="81"/>
      <c r="D796" s="41" t="n">
        <v>0</v>
      </c>
      <c r="E796" s="41"/>
    </row>
    <row r="797" s="82" customFormat="true" ht="25" hidden="false" customHeight="false" outlineLevel="0" collapsed="false">
      <c r="A797" s="80" t="s">
        <v>4007</v>
      </c>
      <c r="B797" s="83" t="s">
        <v>4008</v>
      </c>
      <c r="C797" s="81"/>
      <c r="D797" s="41" t="n">
        <v>0</v>
      </c>
      <c r="E797" s="41"/>
    </row>
    <row r="798" s="82" customFormat="true" ht="12.5" hidden="false" customHeight="false" outlineLevel="0" collapsed="false">
      <c r="A798" s="84" t="s">
        <v>23</v>
      </c>
      <c r="B798" s="83" t="s">
        <v>1406</v>
      </c>
      <c r="C798" s="81" t="s">
        <v>95</v>
      </c>
      <c r="D798" s="41" t="n">
        <v>61</v>
      </c>
      <c r="E798" s="41"/>
    </row>
    <row r="799" s="82" customFormat="true" ht="12.5" hidden="false" customHeight="false" outlineLevel="0" collapsed="false">
      <c r="A799" s="84" t="s">
        <v>26</v>
      </c>
      <c r="B799" s="83" t="s">
        <v>4000</v>
      </c>
      <c r="C799" s="81" t="s">
        <v>95</v>
      </c>
      <c r="D799" s="41" t="n">
        <v>101.2</v>
      </c>
      <c r="E799" s="41"/>
    </row>
    <row r="800" s="82" customFormat="true" ht="12.5" hidden="false" customHeight="false" outlineLevel="0" collapsed="false">
      <c r="A800" s="84" t="s">
        <v>28</v>
      </c>
      <c r="B800" s="83" t="s">
        <v>4001</v>
      </c>
      <c r="C800" s="81" t="s">
        <v>95</v>
      </c>
      <c r="D800" s="41" t="n">
        <v>118.5</v>
      </c>
      <c r="E800" s="41"/>
    </row>
    <row r="801" s="82" customFormat="true" ht="12.5" hidden="false" customHeight="false" outlineLevel="0" collapsed="false">
      <c r="A801" s="84" t="s">
        <v>49</v>
      </c>
      <c r="B801" s="83" t="s">
        <v>4002</v>
      </c>
      <c r="C801" s="81" t="s">
        <v>95</v>
      </c>
      <c r="D801" s="41" t="n">
        <v>147.2</v>
      </c>
      <c r="E801" s="41"/>
    </row>
    <row r="802" s="82" customFormat="true" ht="12.5" hidden="false" customHeight="false" outlineLevel="0" collapsed="false">
      <c r="A802" s="84" t="s">
        <v>51</v>
      </c>
      <c r="B802" s="83" t="s">
        <v>4003</v>
      </c>
      <c r="C802" s="81" t="s">
        <v>95</v>
      </c>
      <c r="D802" s="41" t="n">
        <v>172.5</v>
      </c>
      <c r="E802" s="41"/>
    </row>
    <row r="803" s="82" customFormat="true" ht="12.5" hidden="false" customHeight="false" outlineLevel="0" collapsed="false">
      <c r="A803" s="84" t="s">
        <v>53</v>
      </c>
      <c r="B803" s="83" t="s">
        <v>4004</v>
      </c>
      <c r="C803" s="81" t="s">
        <v>95</v>
      </c>
      <c r="D803" s="41" t="n">
        <v>215.1</v>
      </c>
      <c r="E803" s="41"/>
    </row>
    <row r="804" s="82" customFormat="true" ht="12.5" hidden="false" customHeight="false" outlineLevel="0" collapsed="false">
      <c r="A804" s="84" t="s">
        <v>55</v>
      </c>
      <c r="B804" s="83" t="s">
        <v>4009</v>
      </c>
      <c r="C804" s="81" t="s">
        <v>95</v>
      </c>
      <c r="D804" s="41" t="n">
        <v>262.2</v>
      </c>
      <c r="E804" s="41"/>
    </row>
    <row r="805" s="82" customFormat="true" ht="12.5" hidden="false" customHeight="false" outlineLevel="0" collapsed="false">
      <c r="A805" s="84" t="s">
        <v>57</v>
      </c>
      <c r="B805" s="83" t="s">
        <v>4010</v>
      </c>
      <c r="C805" s="81" t="s">
        <v>95</v>
      </c>
      <c r="D805" s="41" t="n">
        <v>324.3</v>
      </c>
      <c r="E805" s="41"/>
    </row>
    <row r="806" s="82" customFormat="true" ht="12.5" hidden="false" customHeight="false" outlineLevel="0" collapsed="false">
      <c r="A806" s="84" t="s">
        <v>59</v>
      </c>
      <c r="B806" s="83" t="s">
        <v>4011</v>
      </c>
      <c r="C806" s="81" t="s">
        <v>95</v>
      </c>
      <c r="D806" s="41" t="n">
        <v>433.6</v>
      </c>
      <c r="E806" s="41"/>
    </row>
    <row r="807" s="82" customFormat="true" ht="12.5" hidden="false" customHeight="false" outlineLevel="0" collapsed="false">
      <c r="A807" s="84"/>
      <c r="B807" s="83"/>
      <c r="C807" s="81"/>
      <c r="D807" s="41" t="n">
        <v>0</v>
      </c>
      <c r="E807" s="41"/>
    </row>
    <row r="808" s="82" customFormat="true" ht="13" hidden="false" customHeight="false" outlineLevel="0" collapsed="false">
      <c r="A808" s="84"/>
      <c r="B808" s="35" t="s">
        <v>4012</v>
      </c>
      <c r="C808" s="81"/>
      <c r="D808" s="41" t="n">
        <v>0</v>
      </c>
      <c r="E808" s="41"/>
    </row>
    <row r="809" s="82" customFormat="true" ht="12.5" hidden="false" customHeight="false" outlineLevel="0" collapsed="false">
      <c r="A809" s="84"/>
      <c r="B809" s="83"/>
      <c r="C809" s="81"/>
      <c r="D809" s="41" t="n">
        <v>0</v>
      </c>
      <c r="E809" s="41"/>
    </row>
    <row r="810" s="82" customFormat="true" ht="12.5" hidden="false" customHeight="false" outlineLevel="0" collapsed="false">
      <c r="A810" s="80" t="s">
        <v>4013</v>
      </c>
      <c r="B810" s="83" t="s">
        <v>4014</v>
      </c>
      <c r="C810" s="81"/>
      <c r="D810" s="41" t="n">
        <v>0</v>
      </c>
      <c r="E810" s="41"/>
    </row>
    <row r="811" s="82" customFormat="true" ht="12.5" hidden="false" customHeight="false" outlineLevel="0" collapsed="false">
      <c r="A811" s="84" t="s">
        <v>23</v>
      </c>
      <c r="B811" s="83" t="s">
        <v>1406</v>
      </c>
      <c r="C811" s="81" t="s">
        <v>95</v>
      </c>
      <c r="D811" s="41" t="n">
        <v>24.2</v>
      </c>
      <c r="E811" s="41"/>
    </row>
    <row r="812" s="82" customFormat="true" ht="12.5" hidden="false" customHeight="false" outlineLevel="0" collapsed="false">
      <c r="A812" s="84" t="s">
        <v>26</v>
      </c>
      <c r="B812" s="83" t="s">
        <v>4000</v>
      </c>
      <c r="C812" s="81" t="s">
        <v>95</v>
      </c>
      <c r="D812" s="41" t="n">
        <v>26.5</v>
      </c>
      <c r="E812" s="41"/>
    </row>
    <row r="813" s="82" customFormat="true" ht="12.5" hidden="false" customHeight="false" outlineLevel="0" collapsed="false">
      <c r="A813" s="84" t="s">
        <v>28</v>
      </c>
      <c r="B813" s="83" t="s">
        <v>4001</v>
      </c>
      <c r="C813" s="81" t="s">
        <v>95</v>
      </c>
      <c r="D813" s="41" t="n">
        <v>35.7</v>
      </c>
      <c r="E813" s="41"/>
    </row>
    <row r="814" s="82" customFormat="true" ht="12.5" hidden="false" customHeight="false" outlineLevel="0" collapsed="false">
      <c r="A814" s="84"/>
      <c r="B814" s="83"/>
      <c r="C814" s="81"/>
      <c r="D814" s="41" t="n">
        <v>0</v>
      </c>
      <c r="E814" s="41"/>
    </row>
    <row r="815" s="82" customFormat="true" ht="25" hidden="false" customHeight="false" outlineLevel="0" collapsed="false">
      <c r="A815" s="80" t="s">
        <v>4015</v>
      </c>
      <c r="B815" s="83" t="s">
        <v>4016</v>
      </c>
      <c r="C815" s="81"/>
      <c r="D815" s="41" t="n">
        <v>0</v>
      </c>
      <c r="E815" s="41"/>
    </row>
    <row r="816" s="82" customFormat="true" ht="12.5" hidden="false" customHeight="false" outlineLevel="0" collapsed="false">
      <c r="A816" s="84" t="s">
        <v>23</v>
      </c>
      <c r="B816" s="83" t="s">
        <v>1406</v>
      </c>
      <c r="C816" s="81" t="s">
        <v>95</v>
      </c>
      <c r="D816" s="41" t="n">
        <v>18.4</v>
      </c>
      <c r="E816" s="41"/>
    </row>
    <row r="817" s="82" customFormat="true" ht="12.5" hidden="false" customHeight="false" outlineLevel="0" collapsed="false">
      <c r="A817" s="84" t="s">
        <v>26</v>
      </c>
      <c r="B817" s="83" t="s">
        <v>4000</v>
      </c>
      <c r="C817" s="81" t="s">
        <v>95</v>
      </c>
      <c r="D817" s="41" t="n">
        <v>20.7</v>
      </c>
      <c r="E817" s="41"/>
    </row>
    <row r="818" s="82" customFormat="true" ht="12.5" hidden="false" customHeight="false" outlineLevel="0" collapsed="false">
      <c r="A818" s="84" t="s">
        <v>28</v>
      </c>
      <c r="B818" s="83" t="s">
        <v>4001</v>
      </c>
      <c r="C818" s="81" t="s">
        <v>95</v>
      </c>
      <c r="D818" s="41" t="n">
        <v>24.2</v>
      </c>
      <c r="E818" s="41"/>
    </row>
    <row r="819" s="82" customFormat="true" ht="12.5" hidden="false" customHeight="false" outlineLevel="0" collapsed="false">
      <c r="A819" s="84"/>
      <c r="B819" s="83"/>
      <c r="C819" s="81"/>
      <c r="D819" s="41" t="n">
        <v>0</v>
      </c>
      <c r="E819" s="41"/>
    </row>
    <row r="820" s="82" customFormat="true" ht="25" hidden="false" customHeight="false" outlineLevel="0" collapsed="false">
      <c r="A820" s="80" t="s">
        <v>4017</v>
      </c>
      <c r="B820" s="83" t="s">
        <v>4018</v>
      </c>
      <c r="C820" s="81"/>
      <c r="D820" s="41" t="n">
        <v>0</v>
      </c>
      <c r="E820" s="41"/>
    </row>
    <row r="821" s="82" customFormat="true" ht="12.5" hidden="false" customHeight="false" outlineLevel="0" collapsed="false">
      <c r="A821" s="84" t="s">
        <v>23</v>
      </c>
      <c r="B821" s="83" t="s">
        <v>1406</v>
      </c>
      <c r="C821" s="81" t="s">
        <v>95</v>
      </c>
      <c r="D821" s="41" t="n">
        <v>27.6</v>
      </c>
      <c r="E821" s="41"/>
    </row>
    <row r="822" s="82" customFormat="true" ht="12.5" hidden="false" customHeight="false" outlineLevel="0" collapsed="false">
      <c r="A822" s="84" t="s">
        <v>26</v>
      </c>
      <c r="B822" s="83" t="s">
        <v>4000</v>
      </c>
      <c r="C822" s="81" t="s">
        <v>95</v>
      </c>
      <c r="D822" s="41" t="n">
        <v>35.7</v>
      </c>
      <c r="E822" s="41"/>
    </row>
    <row r="823" s="82" customFormat="true" ht="12.5" hidden="false" customHeight="false" outlineLevel="0" collapsed="false">
      <c r="A823" s="84" t="s">
        <v>28</v>
      </c>
      <c r="B823" s="83" t="s">
        <v>4001</v>
      </c>
      <c r="C823" s="81" t="s">
        <v>95</v>
      </c>
      <c r="D823" s="41" t="n">
        <v>43.7</v>
      </c>
      <c r="E823" s="41"/>
    </row>
    <row r="824" s="82" customFormat="true" ht="12.5" hidden="false" customHeight="false" outlineLevel="0" collapsed="false">
      <c r="A824" s="84"/>
      <c r="B824" s="83"/>
      <c r="C824" s="81"/>
      <c r="D824" s="41" t="n">
        <v>0</v>
      </c>
      <c r="E824" s="41"/>
    </row>
    <row r="825" s="82" customFormat="true" ht="13" hidden="false" customHeight="false" outlineLevel="0" collapsed="false">
      <c r="A825" s="80"/>
      <c r="B825" s="35" t="s">
        <v>4019</v>
      </c>
      <c r="C825" s="81"/>
      <c r="D825" s="41" t="n">
        <v>0</v>
      </c>
      <c r="E825" s="41"/>
    </row>
    <row r="826" s="82" customFormat="true" ht="13" hidden="false" customHeight="false" outlineLevel="0" collapsed="false">
      <c r="A826" s="80"/>
      <c r="B826" s="35"/>
      <c r="C826" s="81"/>
      <c r="D826" s="41" t="n">
        <v>0</v>
      </c>
      <c r="E826" s="41"/>
    </row>
    <row r="827" s="82" customFormat="true" ht="25" hidden="false" customHeight="false" outlineLevel="0" collapsed="false">
      <c r="A827" s="80" t="s">
        <v>4020</v>
      </c>
      <c r="B827" s="83" t="s">
        <v>4021</v>
      </c>
      <c r="C827" s="81"/>
      <c r="D827" s="41" t="n">
        <v>0</v>
      </c>
      <c r="E827" s="41"/>
    </row>
    <row r="828" s="82" customFormat="true" ht="12.5" hidden="false" customHeight="false" outlineLevel="0" collapsed="false">
      <c r="A828" s="84" t="s">
        <v>23</v>
      </c>
      <c r="B828" s="83" t="s">
        <v>4022</v>
      </c>
      <c r="C828" s="81" t="s">
        <v>95</v>
      </c>
      <c r="D828" s="41" t="n">
        <v>80.5</v>
      </c>
      <c r="E828" s="41"/>
    </row>
    <row r="829" s="82" customFormat="true" ht="12.5" hidden="false" customHeight="false" outlineLevel="0" collapsed="false">
      <c r="A829" s="84" t="s">
        <v>26</v>
      </c>
      <c r="B829" s="83" t="s">
        <v>4023</v>
      </c>
      <c r="C829" s="81" t="s">
        <v>95</v>
      </c>
      <c r="D829" s="41" t="n">
        <v>102.4</v>
      </c>
      <c r="E829" s="41"/>
    </row>
    <row r="830" s="82" customFormat="true" ht="12.5" hidden="false" customHeight="false" outlineLevel="0" collapsed="false">
      <c r="A830" s="84" t="s">
        <v>28</v>
      </c>
      <c r="B830" s="83" t="s">
        <v>4024</v>
      </c>
      <c r="C830" s="81" t="s">
        <v>95</v>
      </c>
      <c r="D830" s="41" t="n">
        <v>124.2</v>
      </c>
      <c r="E830" s="41"/>
    </row>
    <row r="831" s="82" customFormat="true" ht="12.5" hidden="false" customHeight="false" outlineLevel="0" collapsed="false">
      <c r="A831" s="84" t="s">
        <v>49</v>
      </c>
      <c r="B831" s="83" t="s">
        <v>4025</v>
      </c>
      <c r="C831" s="81" t="s">
        <v>95</v>
      </c>
      <c r="D831" s="41" t="n">
        <v>167.9</v>
      </c>
      <c r="E831" s="41"/>
    </row>
    <row r="832" s="82" customFormat="true" ht="12.5" hidden="false" customHeight="false" outlineLevel="0" collapsed="false">
      <c r="A832" s="84" t="s">
        <v>51</v>
      </c>
      <c r="B832" s="83" t="s">
        <v>4026</v>
      </c>
      <c r="C832" s="81" t="s">
        <v>95</v>
      </c>
      <c r="D832" s="41" t="n">
        <v>192.1</v>
      </c>
      <c r="E832" s="41"/>
    </row>
    <row r="833" s="82" customFormat="true" ht="12.5" hidden="false" customHeight="false" outlineLevel="0" collapsed="false">
      <c r="A833" s="84" t="s">
        <v>53</v>
      </c>
      <c r="B833" s="83" t="s">
        <v>4027</v>
      </c>
      <c r="C833" s="81" t="s">
        <v>95</v>
      </c>
      <c r="D833" s="41" t="n">
        <v>228.9</v>
      </c>
      <c r="E833" s="41"/>
    </row>
    <row r="834" s="82" customFormat="true" ht="12.5" hidden="false" customHeight="false" outlineLevel="0" collapsed="false">
      <c r="A834" s="84" t="s">
        <v>55</v>
      </c>
      <c r="B834" s="83" t="s">
        <v>4028</v>
      </c>
      <c r="C834" s="81" t="s">
        <v>95</v>
      </c>
      <c r="D834" s="41" t="n">
        <v>314</v>
      </c>
      <c r="E834" s="41"/>
    </row>
    <row r="835" s="82" customFormat="true" ht="12.5" hidden="false" customHeight="false" outlineLevel="0" collapsed="false">
      <c r="A835" s="84"/>
      <c r="B835" s="83"/>
      <c r="C835" s="81"/>
      <c r="D835" s="41" t="n">
        <v>0</v>
      </c>
      <c r="E835" s="41"/>
    </row>
    <row r="836" s="82" customFormat="true" ht="25" hidden="false" customHeight="false" outlineLevel="0" collapsed="false">
      <c r="A836" s="80" t="s">
        <v>4029</v>
      </c>
      <c r="B836" s="83" t="s">
        <v>4030</v>
      </c>
      <c r="C836" s="81"/>
      <c r="D836" s="41" t="n">
        <v>0</v>
      </c>
      <c r="E836" s="41"/>
    </row>
    <row r="837" s="82" customFormat="true" ht="12.5" hidden="false" customHeight="false" outlineLevel="0" collapsed="false">
      <c r="A837" s="84" t="s">
        <v>23</v>
      </c>
      <c r="B837" s="83" t="s">
        <v>4022</v>
      </c>
      <c r="C837" s="81" t="s">
        <v>95</v>
      </c>
      <c r="D837" s="41" t="n">
        <v>82.8</v>
      </c>
      <c r="E837" s="41"/>
    </row>
    <row r="838" s="82" customFormat="true" ht="12.5" hidden="false" customHeight="false" outlineLevel="0" collapsed="false">
      <c r="A838" s="84" t="s">
        <v>26</v>
      </c>
      <c r="B838" s="83" t="s">
        <v>4023</v>
      </c>
      <c r="C838" s="81" t="s">
        <v>95</v>
      </c>
      <c r="D838" s="41" t="n">
        <v>101.2</v>
      </c>
      <c r="E838" s="41"/>
    </row>
    <row r="839" s="82" customFormat="true" ht="12.5" hidden="false" customHeight="false" outlineLevel="0" collapsed="false">
      <c r="A839" s="84" t="s">
        <v>28</v>
      </c>
      <c r="B839" s="83" t="s">
        <v>4024</v>
      </c>
      <c r="C839" s="81" t="s">
        <v>95</v>
      </c>
      <c r="D839" s="41" t="n">
        <v>119.6</v>
      </c>
      <c r="E839" s="41"/>
    </row>
    <row r="840" s="82" customFormat="true" ht="12.5" hidden="false" customHeight="false" outlineLevel="0" collapsed="false">
      <c r="A840" s="84" t="s">
        <v>49</v>
      </c>
      <c r="B840" s="83" t="s">
        <v>4025</v>
      </c>
      <c r="C840" s="81" t="s">
        <v>95</v>
      </c>
      <c r="D840" s="41" t="n">
        <v>139.2</v>
      </c>
      <c r="E840" s="41"/>
    </row>
    <row r="841" s="82" customFormat="true" ht="12.5" hidden="false" customHeight="false" outlineLevel="0" collapsed="false">
      <c r="A841" s="84" t="s">
        <v>51</v>
      </c>
      <c r="B841" s="83" t="s">
        <v>4026</v>
      </c>
      <c r="C841" s="81" t="s">
        <v>95</v>
      </c>
      <c r="D841" s="41" t="n">
        <v>174.8</v>
      </c>
      <c r="E841" s="41"/>
    </row>
    <row r="842" s="82" customFormat="true" ht="12.5" hidden="false" customHeight="false" outlineLevel="0" collapsed="false">
      <c r="A842" s="84" t="s">
        <v>53</v>
      </c>
      <c r="B842" s="83" t="s">
        <v>4027</v>
      </c>
      <c r="C842" s="81" t="s">
        <v>95</v>
      </c>
      <c r="D842" s="41" t="n">
        <v>234.6</v>
      </c>
      <c r="E842" s="41"/>
    </row>
    <row r="843" s="82" customFormat="true" ht="12.5" hidden="false" customHeight="false" outlineLevel="0" collapsed="false">
      <c r="A843" s="84" t="s">
        <v>55</v>
      </c>
      <c r="B843" s="83" t="s">
        <v>4028</v>
      </c>
      <c r="C843" s="81" t="s">
        <v>95</v>
      </c>
      <c r="D843" s="41" t="n">
        <v>278.3</v>
      </c>
      <c r="E843" s="41"/>
    </row>
    <row r="844" s="82" customFormat="true" ht="12.5" hidden="false" customHeight="false" outlineLevel="0" collapsed="false">
      <c r="A844" s="84"/>
      <c r="B844" s="83"/>
      <c r="C844" s="81"/>
      <c r="D844" s="41" t="n">
        <v>0</v>
      </c>
      <c r="E844" s="41"/>
    </row>
    <row r="845" s="82" customFormat="true" ht="25" hidden="false" customHeight="false" outlineLevel="0" collapsed="false">
      <c r="A845" s="80" t="s">
        <v>4031</v>
      </c>
      <c r="B845" s="83" t="s">
        <v>4032</v>
      </c>
      <c r="C845" s="81"/>
      <c r="D845" s="41" t="n">
        <v>0</v>
      </c>
      <c r="E845" s="41"/>
    </row>
    <row r="846" s="82" customFormat="true" ht="12.5" hidden="false" customHeight="false" outlineLevel="0" collapsed="false">
      <c r="A846" s="84" t="s">
        <v>23</v>
      </c>
      <c r="B846" s="83" t="s">
        <v>3963</v>
      </c>
      <c r="C846" s="81" t="s">
        <v>95</v>
      </c>
      <c r="D846" s="41" t="n">
        <v>57.5</v>
      </c>
      <c r="E846" s="41"/>
    </row>
    <row r="847" s="82" customFormat="true" ht="12.5" hidden="false" customHeight="false" outlineLevel="0" collapsed="false">
      <c r="A847" s="84" t="s">
        <v>26</v>
      </c>
      <c r="B847" s="83" t="s">
        <v>3964</v>
      </c>
      <c r="C847" s="81" t="s">
        <v>95</v>
      </c>
      <c r="D847" s="41" t="n">
        <v>67.9</v>
      </c>
      <c r="E847" s="41"/>
    </row>
    <row r="848" s="82" customFormat="true" ht="12.5" hidden="false" customHeight="false" outlineLevel="0" collapsed="false">
      <c r="A848" s="84" t="s">
        <v>28</v>
      </c>
      <c r="B848" s="83" t="s">
        <v>3965</v>
      </c>
      <c r="C848" s="81" t="s">
        <v>95</v>
      </c>
      <c r="D848" s="41" t="n">
        <v>69</v>
      </c>
      <c r="E848" s="41"/>
    </row>
    <row r="849" s="82" customFormat="true" ht="12.5" hidden="false" customHeight="false" outlineLevel="0" collapsed="false">
      <c r="A849" s="84" t="s">
        <v>49</v>
      </c>
      <c r="B849" s="83" t="s">
        <v>3966</v>
      </c>
      <c r="C849" s="81" t="s">
        <v>95</v>
      </c>
      <c r="D849" s="41" t="n">
        <v>75.9</v>
      </c>
      <c r="E849" s="41"/>
      <c r="F849" s="137"/>
    </row>
    <row r="850" s="82" customFormat="true" ht="12.5" hidden="false" customHeight="false" outlineLevel="0" collapsed="false">
      <c r="A850" s="84" t="s">
        <v>51</v>
      </c>
      <c r="B850" s="83" t="s">
        <v>3967</v>
      </c>
      <c r="C850" s="81" t="s">
        <v>95</v>
      </c>
      <c r="D850" s="41" t="n">
        <v>78.2</v>
      </c>
      <c r="E850" s="41"/>
      <c r="F850" s="137"/>
    </row>
    <row r="851" s="82" customFormat="true" ht="12.5" hidden="false" customHeight="false" outlineLevel="0" collapsed="false">
      <c r="A851" s="84" t="s">
        <v>53</v>
      </c>
      <c r="B851" s="83" t="s">
        <v>3988</v>
      </c>
      <c r="C851" s="81" t="s">
        <v>95</v>
      </c>
      <c r="D851" s="41" t="n">
        <v>67.9</v>
      </c>
      <c r="E851" s="41"/>
      <c r="F851" s="137"/>
    </row>
    <row r="852" s="82" customFormat="true" ht="12.5" hidden="false" customHeight="false" outlineLevel="0" collapsed="false">
      <c r="A852" s="84" t="s">
        <v>55</v>
      </c>
      <c r="B852" s="83" t="s">
        <v>3973</v>
      </c>
      <c r="C852" s="81" t="s">
        <v>95</v>
      </c>
      <c r="D852" s="41" t="n">
        <v>81.7</v>
      </c>
      <c r="E852" s="41"/>
      <c r="F852" s="137"/>
    </row>
    <row r="853" s="82" customFormat="true" ht="12.5" hidden="false" customHeight="false" outlineLevel="0" collapsed="false">
      <c r="A853" s="84" t="s">
        <v>57</v>
      </c>
      <c r="B853" s="83" t="s">
        <v>3974</v>
      </c>
      <c r="C853" s="81" t="s">
        <v>95</v>
      </c>
      <c r="D853" s="41" t="n">
        <v>88.6</v>
      </c>
      <c r="E853" s="41"/>
      <c r="F853" s="137"/>
    </row>
    <row r="854" s="82" customFormat="true" ht="12.5" hidden="false" customHeight="false" outlineLevel="0" collapsed="false">
      <c r="A854" s="84" t="s">
        <v>59</v>
      </c>
      <c r="B854" s="83" t="s">
        <v>3975</v>
      </c>
      <c r="C854" s="81" t="s">
        <v>95</v>
      </c>
      <c r="D854" s="41" t="n">
        <v>93.2</v>
      </c>
      <c r="E854" s="41"/>
      <c r="F854" s="137"/>
    </row>
    <row r="855" s="82" customFormat="true" ht="12.5" hidden="false" customHeight="false" outlineLevel="0" collapsed="false">
      <c r="A855" s="84" t="s">
        <v>61</v>
      </c>
      <c r="B855" s="83" t="s">
        <v>3989</v>
      </c>
      <c r="C855" s="81" t="s">
        <v>95</v>
      </c>
      <c r="D855" s="41" t="n">
        <v>97.8</v>
      </c>
      <c r="E855" s="41"/>
      <c r="F855" s="137"/>
    </row>
    <row r="856" s="82" customFormat="true" ht="12.5" hidden="false" customHeight="false" outlineLevel="0" collapsed="false">
      <c r="A856" s="84" t="s">
        <v>75</v>
      </c>
      <c r="B856" s="83" t="s">
        <v>3978</v>
      </c>
      <c r="C856" s="81" t="s">
        <v>95</v>
      </c>
      <c r="D856" s="41" t="n">
        <v>120.8</v>
      </c>
      <c r="E856" s="41"/>
      <c r="F856" s="137"/>
    </row>
    <row r="857" s="82" customFormat="true" ht="12.5" hidden="false" customHeight="false" outlineLevel="0" collapsed="false">
      <c r="A857" s="84" t="s">
        <v>117</v>
      </c>
      <c r="B857" s="83" t="s">
        <v>3979</v>
      </c>
      <c r="C857" s="81" t="s">
        <v>95</v>
      </c>
      <c r="D857" s="41" t="n">
        <v>128.8</v>
      </c>
      <c r="E857" s="41"/>
      <c r="F857" s="137"/>
    </row>
    <row r="858" s="82" customFormat="true" ht="12.5" hidden="false" customHeight="false" outlineLevel="0" collapsed="false">
      <c r="A858" s="84" t="s">
        <v>46</v>
      </c>
      <c r="B858" s="83" t="s">
        <v>4033</v>
      </c>
      <c r="C858" s="81" t="s">
        <v>95</v>
      </c>
      <c r="D858" s="41" t="n">
        <v>103.5</v>
      </c>
      <c r="E858" s="41"/>
      <c r="F858" s="137"/>
    </row>
    <row r="859" s="82" customFormat="true" ht="12.5" hidden="false" customHeight="false" outlineLevel="0" collapsed="false">
      <c r="A859" s="84" t="s">
        <v>507</v>
      </c>
      <c r="B859" s="83" t="s">
        <v>4034</v>
      </c>
      <c r="C859" s="81" t="s">
        <v>95</v>
      </c>
      <c r="D859" s="41" t="n">
        <v>143.8</v>
      </c>
      <c r="E859" s="41"/>
      <c r="F859" s="137"/>
    </row>
    <row r="860" s="82" customFormat="true" ht="12.5" hidden="false" customHeight="false" outlineLevel="0" collapsed="false">
      <c r="A860" s="84" t="s">
        <v>1969</v>
      </c>
      <c r="B860" s="83" t="s">
        <v>4035</v>
      </c>
      <c r="C860" s="81" t="s">
        <v>95</v>
      </c>
      <c r="D860" s="41" t="n">
        <v>193.2</v>
      </c>
      <c r="E860" s="41"/>
      <c r="F860" s="137"/>
    </row>
    <row r="861" s="82" customFormat="true" ht="12.5" hidden="false" customHeight="false" outlineLevel="0" collapsed="false">
      <c r="A861" s="84"/>
      <c r="B861" s="83"/>
      <c r="C861" s="81"/>
      <c r="D861" s="41" t="n">
        <v>0</v>
      </c>
      <c r="E861" s="41"/>
      <c r="F861" s="137"/>
    </row>
    <row r="862" s="82" customFormat="true" ht="25" hidden="false" customHeight="false" outlineLevel="0" collapsed="false">
      <c r="A862" s="80" t="s">
        <v>4036</v>
      </c>
      <c r="B862" s="83" t="s">
        <v>4037</v>
      </c>
      <c r="C862" s="81"/>
      <c r="D862" s="41" t="n">
        <v>0</v>
      </c>
      <c r="E862" s="41"/>
      <c r="F862" s="137"/>
    </row>
    <row r="863" s="82" customFormat="true" ht="12.5" hidden="false" customHeight="false" outlineLevel="0" collapsed="false">
      <c r="A863" s="84" t="s">
        <v>23</v>
      </c>
      <c r="B863" s="83" t="s">
        <v>4038</v>
      </c>
      <c r="C863" s="81" t="s">
        <v>95</v>
      </c>
      <c r="D863" s="41" t="n">
        <v>75.9</v>
      </c>
      <c r="E863" s="41"/>
      <c r="F863" s="137"/>
    </row>
    <row r="864" s="82" customFormat="true" ht="12.5" hidden="false" customHeight="false" outlineLevel="0" collapsed="false">
      <c r="A864" s="84" t="s">
        <v>26</v>
      </c>
      <c r="B864" s="83" t="s">
        <v>3968</v>
      </c>
      <c r="C864" s="81" t="s">
        <v>95</v>
      </c>
      <c r="D864" s="41" t="n">
        <v>82.8</v>
      </c>
      <c r="E864" s="41"/>
      <c r="F864" s="137"/>
    </row>
    <row r="865" s="82" customFormat="true" ht="12.5" hidden="false" customHeight="false" outlineLevel="0" collapsed="false">
      <c r="A865" s="84" t="s">
        <v>28</v>
      </c>
      <c r="B865" s="83" t="s">
        <v>3969</v>
      </c>
      <c r="C865" s="81" t="s">
        <v>95</v>
      </c>
      <c r="D865" s="41" t="n">
        <v>92</v>
      </c>
      <c r="E865" s="41"/>
      <c r="F865" s="137"/>
    </row>
    <row r="866" s="82" customFormat="true" ht="12.5" hidden="false" customHeight="false" outlineLevel="0" collapsed="false">
      <c r="A866" s="84" t="s">
        <v>49</v>
      </c>
      <c r="B866" s="83" t="s">
        <v>3988</v>
      </c>
      <c r="C866" s="81" t="s">
        <v>95</v>
      </c>
      <c r="D866" s="41" t="n">
        <v>85.1</v>
      </c>
      <c r="E866" s="41"/>
      <c r="F866" s="137"/>
    </row>
    <row r="867" s="82" customFormat="true" ht="12.5" hidden="false" customHeight="false" outlineLevel="0" collapsed="false">
      <c r="A867" s="84" t="s">
        <v>51</v>
      </c>
      <c r="B867" s="83" t="s">
        <v>3973</v>
      </c>
      <c r="C867" s="81" t="s">
        <v>95</v>
      </c>
      <c r="D867" s="41" t="n">
        <v>94.3</v>
      </c>
      <c r="E867" s="41"/>
      <c r="F867" s="137"/>
    </row>
    <row r="868" s="82" customFormat="true" ht="12.5" hidden="false" customHeight="false" outlineLevel="0" collapsed="false">
      <c r="A868" s="84" t="s">
        <v>53</v>
      </c>
      <c r="B868" s="83" t="s">
        <v>3974</v>
      </c>
      <c r="C868" s="81" t="s">
        <v>95</v>
      </c>
      <c r="D868" s="41" t="n">
        <v>116.2</v>
      </c>
      <c r="E868" s="41"/>
      <c r="F868" s="137"/>
    </row>
    <row r="869" s="82" customFormat="true" ht="12.5" hidden="false" customHeight="false" outlineLevel="0" collapsed="false">
      <c r="A869" s="84" t="s">
        <v>55</v>
      </c>
      <c r="B869" s="83" t="s">
        <v>3975</v>
      </c>
      <c r="C869" s="81" t="s">
        <v>95</v>
      </c>
      <c r="D869" s="41" t="n">
        <v>130</v>
      </c>
      <c r="E869" s="41"/>
      <c r="F869" s="137"/>
    </row>
    <row r="870" s="82" customFormat="true" ht="12.5" hidden="false" customHeight="false" outlineLevel="0" collapsed="false">
      <c r="A870" s="84" t="s">
        <v>57</v>
      </c>
      <c r="B870" s="83" t="s">
        <v>3989</v>
      </c>
      <c r="C870" s="81" t="s">
        <v>95</v>
      </c>
      <c r="D870" s="41" t="n">
        <v>98.9</v>
      </c>
      <c r="E870" s="41"/>
      <c r="F870" s="137"/>
    </row>
    <row r="871" s="82" customFormat="true" ht="12.5" hidden="false" customHeight="false" outlineLevel="0" collapsed="false">
      <c r="A871" s="84" t="s">
        <v>59</v>
      </c>
      <c r="B871" s="83" t="s">
        <v>3978</v>
      </c>
      <c r="C871" s="81" t="s">
        <v>95</v>
      </c>
      <c r="D871" s="41" t="n">
        <v>133.4</v>
      </c>
      <c r="E871" s="41"/>
      <c r="F871" s="137"/>
    </row>
    <row r="872" s="82" customFormat="true" ht="12.5" hidden="false" customHeight="false" outlineLevel="0" collapsed="false">
      <c r="A872" s="84" t="s">
        <v>61</v>
      </c>
      <c r="B872" s="83" t="s">
        <v>3979</v>
      </c>
      <c r="C872" s="81" t="s">
        <v>95</v>
      </c>
      <c r="D872" s="41" t="n">
        <v>153</v>
      </c>
      <c r="E872" s="41"/>
      <c r="F872" s="137"/>
    </row>
    <row r="873" s="82" customFormat="true" ht="12.5" hidden="false" customHeight="false" outlineLevel="0" collapsed="false">
      <c r="A873" s="84"/>
      <c r="B873" s="83"/>
      <c r="C873" s="81"/>
      <c r="D873" s="41" t="n">
        <v>0</v>
      </c>
      <c r="E873" s="41"/>
      <c r="F873" s="137"/>
    </row>
    <row r="874" s="82" customFormat="true" ht="13" hidden="false" customHeight="false" outlineLevel="0" collapsed="false">
      <c r="A874" s="84"/>
      <c r="B874" s="35" t="s">
        <v>4039</v>
      </c>
      <c r="C874" s="81"/>
      <c r="D874" s="41" t="n">
        <v>0</v>
      </c>
      <c r="E874" s="41"/>
      <c r="F874" s="137"/>
    </row>
    <row r="875" s="82" customFormat="true" ht="13" hidden="false" customHeight="false" outlineLevel="0" collapsed="false">
      <c r="A875" s="84"/>
      <c r="B875" s="35"/>
      <c r="C875" s="81"/>
      <c r="D875" s="41" t="n">
        <v>0</v>
      </c>
      <c r="E875" s="41"/>
      <c r="F875" s="137"/>
    </row>
    <row r="876" s="82" customFormat="true" ht="25" hidden="false" customHeight="false" outlineLevel="0" collapsed="false">
      <c r="A876" s="80"/>
      <c r="B876" s="83" t="s">
        <v>4040</v>
      </c>
      <c r="C876" s="81"/>
      <c r="D876" s="41" t="n">
        <v>0</v>
      </c>
      <c r="E876" s="41"/>
      <c r="F876" s="137"/>
    </row>
    <row r="877" s="82" customFormat="true" ht="13" hidden="false" customHeight="false" outlineLevel="0" collapsed="false">
      <c r="A877" s="80" t="s">
        <v>4041</v>
      </c>
      <c r="B877" s="42" t="s">
        <v>4042</v>
      </c>
      <c r="C877" s="81"/>
      <c r="D877" s="41" t="n">
        <v>0</v>
      </c>
      <c r="E877" s="41"/>
      <c r="F877" s="137"/>
    </row>
    <row r="878" s="82" customFormat="true" ht="12.5" hidden="false" customHeight="false" outlineLevel="0" collapsed="false">
      <c r="A878" s="84" t="s">
        <v>23</v>
      </c>
      <c r="B878" s="83" t="s">
        <v>4043</v>
      </c>
      <c r="C878" s="81" t="s">
        <v>95</v>
      </c>
      <c r="D878" s="41" t="n">
        <v>61</v>
      </c>
      <c r="E878" s="41"/>
      <c r="F878" s="137"/>
    </row>
    <row r="879" s="82" customFormat="true" ht="12.5" hidden="false" customHeight="false" outlineLevel="0" collapsed="false">
      <c r="A879" s="84" t="s">
        <v>26</v>
      </c>
      <c r="B879" s="83" t="s">
        <v>4044</v>
      </c>
      <c r="C879" s="81" t="s">
        <v>95</v>
      </c>
      <c r="D879" s="41" t="n">
        <v>85.1</v>
      </c>
      <c r="E879" s="41"/>
      <c r="F879" s="137"/>
    </row>
    <row r="880" s="82" customFormat="true" ht="12.5" hidden="false" customHeight="false" outlineLevel="0" collapsed="false">
      <c r="A880" s="84" t="s">
        <v>28</v>
      </c>
      <c r="B880" s="83" t="s">
        <v>4045</v>
      </c>
      <c r="C880" s="81" t="s">
        <v>95</v>
      </c>
      <c r="D880" s="41" t="n">
        <v>107</v>
      </c>
      <c r="E880" s="41"/>
      <c r="F880" s="137"/>
    </row>
    <row r="881" s="82" customFormat="true" ht="13" hidden="false" customHeight="false" outlineLevel="0" collapsed="false">
      <c r="A881" s="80" t="s">
        <v>4046</v>
      </c>
      <c r="B881" s="42" t="s">
        <v>4047</v>
      </c>
      <c r="C881" s="81"/>
      <c r="D881" s="41" t="n">
        <v>0</v>
      </c>
      <c r="E881" s="41"/>
      <c r="F881" s="137"/>
    </row>
    <row r="882" s="82" customFormat="true" ht="12.5" hidden="false" customHeight="false" outlineLevel="0" collapsed="false">
      <c r="A882" s="84" t="s">
        <v>23</v>
      </c>
      <c r="B882" s="83" t="s">
        <v>4043</v>
      </c>
      <c r="C882" s="81" t="s">
        <v>95</v>
      </c>
      <c r="D882" s="41" t="n">
        <v>75.9</v>
      </c>
      <c r="E882" s="41"/>
      <c r="F882" s="137"/>
    </row>
    <row r="883" s="82" customFormat="true" ht="12.5" hidden="false" customHeight="false" outlineLevel="0" collapsed="false">
      <c r="A883" s="84" t="s">
        <v>26</v>
      </c>
      <c r="B883" s="83" t="s">
        <v>4044</v>
      </c>
      <c r="C883" s="81" t="s">
        <v>95</v>
      </c>
      <c r="D883" s="41" t="n">
        <v>107</v>
      </c>
      <c r="E883" s="41"/>
      <c r="F883" s="137"/>
    </row>
    <row r="884" s="82" customFormat="true" ht="12.5" hidden="false" customHeight="false" outlineLevel="0" collapsed="false">
      <c r="A884" s="84" t="s">
        <v>28</v>
      </c>
      <c r="B884" s="83" t="s">
        <v>4045</v>
      </c>
      <c r="C884" s="81" t="s">
        <v>95</v>
      </c>
      <c r="D884" s="41" t="n">
        <v>135.7</v>
      </c>
      <c r="E884" s="41"/>
      <c r="F884" s="137"/>
    </row>
    <row r="885" s="82" customFormat="true" ht="13" hidden="false" customHeight="false" outlineLevel="0" collapsed="false">
      <c r="A885" s="80" t="s">
        <v>4048</v>
      </c>
      <c r="B885" s="42" t="s">
        <v>4049</v>
      </c>
      <c r="C885" s="81"/>
      <c r="D885" s="41" t="n">
        <v>0</v>
      </c>
      <c r="E885" s="41"/>
      <c r="F885" s="137"/>
    </row>
    <row r="886" s="82" customFormat="true" ht="12.5" hidden="false" customHeight="false" outlineLevel="0" collapsed="false">
      <c r="A886" s="84" t="s">
        <v>23</v>
      </c>
      <c r="B886" s="83" t="s">
        <v>4043</v>
      </c>
      <c r="C886" s="81" t="s">
        <v>95</v>
      </c>
      <c r="D886" s="41" t="n">
        <v>92</v>
      </c>
      <c r="E886" s="41"/>
      <c r="F886" s="137"/>
    </row>
    <row r="887" s="82" customFormat="true" ht="12.5" hidden="false" customHeight="false" outlineLevel="0" collapsed="false">
      <c r="A887" s="84" t="s">
        <v>26</v>
      </c>
      <c r="B887" s="83" t="s">
        <v>4044</v>
      </c>
      <c r="C887" s="81" t="s">
        <v>95</v>
      </c>
      <c r="D887" s="41" t="n">
        <v>128.8</v>
      </c>
      <c r="E887" s="41"/>
      <c r="F887" s="137"/>
    </row>
    <row r="888" s="82" customFormat="true" ht="12.5" hidden="false" customHeight="false" outlineLevel="0" collapsed="false">
      <c r="A888" s="84" t="s">
        <v>28</v>
      </c>
      <c r="B888" s="83" t="s">
        <v>4045</v>
      </c>
      <c r="C888" s="81" t="s">
        <v>95</v>
      </c>
      <c r="D888" s="41" t="n">
        <v>135.7</v>
      </c>
      <c r="E888" s="41"/>
      <c r="F888" s="137"/>
    </row>
    <row r="889" s="82" customFormat="true" ht="13" hidden="false" customHeight="false" outlineLevel="0" collapsed="false">
      <c r="A889" s="80" t="s">
        <v>4050</v>
      </c>
      <c r="B889" s="42" t="s">
        <v>4051</v>
      </c>
      <c r="C889" s="81"/>
      <c r="D889" s="41" t="n">
        <v>0</v>
      </c>
      <c r="E889" s="41"/>
      <c r="F889" s="137"/>
    </row>
    <row r="890" s="82" customFormat="true" ht="12.5" hidden="false" customHeight="false" outlineLevel="0" collapsed="false">
      <c r="A890" s="84" t="s">
        <v>23</v>
      </c>
      <c r="B890" s="83" t="s">
        <v>4043</v>
      </c>
      <c r="C890" s="81" t="s">
        <v>95</v>
      </c>
      <c r="D890" s="41" t="n">
        <v>107</v>
      </c>
      <c r="E890" s="41"/>
      <c r="F890" s="137"/>
    </row>
    <row r="891" s="82" customFormat="true" ht="12.5" hidden="false" customHeight="false" outlineLevel="0" collapsed="false">
      <c r="A891" s="84" t="s">
        <v>26</v>
      </c>
      <c r="B891" s="83" t="s">
        <v>4044</v>
      </c>
      <c r="C891" s="81" t="s">
        <v>95</v>
      </c>
      <c r="D891" s="41" t="n">
        <v>150.7</v>
      </c>
      <c r="E891" s="41"/>
      <c r="F891" s="137"/>
    </row>
    <row r="892" s="82" customFormat="true" ht="12.5" hidden="false" customHeight="false" outlineLevel="0" collapsed="false">
      <c r="A892" s="84" t="s">
        <v>28</v>
      </c>
      <c r="B892" s="83" t="s">
        <v>4045</v>
      </c>
      <c r="C892" s="81" t="s">
        <v>95</v>
      </c>
      <c r="D892" s="41" t="n">
        <v>190.9</v>
      </c>
      <c r="E892" s="41"/>
      <c r="F892" s="137"/>
    </row>
    <row r="893" s="82" customFormat="true" ht="12.5" hidden="false" customHeight="false" outlineLevel="0" collapsed="false">
      <c r="A893" s="84"/>
      <c r="B893" s="83"/>
      <c r="C893" s="81"/>
      <c r="D893" s="41" t="n">
        <v>0</v>
      </c>
      <c r="E893" s="41"/>
      <c r="F893" s="137"/>
    </row>
    <row r="894" s="82" customFormat="true" ht="25" hidden="false" customHeight="false" outlineLevel="0" collapsed="false">
      <c r="A894" s="80"/>
      <c r="B894" s="83" t="s">
        <v>4052</v>
      </c>
      <c r="C894" s="81"/>
      <c r="D894" s="41" t="n">
        <v>0</v>
      </c>
      <c r="E894" s="41"/>
      <c r="F894" s="137"/>
    </row>
    <row r="895" s="82" customFormat="true" ht="13" hidden="false" customHeight="false" outlineLevel="0" collapsed="false">
      <c r="A895" s="80" t="s">
        <v>4053</v>
      </c>
      <c r="B895" s="42" t="s">
        <v>4042</v>
      </c>
      <c r="C895" s="81"/>
      <c r="D895" s="41" t="n">
        <v>0</v>
      </c>
      <c r="E895" s="41"/>
      <c r="F895" s="137"/>
    </row>
    <row r="896" s="82" customFormat="true" ht="12.5" hidden="false" customHeight="false" outlineLevel="0" collapsed="false">
      <c r="A896" s="84" t="s">
        <v>23</v>
      </c>
      <c r="B896" s="83" t="s">
        <v>4043</v>
      </c>
      <c r="C896" s="81" t="s">
        <v>95</v>
      </c>
      <c r="D896" s="41" t="n">
        <v>67.9</v>
      </c>
      <c r="E896" s="41"/>
      <c r="F896" s="137"/>
    </row>
    <row r="897" s="82" customFormat="true" ht="12.5" hidden="false" customHeight="false" outlineLevel="0" collapsed="false">
      <c r="A897" s="84" t="s">
        <v>26</v>
      </c>
      <c r="B897" s="83" t="s">
        <v>4044</v>
      </c>
      <c r="C897" s="81" t="s">
        <v>95</v>
      </c>
      <c r="D897" s="41" t="n">
        <v>96.6</v>
      </c>
      <c r="E897" s="41"/>
      <c r="F897" s="137"/>
    </row>
    <row r="898" s="82" customFormat="true" ht="12.5" hidden="false" customHeight="false" outlineLevel="0" collapsed="false">
      <c r="A898" s="84" t="s">
        <v>28</v>
      </c>
      <c r="B898" s="83" t="s">
        <v>4045</v>
      </c>
      <c r="C898" s="81" t="s">
        <v>95</v>
      </c>
      <c r="D898" s="41" t="n">
        <v>120.8</v>
      </c>
      <c r="E898" s="41"/>
      <c r="F898" s="137"/>
    </row>
    <row r="899" s="82" customFormat="true" ht="13" hidden="false" customHeight="false" outlineLevel="0" collapsed="false">
      <c r="A899" s="80" t="s">
        <v>4054</v>
      </c>
      <c r="B899" s="42" t="s">
        <v>4047</v>
      </c>
      <c r="C899" s="81"/>
      <c r="D899" s="41" t="n">
        <v>0</v>
      </c>
      <c r="E899" s="41"/>
      <c r="F899" s="137"/>
    </row>
    <row r="900" s="82" customFormat="true" ht="12.5" hidden="false" customHeight="false" outlineLevel="0" collapsed="false">
      <c r="A900" s="84" t="s">
        <v>23</v>
      </c>
      <c r="B900" s="83" t="s">
        <v>4043</v>
      </c>
      <c r="C900" s="81" t="s">
        <v>95</v>
      </c>
      <c r="D900" s="41" t="n">
        <v>90.9</v>
      </c>
      <c r="E900" s="41"/>
      <c r="F900" s="137"/>
    </row>
    <row r="901" s="82" customFormat="true" ht="12.5" hidden="false" customHeight="false" outlineLevel="0" collapsed="false">
      <c r="A901" s="84" t="s">
        <v>26</v>
      </c>
      <c r="B901" s="83" t="s">
        <v>4044</v>
      </c>
      <c r="C901" s="81" t="s">
        <v>95</v>
      </c>
      <c r="D901" s="41" t="n">
        <v>128.8</v>
      </c>
      <c r="E901" s="41"/>
      <c r="F901" s="137"/>
    </row>
    <row r="902" s="82" customFormat="true" ht="12.5" hidden="false" customHeight="false" outlineLevel="0" collapsed="false">
      <c r="A902" s="84" t="s">
        <v>28</v>
      </c>
      <c r="B902" s="83" t="s">
        <v>4045</v>
      </c>
      <c r="C902" s="81" t="s">
        <v>95</v>
      </c>
      <c r="D902" s="41" t="n">
        <v>164.5</v>
      </c>
      <c r="E902" s="41"/>
      <c r="F902" s="137"/>
    </row>
    <row r="903" s="82" customFormat="true" ht="13" hidden="false" customHeight="false" outlineLevel="0" collapsed="false">
      <c r="A903" s="80" t="s">
        <v>4055</v>
      </c>
      <c r="B903" s="42" t="s">
        <v>4049</v>
      </c>
      <c r="C903" s="81"/>
      <c r="D903" s="41" t="n">
        <v>0</v>
      </c>
      <c r="E903" s="41"/>
      <c r="F903" s="137"/>
    </row>
    <row r="904" s="82" customFormat="true" ht="12.5" hidden="false" customHeight="false" outlineLevel="0" collapsed="false">
      <c r="A904" s="84" t="s">
        <v>23</v>
      </c>
      <c r="B904" s="83" t="s">
        <v>4043</v>
      </c>
      <c r="C904" s="81" t="s">
        <v>95</v>
      </c>
      <c r="D904" s="41" t="n">
        <v>115</v>
      </c>
      <c r="E904" s="41"/>
      <c r="F904" s="137"/>
    </row>
    <row r="905" s="82" customFormat="true" ht="12.5" hidden="false" customHeight="false" outlineLevel="0" collapsed="false">
      <c r="A905" s="84" t="s">
        <v>26</v>
      </c>
      <c r="B905" s="83" t="s">
        <v>4044</v>
      </c>
      <c r="C905" s="81" t="s">
        <v>95</v>
      </c>
      <c r="D905" s="41" t="n">
        <v>163.3</v>
      </c>
      <c r="E905" s="41"/>
      <c r="F905" s="137"/>
    </row>
    <row r="906" s="82" customFormat="true" ht="12.5" hidden="false" customHeight="false" outlineLevel="0" collapsed="false">
      <c r="A906" s="84" t="s">
        <v>28</v>
      </c>
      <c r="B906" s="83" t="s">
        <v>4045</v>
      </c>
      <c r="C906" s="81" t="s">
        <v>95</v>
      </c>
      <c r="D906" s="41" t="n">
        <v>209.3</v>
      </c>
      <c r="E906" s="41"/>
      <c r="F906" s="137"/>
    </row>
    <row r="907" s="82" customFormat="true" ht="13" hidden="false" customHeight="false" outlineLevel="0" collapsed="false">
      <c r="A907" s="80" t="s">
        <v>4056</v>
      </c>
      <c r="B907" s="42" t="s">
        <v>4051</v>
      </c>
      <c r="C907" s="81"/>
      <c r="D907" s="41" t="n">
        <v>0</v>
      </c>
      <c r="E907" s="41"/>
      <c r="F907" s="137"/>
    </row>
    <row r="908" s="82" customFormat="true" ht="12.5" hidden="false" customHeight="false" outlineLevel="0" collapsed="false">
      <c r="A908" s="84" t="s">
        <v>23</v>
      </c>
      <c r="B908" s="83" t="s">
        <v>4043</v>
      </c>
      <c r="C908" s="81" t="s">
        <v>95</v>
      </c>
      <c r="D908" s="41" t="n">
        <v>138</v>
      </c>
      <c r="E908" s="41"/>
      <c r="F908" s="137"/>
    </row>
    <row r="909" s="82" customFormat="true" ht="12.5" hidden="false" customHeight="false" outlineLevel="0" collapsed="false">
      <c r="A909" s="84" t="s">
        <v>26</v>
      </c>
      <c r="B909" s="83" t="s">
        <v>4044</v>
      </c>
      <c r="C909" s="81" t="s">
        <v>95</v>
      </c>
      <c r="D909" s="41" t="n">
        <v>197.8</v>
      </c>
      <c r="E909" s="41"/>
      <c r="F909" s="137"/>
    </row>
    <row r="910" s="82" customFormat="true" ht="12.5" hidden="false" customHeight="false" outlineLevel="0" collapsed="false">
      <c r="A910" s="84" t="s">
        <v>28</v>
      </c>
      <c r="B910" s="83" t="s">
        <v>4045</v>
      </c>
      <c r="C910" s="81" t="s">
        <v>95</v>
      </c>
      <c r="D910" s="41" t="n">
        <v>254.2</v>
      </c>
      <c r="E910" s="41"/>
      <c r="F910" s="137"/>
    </row>
    <row r="911" s="82" customFormat="true" ht="12.5" hidden="false" customHeight="false" outlineLevel="0" collapsed="false">
      <c r="A911" s="84"/>
      <c r="B911" s="83"/>
      <c r="C911" s="81"/>
      <c r="D911" s="41" t="n">
        <v>0</v>
      </c>
      <c r="E911" s="41"/>
      <c r="F911" s="137"/>
    </row>
    <row r="912" s="82" customFormat="true" ht="12.5" hidden="false" customHeight="false" outlineLevel="0" collapsed="false">
      <c r="A912" s="80" t="s">
        <v>4057</v>
      </c>
      <c r="B912" s="83" t="s">
        <v>4058</v>
      </c>
      <c r="C912" s="81"/>
      <c r="D912" s="41" t="n">
        <v>0</v>
      </c>
      <c r="E912" s="41"/>
      <c r="F912" s="137"/>
    </row>
    <row r="913" s="82" customFormat="true" ht="12.5" hidden="false" customHeight="false" outlineLevel="0" collapsed="false">
      <c r="A913" s="84" t="s">
        <v>23</v>
      </c>
      <c r="B913" s="83" t="s">
        <v>4059</v>
      </c>
      <c r="C913" s="81" t="s">
        <v>95</v>
      </c>
      <c r="D913" s="41" t="n">
        <v>94.3</v>
      </c>
      <c r="E913" s="41"/>
      <c r="F913" s="137"/>
    </row>
    <row r="914" s="82" customFormat="true" ht="12.5" hidden="false" customHeight="false" outlineLevel="0" collapsed="false">
      <c r="A914" s="84" t="s">
        <v>26</v>
      </c>
      <c r="B914" s="83" t="s">
        <v>4060</v>
      </c>
      <c r="C914" s="81" t="s">
        <v>46</v>
      </c>
      <c r="D914" s="41" t="n">
        <v>67.9</v>
      </c>
      <c r="E914" s="41"/>
      <c r="F914" s="137"/>
    </row>
    <row r="915" s="82" customFormat="true" ht="12.5" hidden="false" customHeight="false" outlineLevel="0" collapsed="false">
      <c r="A915" s="84" t="s">
        <v>28</v>
      </c>
      <c r="B915" s="83" t="s">
        <v>4061</v>
      </c>
      <c r="C915" s="81" t="s">
        <v>46</v>
      </c>
      <c r="D915" s="41" t="n">
        <v>44.9</v>
      </c>
      <c r="E915" s="41"/>
      <c r="F915" s="137"/>
    </row>
    <row r="916" s="82" customFormat="true" ht="12.5" hidden="false" customHeight="false" outlineLevel="0" collapsed="false">
      <c r="A916" s="84" t="s">
        <v>49</v>
      </c>
      <c r="B916" s="83" t="s">
        <v>4062</v>
      </c>
      <c r="C916" s="81" t="s">
        <v>95</v>
      </c>
      <c r="D916" s="41" t="n">
        <v>5.8</v>
      </c>
      <c r="E916" s="41"/>
      <c r="F916" s="137"/>
    </row>
    <row r="917" s="82" customFormat="true" ht="12.5" hidden="false" customHeight="false" outlineLevel="0" collapsed="false">
      <c r="A917" s="84"/>
      <c r="B917" s="83"/>
      <c r="C917" s="81"/>
      <c r="D917" s="41" t="n">
        <v>0</v>
      </c>
      <c r="E917" s="41"/>
      <c r="F917" s="137"/>
    </row>
    <row r="918" s="82" customFormat="true" ht="12.5" hidden="false" customHeight="false" outlineLevel="0" collapsed="false">
      <c r="A918" s="80" t="s">
        <v>4063</v>
      </c>
      <c r="B918" s="83" t="s">
        <v>4064</v>
      </c>
      <c r="C918" s="81"/>
      <c r="D918" s="41" t="n">
        <v>0</v>
      </c>
      <c r="E918" s="41"/>
      <c r="F918" s="137"/>
    </row>
    <row r="919" s="82" customFormat="true" ht="12.5" hidden="false" customHeight="false" outlineLevel="0" collapsed="false">
      <c r="A919" s="84" t="s">
        <v>23</v>
      </c>
      <c r="B919" s="83" t="s">
        <v>4059</v>
      </c>
      <c r="C919" s="81" t="s">
        <v>95</v>
      </c>
      <c r="D919" s="41" t="n">
        <v>92</v>
      </c>
      <c r="E919" s="41"/>
      <c r="F919" s="137"/>
    </row>
    <row r="920" s="82" customFormat="true" ht="12.5" hidden="false" customHeight="false" outlineLevel="0" collapsed="false">
      <c r="A920" s="84" t="s">
        <v>26</v>
      </c>
      <c r="B920" s="83" t="s">
        <v>4060</v>
      </c>
      <c r="C920" s="81" t="s">
        <v>46</v>
      </c>
      <c r="D920" s="41" t="n">
        <v>72.5</v>
      </c>
      <c r="E920" s="41"/>
      <c r="F920" s="137"/>
    </row>
    <row r="921" s="82" customFormat="true" ht="12.5" hidden="false" customHeight="false" outlineLevel="0" collapsed="false">
      <c r="A921" s="84" t="s">
        <v>28</v>
      </c>
      <c r="B921" s="83" t="s">
        <v>4061</v>
      </c>
      <c r="C921" s="81" t="s">
        <v>46</v>
      </c>
      <c r="D921" s="41" t="n">
        <v>48.3</v>
      </c>
      <c r="E921" s="41"/>
      <c r="F921" s="137"/>
    </row>
    <row r="922" s="82" customFormat="true" ht="12.5" hidden="false" customHeight="false" outlineLevel="0" collapsed="false">
      <c r="A922" s="84" t="s">
        <v>49</v>
      </c>
      <c r="B922" s="83" t="s">
        <v>4062</v>
      </c>
      <c r="C922" s="81" t="s">
        <v>95</v>
      </c>
      <c r="D922" s="41" t="n">
        <v>5.8</v>
      </c>
      <c r="E922" s="41"/>
      <c r="F922" s="137"/>
    </row>
    <row r="923" s="82" customFormat="true" ht="12.5" hidden="false" customHeight="false" outlineLevel="0" collapsed="false">
      <c r="A923" s="84"/>
      <c r="B923" s="83"/>
      <c r="C923" s="81"/>
      <c r="D923" s="41" t="n">
        <v>0</v>
      </c>
      <c r="E923" s="41"/>
      <c r="F923" s="137"/>
    </row>
    <row r="924" s="82" customFormat="true" ht="12.5" hidden="false" customHeight="false" outlineLevel="0" collapsed="false">
      <c r="A924" s="80" t="s">
        <v>4065</v>
      </c>
      <c r="B924" s="83" t="s">
        <v>4066</v>
      </c>
      <c r="C924" s="81"/>
      <c r="D924" s="41" t="n">
        <v>0</v>
      </c>
      <c r="E924" s="41"/>
      <c r="F924" s="137"/>
    </row>
    <row r="925" s="82" customFormat="true" ht="12.5" hidden="false" customHeight="false" outlineLevel="0" collapsed="false">
      <c r="A925" s="84" t="s">
        <v>23</v>
      </c>
      <c r="B925" s="83" t="s">
        <v>4059</v>
      </c>
      <c r="C925" s="81" t="s">
        <v>95</v>
      </c>
      <c r="D925" s="41" t="n">
        <v>98.9</v>
      </c>
      <c r="E925" s="41"/>
      <c r="F925" s="137"/>
    </row>
    <row r="926" s="82" customFormat="true" ht="12.5" hidden="false" customHeight="false" outlineLevel="0" collapsed="false">
      <c r="A926" s="84" t="s">
        <v>26</v>
      </c>
      <c r="B926" s="83" t="s">
        <v>4060</v>
      </c>
      <c r="C926" s="81" t="s">
        <v>46</v>
      </c>
      <c r="D926" s="41" t="n">
        <v>78.2</v>
      </c>
      <c r="E926" s="41"/>
      <c r="F926" s="137"/>
    </row>
    <row r="927" s="82" customFormat="true" ht="12.5" hidden="false" customHeight="false" outlineLevel="0" collapsed="false">
      <c r="A927" s="84" t="s">
        <v>28</v>
      </c>
      <c r="B927" s="83" t="s">
        <v>4061</v>
      </c>
      <c r="C927" s="81" t="s">
        <v>46</v>
      </c>
      <c r="D927" s="41" t="n">
        <v>52.9</v>
      </c>
      <c r="E927" s="41"/>
      <c r="F927" s="137"/>
    </row>
    <row r="928" s="82" customFormat="true" ht="12.5" hidden="false" customHeight="false" outlineLevel="0" collapsed="false">
      <c r="A928" s="84" t="s">
        <v>49</v>
      </c>
      <c r="B928" s="83" t="s">
        <v>4062</v>
      </c>
      <c r="C928" s="81" t="s">
        <v>95</v>
      </c>
      <c r="D928" s="41" t="n">
        <v>6.9</v>
      </c>
      <c r="E928" s="41"/>
      <c r="F928" s="137"/>
    </row>
    <row r="929" s="82" customFormat="true" ht="12.5" hidden="false" customHeight="false" outlineLevel="0" collapsed="false">
      <c r="A929" s="84"/>
      <c r="B929" s="83"/>
      <c r="C929" s="81"/>
      <c r="D929" s="41" t="n">
        <v>0</v>
      </c>
      <c r="E929" s="41"/>
      <c r="F929" s="137"/>
    </row>
    <row r="930" s="82" customFormat="true" ht="12.5" hidden="false" customHeight="false" outlineLevel="0" collapsed="false">
      <c r="A930" s="80" t="s">
        <v>4067</v>
      </c>
      <c r="B930" s="83" t="s">
        <v>4068</v>
      </c>
      <c r="C930" s="81"/>
      <c r="D930" s="41" t="n">
        <v>0</v>
      </c>
      <c r="E930" s="41"/>
      <c r="F930" s="137"/>
    </row>
    <row r="931" s="82" customFormat="true" ht="12.5" hidden="false" customHeight="false" outlineLevel="0" collapsed="false">
      <c r="A931" s="84" t="s">
        <v>23</v>
      </c>
      <c r="B931" s="83" t="s">
        <v>4059</v>
      </c>
      <c r="C931" s="81" t="s">
        <v>95</v>
      </c>
      <c r="D931" s="41" t="n">
        <v>119.6</v>
      </c>
      <c r="E931" s="41"/>
      <c r="F931" s="137"/>
    </row>
    <row r="932" s="82" customFormat="true" ht="12.5" hidden="false" customHeight="false" outlineLevel="0" collapsed="false">
      <c r="A932" s="84" t="s">
        <v>26</v>
      </c>
      <c r="B932" s="83" t="s">
        <v>4060</v>
      </c>
      <c r="C932" s="81" t="s">
        <v>46</v>
      </c>
      <c r="D932" s="41" t="n">
        <v>82.8</v>
      </c>
      <c r="E932" s="41"/>
      <c r="F932" s="137"/>
    </row>
    <row r="933" s="82" customFormat="true" ht="12.5" hidden="false" customHeight="false" outlineLevel="0" collapsed="false">
      <c r="A933" s="84" t="s">
        <v>28</v>
      </c>
      <c r="B933" s="83" t="s">
        <v>4061</v>
      </c>
      <c r="C933" s="81" t="s">
        <v>46</v>
      </c>
      <c r="D933" s="41" t="n">
        <v>55.2</v>
      </c>
      <c r="E933" s="41"/>
      <c r="F933" s="137"/>
    </row>
    <row r="934" s="82" customFormat="true" ht="12.5" hidden="false" customHeight="false" outlineLevel="0" collapsed="false">
      <c r="A934" s="84" t="s">
        <v>49</v>
      </c>
      <c r="B934" s="83" t="s">
        <v>4062</v>
      </c>
      <c r="C934" s="81" t="s">
        <v>95</v>
      </c>
      <c r="D934" s="41" t="n">
        <v>8.1</v>
      </c>
      <c r="E934" s="41"/>
      <c r="F934" s="137"/>
    </row>
    <row r="935" s="82" customFormat="true" ht="12.5" hidden="false" customHeight="false" outlineLevel="0" collapsed="false">
      <c r="A935" s="84"/>
      <c r="B935" s="83"/>
      <c r="C935" s="81"/>
      <c r="D935" s="41" t="n">
        <v>0</v>
      </c>
      <c r="E935" s="41"/>
      <c r="F935" s="137"/>
    </row>
    <row r="936" s="82" customFormat="true" ht="13" hidden="false" customHeight="false" outlineLevel="0" collapsed="false">
      <c r="A936" s="80"/>
      <c r="B936" s="35" t="s">
        <v>4069</v>
      </c>
      <c r="C936" s="81"/>
      <c r="D936" s="41" t="n">
        <v>0</v>
      </c>
      <c r="E936" s="41"/>
      <c r="F936" s="137"/>
    </row>
    <row r="937" s="82" customFormat="true" ht="12.5" hidden="false" customHeight="false" outlineLevel="0" collapsed="false">
      <c r="A937" s="84"/>
      <c r="B937" s="83"/>
      <c r="C937" s="81"/>
      <c r="D937" s="41" t="n">
        <v>0</v>
      </c>
      <c r="E937" s="41"/>
      <c r="F937" s="137"/>
    </row>
    <row r="938" s="82" customFormat="true" ht="25" hidden="false" customHeight="false" outlineLevel="0" collapsed="false">
      <c r="A938" s="80" t="s">
        <v>4070</v>
      </c>
      <c r="B938" s="83" t="s">
        <v>4071</v>
      </c>
      <c r="C938" s="81"/>
      <c r="D938" s="41" t="n">
        <v>0</v>
      </c>
      <c r="E938" s="41"/>
      <c r="F938" s="137"/>
    </row>
    <row r="939" s="82" customFormat="true" ht="12.5" hidden="false" customHeight="false" outlineLevel="0" collapsed="false">
      <c r="A939" s="84" t="s">
        <v>23</v>
      </c>
      <c r="B939" s="83" t="s">
        <v>3963</v>
      </c>
      <c r="C939" s="81" t="s">
        <v>95</v>
      </c>
      <c r="D939" s="41" t="n">
        <v>26.5</v>
      </c>
      <c r="E939" s="41"/>
      <c r="F939" s="137"/>
    </row>
    <row r="940" s="82" customFormat="true" ht="12.5" hidden="false" customHeight="false" outlineLevel="0" collapsed="false">
      <c r="A940" s="84" t="s">
        <v>26</v>
      </c>
      <c r="B940" s="83" t="s">
        <v>3964</v>
      </c>
      <c r="C940" s="81" t="s">
        <v>95</v>
      </c>
      <c r="D940" s="41" t="n">
        <v>27.6</v>
      </c>
      <c r="E940" s="41"/>
      <c r="F940" s="137"/>
    </row>
    <row r="941" s="82" customFormat="true" ht="12.5" hidden="false" customHeight="false" outlineLevel="0" collapsed="false">
      <c r="A941" s="84" t="s">
        <v>28</v>
      </c>
      <c r="B941" s="83" t="s">
        <v>3968</v>
      </c>
      <c r="C941" s="81" t="s">
        <v>95</v>
      </c>
      <c r="D941" s="41" t="n">
        <v>31.1</v>
      </c>
      <c r="E941" s="41"/>
      <c r="F941" s="137"/>
    </row>
    <row r="942" s="82" customFormat="true" ht="12.5" hidden="false" customHeight="false" outlineLevel="0" collapsed="false">
      <c r="A942" s="84" t="s">
        <v>49</v>
      </c>
      <c r="B942" s="83" t="s">
        <v>3969</v>
      </c>
      <c r="C942" s="81" t="s">
        <v>95</v>
      </c>
      <c r="D942" s="41" t="n">
        <v>33.4</v>
      </c>
      <c r="E942" s="41"/>
      <c r="F942" s="137"/>
    </row>
    <row r="943" s="82" customFormat="true" ht="12.5" hidden="false" customHeight="false" outlineLevel="0" collapsed="false">
      <c r="A943" s="84" t="s">
        <v>51</v>
      </c>
      <c r="B943" s="83" t="s">
        <v>3988</v>
      </c>
      <c r="C943" s="81" t="s">
        <v>95</v>
      </c>
      <c r="D943" s="41" t="n">
        <v>29.9</v>
      </c>
      <c r="E943" s="41"/>
      <c r="F943" s="137"/>
    </row>
    <row r="944" s="82" customFormat="true" ht="12.5" hidden="false" customHeight="false" outlineLevel="0" collapsed="false">
      <c r="A944" s="84"/>
      <c r="B944" s="83"/>
      <c r="C944" s="81"/>
      <c r="D944" s="41" t="n">
        <v>0</v>
      </c>
      <c r="E944" s="41"/>
      <c r="F944" s="137"/>
    </row>
    <row r="945" s="82" customFormat="true" ht="25" hidden="false" customHeight="false" outlineLevel="0" collapsed="false">
      <c r="A945" s="80" t="s">
        <v>4072</v>
      </c>
      <c r="B945" s="83" t="s">
        <v>4073</v>
      </c>
      <c r="C945" s="81"/>
      <c r="D945" s="41" t="n">
        <v>0</v>
      </c>
      <c r="E945" s="41"/>
      <c r="F945" s="137"/>
    </row>
    <row r="946" s="82" customFormat="true" ht="12.5" hidden="false" customHeight="false" outlineLevel="0" collapsed="false">
      <c r="A946" s="84" t="s">
        <v>23</v>
      </c>
      <c r="B946" s="83" t="s">
        <v>3963</v>
      </c>
      <c r="C946" s="81" t="s">
        <v>95</v>
      </c>
      <c r="D946" s="41" t="n">
        <v>31.1</v>
      </c>
      <c r="E946" s="41"/>
      <c r="F946" s="137"/>
    </row>
    <row r="947" s="82" customFormat="true" ht="12.5" hidden="false" customHeight="false" outlineLevel="0" collapsed="false">
      <c r="A947" s="84" t="s">
        <v>26</v>
      </c>
      <c r="B947" s="83" t="s">
        <v>3964</v>
      </c>
      <c r="C947" s="81" t="s">
        <v>95</v>
      </c>
      <c r="D947" s="41" t="n">
        <v>33.4</v>
      </c>
      <c r="E947" s="41"/>
      <c r="F947" s="137"/>
    </row>
    <row r="948" s="82" customFormat="true" ht="12.5" hidden="false" customHeight="false" outlineLevel="0" collapsed="false">
      <c r="A948" s="84" t="s">
        <v>28</v>
      </c>
      <c r="B948" s="83" t="s">
        <v>3968</v>
      </c>
      <c r="C948" s="81" t="s">
        <v>95</v>
      </c>
      <c r="D948" s="41" t="n">
        <v>36.8</v>
      </c>
      <c r="E948" s="41"/>
      <c r="F948" s="137"/>
    </row>
    <row r="949" s="82" customFormat="true" ht="12.5" hidden="false" customHeight="false" outlineLevel="0" collapsed="false">
      <c r="A949" s="84" t="s">
        <v>49</v>
      </c>
      <c r="B949" s="83" t="s">
        <v>3969</v>
      </c>
      <c r="C949" s="81" t="s">
        <v>95</v>
      </c>
      <c r="D949" s="41" t="n">
        <v>39.1</v>
      </c>
      <c r="E949" s="41"/>
      <c r="F949" s="137"/>
    </row>
    <row r="950" s="82" customFormat="true" ht="12.5" hidden="false" customHeight="false" outlineLevel="0" collapsed="false">
      <c r="A950" s="84" t="s">
        <v>51</v>
      </c>
      <c r="B950" s="83" t="s">
        <v>3988</v>
      </c>
      <c r="C950" s="81" t="s">
        <v>95</v>
      </c>
      <c r="D950" s="41" t="n">
        <v>35.7</v>
      </c>
      <c r="E950" s="41"/>
      <c r="F950" s="41"/>
    </row>
    <row r="951" s="82" customFormat="true" ht="12.5" hidden="false" customHeight="false" outlineLevel="0" collapsed="false">
      <c r="A951" s="84"/>
      <c r="B951" s="83"/>
      <c r="C951" s="81"/>
      <c r="D951" s="41" t="n">
        <v>0</v>
      </c>
      <c r="E951" s="41"/>
      <c r="F951" s="41"/>
    </row>
    <row r="952" s="82" customFormat="true" ht="25" hidden="false" customHeight="false" outlineLevel="0" collapsed="false">
      <c r="A952" s="80" t="s">
        <v>4074</v>
      </c>
      <c r="B952" s="83" t="s">
        <v>4075</v>
      </c>
      <c r="C952" s="81"/>
      <c r="D952" s="41" t="n">
        <v>0</v>
      </c>
      <c r="E952" s="41"/>
      <c r="F952" s="41"/>
    </row>
    <row r="953" s="82" customFormat="true" ht="12.5" hidden="false" customHeight="false" outlineLevel="0" collapsed="false">
      <c r="A953" s="84" t="s">
        <v>23</v>
      </c>
      <c r="B953" s="83" t="s">
        <v>4076</v>
      </c>
      <c r="C953" s="81" t="s">
        <v>95</v>
      </c>
      <c r="D953" s="41" t="n">
        <v>40.3</v>
      </c>
      <c r="E953" s="41"/>
      <c r="F953" s="41"/>
    </row>
    <row r="954" s="82" customFormat="true" ht="12.5" hidden="false" customHeight="false" outlineLevel="0" collapsed="false">
      <c r="A954" s="84" t="s">
        <v>26</v>
      </c>
      <c r="B954" s="83" t="s">
        <v>3988</v>
      </c>
      <c r="C954" s="81" t="s">
        <v>95</v>
      </c>
      <c r="D954" s="41" t="n">
        <v>50.6</v>
      </c>
      <c r="E954" s="41"/>
      <c r="F954" s="41"/>
    </row>
    <row r="955" s="82" customFormat="true" ht="12.5" hidden="false" customHeight="false" outlineLevel="0" collapsed="false">
      <c r="A955" s="84" t="s">
        <v>28</v>
      </c>
      <c r="B955" s="83" t="s">
        <v>3973</v>
      </c>
      <c r="C955" s="81" t="s">
        <v>95</v>
      </c>
      <c r="D955" s="41" t="n">
        <v>52.9</v>
      </c>
      <c r="E955" s="41"/>
      <c r="F955" s="41"/>
    </row>
    <row r="956" s="82" customFormat="true" ht="12.5" hidden="false" customHeight="false" outlineLevel="0" collapsed="false">
      <c r="A956" s="84" t="s">
        <v>49</v>
      </c>
      <c r="B956" s="83" t="s">
        <v>3974</v>
      </c>
      <c r="C956" s="81" t="s">
        <v>95</v>
      </c>
      <c r="D956" s="41" t="n">
        <v>62.1</v>
      </c>
      <c r="E956" s="41"/>
      <c r="F956" s="41"/>
    </row>
    <row r="957" s="82" customFormat="true" ht="12.5" hidden="false" customHeight="false" outlineLevel="0" collapsed="false">
      <c r="A957" s="84" t="s">
        <v>51</v>
      </c>
      <c r="B957" s="83" t="s">
        <v>3975</v>
      </c>
      <c r="C957" s="81" t="s">
        <v>95</v>
      </c>
      <c r="D957" s="41" t="n">
        <v>72.5</v>
      </c>
      <c r="E957" s="41"/>
      <c r="F957" s="41"/>
    </row>
    <row r="958" s="82" customFormat="true" ht="12.5" hidden="false" customHeight="false" outlineLevel="0" collapsed="false">
      <c r="A958" s="84" t="s">
        <v>53</v>
      </c>
      <c r="B958" s="83" t="s">
        <v>3976</v>
      </c>
      <c r="C958" s="81" t="s">
        <v>95</v>
      </c>
      <c r="D958" s="41" t="n">
        <v>90.9</v>
      </c>
      <c r="E958" s="41"/>
      <c r="F958" s="41"/>
    </row>
    <row r="959" s="82" customFormat="true" ht="12.5" hidden="false" customHeight="false" outlineLevel="0" collapsed="false">
      <c r="A959" s="84"/>
      <c r="B959" s="83"/>
      <c r="C959" s="81"/>
      <c r="D959" s="41" t="n">
        <v>0</v>
      </c>
      <c r="E959" s="41"/>
      <c r="F959" s="41"/>
    </row>
    <row r="960" s="82" customFormat="true" ht="25" hidden="false" customHeight="false" outlineLevel="0" collapsed="false">
      <c r="A960" s="80" t="s">
        <v>4077</v>
      </c>
      <c r="B960" s="83" t="s">
        <v>4078</v>
      </c>
      <c r="C960" s="81"/>
      <c r="D960" s="41" t="n">
        <v>0</v>
      </c>
      <c r="E960" s="41"/>
      <c r="F960" s="41"/>
    </row>
    <row r="961" s="82" customFormat="true" ht="12.5" hidden="false" customHeight="false" outlineLevel="0" collapsed="false">
      <c r="A961" s="84" t="s">
        <v>23</v>
      </c>
      <c r="B961" s="83" t="s">
        <v>4076</v>
      </c>
      <c r="C961" s="81" t="s">
        <v>95</v>
      </c>
      <c r="D961" s="41" t="n">
        <v>47.2</v>
      </c>
      <c r="E961" s="41"/>
      <c r="F961" s="41"/>
    </row>
    <row r="962" s="82" customFormat="true" ht="12.5" hidden="false" customHeight="false" outlineLevel="0" collapsed="false">
      <c r="A962" s="84" t="s">
        <v>26</v>
      </c>
      <c r="B962" s="83" t="s">
        <v>3988</v>
      </c>
      <c r="C962" s="81" t="s">
        <v>95</v>
      </c>
      <c r="D962" s="41" t="n">
        <v>58.7</v>
      </c>
      <c r="E962" s="41"/>
      <c r="F962" s="41"/>
    </row>
    <row r="963" s="82" customFormat="true" ht="12.5" hidden="false" customHeight="false" outlineLevel="0" collapsed="false">
      <c r="A963" s="84" t="s">
        <v>28</v>
      </c>
      <c r="B963" s="83" t="s">
        <v>3973</v>
      </c>
      <c r="C963" s="81" t="s">
        <v>95</v>
      </c>
      <c r="D963" s="41" t="n">
        <v>62.1</v>
      </c>
      <c r="E963" s="41"/>
      <c r="F963" s="41"/>
    </row>
    <row r="964" s="82" customFormat="true" ht="12.5" hidden="false" customHeight="false" outlineLevel="0" collapsed="false">
      <c r="A964" s="84" t="s">
        <v>49</v>
      </c>
      <c r="B964" s="83" t="s">
        <v>3974</v>
      </c>
      <c r="C964" s="81" t="s">
        <v>95</v>
      </c>
      <c r="D964" s="41" t="n">
        <v>72.5</v>
      </c>
      <c r="E964" s="41"/>
      <c r="F964" s="41"/>
    </row>
    <row r="965" s="82" customFormat="true" ht="12.5" hidden="false" customHeight="false" outlineLevel="0" collapsed="false">
      <c r="A965" s="84" t="s">
        <v>51</v>
      </c>
      <c r="B965" s="83" t="s">
        <v>3975</v>
      </c>
      <c r="C965" s="81" t="s">
        <v>95</v>
      </c>
      <c r="D965" s="41" t="n">
        <v>85.1</v>
      </c>
      <c r="E965" s="41"/>
      <c r="F965" s="41"/>
    </row>
    <row r="966" s="82" customFormat="true" ht="12.5" hidden="false" customHeight="false" outlineLevel="0" collapsed="false">
      <c r="A966" s="84" t="s">
        <v>53</v>
      </c>
      <c r="B966" s="83" t="s">
        <v>3976</v>
      </c>
      <c r="C966" s="81" t="s">
        <v>95</v>
      </c>
      <c r="D966" s="41" t="n">
        <v>107</v>
      </c>
      <c r="E966" s="41"/>
      <c r="F966" s="41"/>
    </row>
    <row r="967" s="82" customFormat="true" ht="12.5" hidden="false" customHeight="false" outlineLevel="0" collapsed="false">
      <c r="A967" s="84"/>
      <c r="B967" s="83"/>
      <c r="C967" s="81"/>
      <c r="D967" s="41" t="n">
        <v>0</v>
      </c>
      <c r="E967" s="41"/>
      <c r="F967" s="41"/>
    </row>
    <row r="968" s="82" customFormat="true" ht="25" hidden="false" customHeight="false" outlineLevel="0" collapsed="false">
      <c r="A968" s="80"/>
      <c r="B968" s="83" t="s">
        <v>4079</v>
      </c>
      <c r="C968" s="81"/>
      <c r="D968" s="41" t="n">
        <v>0</v>
      </c>
      <c r="E968" s="41"/>
      <c r="F968" s="41"/>
    </row>
    <row r="969" s="82" customFormat="true" ht="13" hidden="false" customHeight="false" outlineLevel="0" collapsed="false">
      <c r="A969" s="80" t="s">
        <v>4080</v>
      </c>
      <c r="B969" s="42" t="s">
        <v>4081</v>
      </c>
      <c r="C969" s="81"/>
      <c r="D969" s="41" t="n">
        <v>0</v>
      </c>
      <c r="E969" s="41"/>
      <c r="F969" s="41"/>
    </row>
    <row r="970" s="82" customFormat="true" ht="12.5" hidden="false" customHeight="false" outlineLevel="0" collapsed="false">
      <c r="A970" s="84" t="s">
        <v>23</v>
      </c>
      <c r="B970" s="83" t="s">
        <v>4082</v>
      </c>
      <c r="C970" s="81" t="s">
        <v>95</v>
      </c>
      <c r="D970" s="41" t="n">
        <v>46</v>
      </c>
      <c r="E970" s="41"/>
      <c r="F970" s="41"/>
    </row>
    <row r="971" s="82" customFormat="true" ht="12.5" hidden="false" customHeight="false" outlineLevel="0" collapsed="false">
      <c r="A971" s="84" t="s">
        <v>26</v>
      </c>
      <c r="B971" s="83" t="s">
        <v>4083</v>
      </c>
      <c r="C971" s="81" t="s">
        <v>95</v>
      </c>
      <c r="D971" s="41" t="n">
        <v>55.2</v>
      </c>
      <c r="E971" s="41"/>
      <c r="F971" s="41"/>
    </row>
    <row r="972" s="82" customFormat="true" ht="12.5" hidden="false" customHeight="false" outlineLevel="0" collapsed="false">
      <c r="A972" s="84" t="s">
        <v>28</v>
      </c>
      <c r="B972" s="83" t="s">
        <v>4084</v>
      </c>
      <c r="C972" s="81" t="s">
        <v>95</v>
      </c>
      <c r="D972" s="41" t="n">
        <v>63.3</v>
      </c>
      <c r="E972" s="41"/>
      <c r="F972" s="41"/>
    </row>
    <row r="973" s="82" customFormat="true" ht="12.5" hidden="false" customHeight="false" outlineLevel="0" collapsed="false">
      <c r="A973" s="84" t="s">
        <v>49</v>
      </c>
      <c r="B973" s="83" t="s">
        <v>4085</v>
      </c>
      <c r="C973" s="81" t="s">
        <v>95</v>
      </c>
      <c r="D973" s="41" t="n">
        <v>74.8</v>
      </c>
      <c r="E973" s="41"/>
      <c r="F973" s="41"/>
    </row>
    <row r="974" s="82" customFormat="true" ht="12.5" hidden="false" customHeight="false" outlineLevel="0" collapsed="false">
      <c r="A974" s="84" t="s">
        <v>51</v>
      </c>
      <c r="B974" s="83" t="s">
        <v>4086</v>
      </c>
      <c r="C974" s="81" t="s">
        <v>95</v>
      </c>
      <c r="D974" s="41" t="n">
        <v>88.6</v>
      </c>
      <c r="E974" s="41"/>
      <c r="F974" s="41"/>
    </row>
    <row r="975" s="82" customFormat="true" ht="12.5" hidden="false" customHeight="false" outlineLevel="0" collapsed="false">
      <c r="A975" s="84" t="s">
        <v>53</v>
      </c>
      <c r="B975" s="83" t="s">
        <v>4087</v>
      </c>
      <c r="C975" s="81" t="s">
        <v>95</v>
      </c>
      <c r="D975" s="41" t="n">
        <v>107</v>
      </c>
      <c r="E975" s="41"/>
      <c r="F975" s="41"/>
    </row>
    <row r="976" s="82" customFormat="true" ht="13" hidden="false" customHeight="false" outlineLevel="0" collapsed="false">
      <c r="A976" s="80" t="s">
        <v>4088</v>
      </c>
      <c r="B976" s="42" t="s">
        <v>4089</v>
      </c>
      <c r="C976" s="81"/>
      <c r="D976" s="41" t="n">
        <v>0</v>
      </c>
      <c r="E976" s="41"/>
      <c r="F976" s="41"/>
    </row>
    <row r="977" s="82" customFormat="true" ht="12.5" hidden="false" customHeight="false" outlineLevel="0" collapsed="false">
      <c r="A977" s="84" t="s">
        <v>23</v>
      </c>
      <c r="B977" s="83" t="s">
        <v>4082</v>
      </c>
      <c r="C977" s="81" t="s">
        <v>95</v>
      </c>
      <c r="D977" s="41" t="n">
        <v>49.5</v>
      </c>
      <c r="E977" s="41"/>
      <c r="F977" s="41"/>
    </row>
    <row r="978" s="82" customFormat="true" ht="12.5" hidden="false" customHeight="false" outlineLevel="0" collapsed="false">
      <c r="A978" s="84" t="s">
        <v>26</v>
      </c>
      <c r="B978" s="83" t="s">
        <v>4083</v>
      </c>
      <c r="C978" s="81" t="s">
        <v>95</v>
      </c>
      <c r="D978" s="41" t="n">
        <v>61</v>
      </c>
      <c r="E978" s="41"/>
      <c r="F978" s="41"/>
    </row>
    <row r="979" s="82" customFormat="true" ht="12.5" hidden="false" customHeight="false" outlineLevel="0" collapsed="false">
      <c r="A979" s="84" t="s">
        <v>28</v>
      </c>
      <c r="B979" s="83" t="s">
        <v>4084</v>
      </c>
      <c r="C979" s="81" t="s">
        <v>95</v>
      </c>
      <c r="D979" s="41" t="n">
        <v>74.8</v>
      </c>
      <c r="E979" s="41"/>
      <c r="F979" s="41"/>
    </row>
    <row r="980" s="82" customFormat="true" ht="12.5" hidden="false" customHeight="false" outlineLevel="0" collapsed="false">
      <c r="A980" s="84" t="s">
        <v>49</v>
      </c>
      <c r="B980" s="83" t="s">
        <v>4085</v>
      </c>
      <c r="C980" s="81" t="s">
        <v>95</v>
      </c>
      <c r="D980" s="41" t="n">
        <v>85.1</v>
      </c>
      <c r="E980" s="41"/>
      <c r="F980" s="41"/>
    </row>
    <row r="981" s="82" customFormat="true" ht="12.5" hidden="false" customHeight="false" outlineLevel="0" collapsed="false">
      <c r="A981" s="84" t="s">
        <v>51</v>
      </c>
      <c r="B981" s="83" t="s">
        <v>4086</v>
      </c>
      <c r="C981" s="81" t="s">
        <v>95</v>
      </c>
      <c r="D981" s="41" t="n">
        <v>101.2</v>
      </c>
      <c r="E981" s="41"/>
      <c r="F981" s="41"/>
    </row>
    <row r="982" s="82" customFormat="true" ht="12.5" hidden="false" customHeight="false" outlineLevel="0" collapsed="false">
      <c r="A982" s="84" t="s">
        <v>53</v>
      </c>
      <c r="B982" s="83" t="s">
        <v>4087</v>
      </c>
      <c r="C982" s="81" t="s">
        <v>95</v>
      </c>
      <c r="D982" s="41" t="n">
        <v>127.7</v>
      </c>
      <c r="E982" s="41"/>
      <c r="F982" s="41"/>
    </row>
    <row r="983" s="82" customFormat="true" ht="13" hidden="false" customHeight="false" outlineLevel="0" collapsed="false">
      <c r="A983" s="80" t="s">
        <v>4090</v>
      </c>
      <c r="B983" s="42" t="s">
        <v>4091</v>
      </c>
      <c r="C983" s="81"/>
      <c r="D983" s="41" t="n">
        <v>0</v>
      </c>
      <c r="E983" s="41"/>
      <c r="F983" s="41"/>
    </row>
    <row r="984" s="82" customFormat="true" ht="12.5" hidden="false" customHeight="false" outlineLevel="0" collapsed="false">
      <c r="A984" s="84" t="s">
        <v>23</v>
      </c>
      <c r="B984" s="83" t="s">
        <v>4082</v>
      </c>
      <c r="C984" s="81" t="s">
        <v>95</v>
      </c>
      <c r="D984" s="41" t="n">
        <v>56.4</v>
      </c>
      <c r="E984" s="41"/>
      <c r="F984" s="41"/>
    </row>
    <row r="985" s="82" customFormat="true" ht="12.5" hidden="false" customHeight="false" outlineLevel="0" collapsed="false">
      <c r="A985" s="84" t="s">
        <v>26</v>
      </c>
      <c r="B985" s="83" t="s">
        <v>4083</v>
      </c>
      <c r="C985" s="81" t="s">
        <v>95</v>
      </c>
      <c r="D985" s="41" t="n">
        <v>69</v>
      </c>
      <c r="E985" s="41"/>
      <c r="F985" s="41"/>
    </row>
    <row r="986" s="82" customFormat="true" ht="12.5" hidden="false" customHeight="false" outlineLevel="0" collapsed="false">
      <c r="A986" s="84" t="s">
        <v>28</v>
      </c>
      <c r="B986" s="83" t="s">
        <v>4084</v>
      </c>
      <c r="C986" s="81" t="s">
        <v>95</v>
      </c>
      <c r="D986" s="41" t="n">
        <v>87.4</v>
      </c>
      <c r="E986" s="41"/>
      <c r="F986" s="41"/>
    </row>
    <row r="987" s="82" customFormat="true" ht="12.5" hidden="false" customHeight="false" outlineLevel="0" collapsed="false">
      <c r="A987" s="84" t="s">
        <v>49</v>
      </c>
      <c r="B987" s="83" t="s">
        <v>4085</v>
      </c>
      <c r="C987" s="81" t="s">
        <v>95</v>
      </c>
      <c r="D987" s="41" t="n">
        <v>89.7</v>
      </c>
      <c r="E987" s="41"/>
      <c r="F987" s="41"/>
    </row>
    <row r="988" s="82" customFormat="true" ht="12.5" hidden="false" customHeight="false" outlineLevel="0" collapsed="false">
      <c r="A988" s="84" t="s">
        <v>51</v>
      </c>
      <c r="B988" s="83" t="s">
        <v>4086</v>
      </c>
      <c r="C988" s="81" t="s">
        <v>95</v>
      </c>
      <c r="D988" s="41" t="n">
        <v>103.5</v>
      </c>
      <c r="E988" s="41"/>
      <c r="F988" s="41"/>
    </row>
    <row r="989" s="82" customFormat="true" ht="12.5" hidden="false" customHeight="false" outlineLevel="0" collapsed="false">
      <c r="A989" s="84" t="s">
        <v>53</v>
      </c>
      <c r="B989" s="83" t="s">
        <v>4087</v>
      </c>
      <c r="C989" s="81" t="s">
        <v>95</v>
      </c>
      <c r="D989" s="41" t="n">
        <v>132.3</v>
      </c>
      <c r="E989" s="41"/>
      <c r="F989" s="41"/>
    </row>
    <row r="990" s="82" customFormat="true" ht="13" hidden="false" customHeight="false" outlineLevel="0" collapsed="false">
      <c r="A990" s="80" t="s">
        <v>4092</v>
      </c>
      <c r="B990" s="42" t="s">
        <v>4093</v>
      </c>
      <c r="C990" s="81"/>
      <c r="D990" s="41" t="n">
        <v>0</v>
      </c>
      <c r="E990" s="41"/>
      <c r="F990" s="41"/>
    </row>
    <row r="991" s="82" customFormat="true" ht="12.5" hidden="false" customHeight="false" outlineLevel="0" collapsed="false">
      <c r="A991" s="84" t="s">
        <v>23</v>
      </c>
      <c r="B991" s="83" t="s">
        <v>4082</v>
      </c>
      <c r="C991" s="81" t="s">
        <v>95</v>
      </c>
      <c r="D991" s="41" t="n">
        <v>62.1</v>
      </c>
      <c r="E991" s="41"/>
      <c r="F991" s="41"/>
    </row>
    <row r="992" s="82" customFormat="true" ht="12.5" hidden="false" customHeight="false" outlineLevel="0" collapsed="false">
      <c r="A992" s="84" t="s">
        <v>26</v>
      </c>
      <c r="B992" s="83" t="s">
        <v>4083</v>
      </c>
      <c r="C992" s="81" t="s">
        <v>95</v>
      </c>
      <c r="D992" s="41" t="n">
        <v>75.9</v>
      </c>
      <c r="E992" s="41"/>
      <c r="F992" s="41"/>
    </row>
    <row r="993" s="82" customFormat="true" ht="12.5" hidden="false" customHeight="false" outlineLevel="0" collapsed="false">
      <c r="A993" s="84" t="s">
        <v>28</v>
      </c>
      <c r="B993" s="83" t="s">
        <v>4084</v>
      </c>
      <c r="C993" s="81" t="s">
        <v>95</v>
      </c>
      <c r="D993" s="41" t="n">
        <v>94.3</v>
      </c>
      <c r="E993" s="41"/>
      <c r="F993" s="41"/>
    </row>
    <row r="994" s="82" customFormat="true" ht="12.5" hidden="false" customHeight="false" outlineLevel="0" collapsed="false">
      <c r="A994" s="84" t="s">
        <v>49</v>
      </c>
      <c r="B994" s="83" t="s">
        <v>4085</v>
      </c>
      <c r="C994" s="81" t="s">
        <v>95</v>
      </c>
      <c r="D994" s="41" t="n">
        <v>108.1</v>
      </c>
      <c r="E994" s="41"/>
      <c r="F994" s="41"/>
    </row>
    <row r="995" s="82" customFormat="true" ht="12.5" hidden="false" customHeight="false" outlineLevel="0" collapsed="false">
      <c r="A995" s="84" t="s">
        <v>51</v>
      </c>
      <c r="B995" s="83" t="s">
        <v>4086</v>
      </c>
      <c r="C995" s="81" t="s">
        <v>95</v>
      </c>
      <c r="D995" s="41" t="n">
        <v>111.6</v>
      </c>
      <c r="E995" s="41"/>
      <c r="F995" s="41"/>
    </row>
    <row r="996" s="82" customFormat="true" ht="12.5" hidden="false" customHeight="false" outlineLevel="0" collapsed="false">
      <c r="A996" s="84" t="s">
        <v>53</v>
      </c>
      <c r="B996" s="83" t="s">
        <v>4087</v>
      </c>
      <c r="C996" s="81" t="s">
        <v>95</v>
      </c>
      <c r="D996" s="41" t="n">
        <v>149.5</v>
      </c>
      <c r="E996" s="41"/>
      <c r="F996" s="41"/>
    </row>
    <row r="997" s="82" customFormat="true" ht="13" hidden="false" customHeight="false" outlineLevel="0" collapsed="false">
      <c r="A997" s="80" t="s">
        <v>4094</v>
      </c>
      <c r="B997" s="42" t="s">
        <v>4095</v>
      </c>
      <c r="C997" s="81"/>
      <c r="D997" s="41" t="n">
        <v>0</v>
      </c>
      <c r="E997" s="41"/>
      <c r="F997" s="41"/>
    </row>
    <row r="998" s="82" customFormat="true" ht="12.5" hidden="false" customHeight="false" outlineLevel="0" collapsed="false">
      <c r="A998" s="84" t="s">
        <v>23</v>
      </c>
      <c r="B998" s="83" t="s">
        <v>4082</v>
      </c>
      <c r="C998" s="81" t="s">
        <v>95</v>
      </c>
      <c r="D998" s="41" t="n">
        <v>81.7</v>
      </c>
      <c r="E998" s="41"/>
      <c r="F998" s="41"/>
    </row>
    <row r="999" s="82" customFormat="true" ht="12.5" hidden="false" customHeight="false" outlineLevel="0" collapsed="false">
      <c r="A999" s="84" t="s">
        <v>26</v>
      </c>
      <c r="B999" s="83" t="s">
        <v>4083</v>
      </c>
      <c r="C999" s="81" t="s">
        <v>95</v>
      </c>
      <c r="D999" s="41" t="n">
        <v>101.2</v>
      </c>
      <c r="E999" s="41"/>
      <c r="F999" s="41"/>
    </row>
    <row r="1000" s="82" customFormat="true" ht="12.5" hidden="false" customHeight="false" outlineLevel="0" collapsed="false">
      <c r="A1000" s="84" t="s">
        <v>28</v>
      </c>
      <c r="B1000" s="83" t="s">
        <v>4084</v>
      </c>
      <c r="C1000" s="81" t="s">
        <v>95</v>
      </c>
      <c r="D1000" s="41" t="n">
        <v>123.1</v>
      </c>
      <c r="E1000" s="41"/>
      <c r="F1000" s="41"/>
    </row>
    <row r="1001" s="82" customFormat="true" ht="12.5" hidden="false" customHeight="false" outlineLevel="0" collapsed="false">
      <c r="A1001" s="84" t="s">
        <v>49</v>
      </c>
      <c r="B1001" s="83" t="s">
        <v>4086</v>
      </c>
      <c r="C1001" s="81" t="s">
        <v>95</v>
      </c>
      <c r="D1001" s="41" t="n">
        <v>153</v>
      </c>
      <c r="E1001" s="41"/>
      <c r="F1001" s="41"/>
    </row>
    <row r="1002" s="82" customFormat="true" ht="12.5" hidden="false" customHeight="false" outlineLevel="0" collapsed="false">
      <c r="A1002" s="84" t="s">
        <v>51</v>
      </c>
      <c r="B1002" s="83" t="s">
        <v>4087</v>
      </c>
      <c r="C1002" s="81" t="s">
        <v>95</v>
      </c>
      <c r="D1002" s="41" t="n">
        <v>195.5</v>
      </c>
      <c r="E1002" s="41"/>
      <c r="F1002" s="41"/>
    </row>
    <row r="1003" s="82" customFormat="true" ht="13" hidden="false" customHeight="false" outlineLevel="0" collapsed="false">
      <c r="A1003" s="80" t="s">
        <v>4096</v>
      </c>
      <c r="B1003" s="42" t="s">
        <v>4097</v>
      </c>
      <c r="C1003" s="81"/>
      <c r="D1003" s="41" t="n">
        <v>0</v>
      </c>
      <c r="E1003" s="41"/>
      <c r="F1003" s="41"/>
    </row>
    <row r="1004" s="82" customFormat="true" ht="12.5" hidden="false" customHeight="false" outlineLevel="0" collapsed="false">
      <c r="A1004" s="84" t="s">
        <v>23</v>
      </c>
      <c r="B1004" s="83" t="s">
        <v>4082</v>
      </c>
      <c r="C1004" s="81" t="s">
        <v>95</v>
      </c>
      <c r="D1004" s="41" t="n">
        <v>94.3</v>
      </c>
      <c r="E1004" s="41"/>
      <c r="F1004" s="41"/>
    </row>
    <row r="1005" s="82" customFormat="true" ht="12.5" hidden="false" customHeight="false" outlineLevel="0" collapsed="false">
      <c r="A1005" s="84" t="s">
        <v>26</v>
      </c>
      <c r="B1005" s="83" t="s">
        <v>4083</v>
      </c>
      <c r="C1005" s="81" t="s">
        <v>95</v>
      </c>
      <c r="D1005" s="41" t="n">
        <v>112.7</v>
      </c>
      <c r="E1005" s="41"/>
      <c r="F1005" s="41"/>
    </row>
    <row r="1006" s="82" customFormat="true" ht="12.5" hidden="false" customHeight="false" outlineLevel="0" collapsed="false">
      <c r="A1006" s="84" t="s">
        <v>28</v>
      </c>
      <c r="B1006" s="83" t="s">
        <v>4084</v>
      </c>
      <c r="C1006" s="81" t="s">
        <v>95</v>
      </c>
      <c r="D1006" s="41" t="n">
        <v>126.5</v>
      </c>
      <c r="E1006" s="41"/>
      <c r="F1006" s="137"/>
    </row>
    <row r="1007" s="82" customFormat="true" ht="12.5" hidden="false" customHeight="false" outlineLevel="0" collapsed="false">
      <c r="A1007" s="84" t="s">
        <v>49</v>
      </c>
      <c r="B1007" s="83" t="s">
        <v>4085</v>
      </c>
      <c r="C1007" s="81" t="s">
        <v>95</v>
      </c>
      <c r="D1007" s="41" t="n">
        <v>154.1</v>
      </c>
      <c r="E1007" s="41"/>
      <c r="F1007" s="137"/>
    </row>
    <row r="1008" s="82" customFormat="true" ht="12.5" hidden="false" customHeight="false" outlineLevel="0" collapsed="false">
      <c r="A1008" s="84" t="s">
        <v>51</v>
      </c>
      <c r="B1008" s="83" t="s">
        <v>4086</v>
      </c>
      <c r="C1008" s="81" t="s">
        <v>95</v>
      </c>
      <c r="D1008" s="41" t="n">
        <v>186.3</v>
      </c>
      <c r="E1008" s="41"/>
      <c r="F1008" s="137"/>
    </row>
    <row r="1009" s="82" customFormat="true" ht="12.5" hidden="false" customHeight="false" outlineLevel="0" collapsed="false">
      <c r="A1009" s="84" t="s">
        <v>53</v>
      </c>
      <c r="B1009" s="83" t="s">
        <v>4087</v>
      </c>
      <c r="C1009" s="81" t="s">
        <v>95</v>
      </c>
      <c r="D1009" s="41" t="n">
        <v>232.3</v>
      </c>
      <c r="E1009" s="41"/>
      <c r="F1009" s="137"/>
    </row>
    <row r="1010" s="82" customFormat="true" ht="12.5" hidden="false" customHeight="false" outlineLevel="0" collapsed="false">
      <c r="A1010" s="84"/>
      <c r="B1010" s="83"/>
      <c r="C1010" s="81"/>
      <c r="D1010" s="41" t="n">
        <v>0</v>
      </c>
      <c r="E1010" s="41"/>
      <c r="F1010" s="137"/>
    </row>
    <row r="1011" s="82" customFormat="true" ht="25" hidden="false" customHeight="false" outlineLevel="0" collapsed="false">
      <c r="A1011" s="80"/>
      <c r="B1011" s="83" t="s">
        <v>4098</v>
      </c>
      <c r="C1011" s="81"/>
      <c r="D1011" s="41" t="n">
        <v>0</v>
      </c>
      <c r="E1011" s="41"/>
      <c r="F1011" s="137"/>
    </row>
    <row r="1012" s="82" customFormat="true" ht="13" hidden="false" customHeight="false" outlineLevel="0" collapsed="false">
      <c r="A1012" s="80" t="s">
        <v>4099</v>
      </c>
      <c r="B1012" s="42" t="s">
        <v>4081</v>
      </c>
      <c r="C1012" s="81"/>
      <c r="D1012" s="41" t="n">
        <v>0</v>
      </c>
      <c r="E1012" s="41"/>
      <c r="F1012" s="137"/>
    </row>
    <row r="1013" s="82" customFormat="true" ht="12.5" hidden="false" customHeight="false" outlineLevel="0" collapsed="false">
      <c r="A1013" s="84" t="s">
        <v>23</v>
      </c>
      <c r="B1013" s="83" t="s">
        <v>4082</v>
      </c>
      <c r="C1013" s="81" t="s">
        <v>95</v>
      </c>
      <c r="D1013" s="41" t="n">
        <v>54.1</v>
      </c>
      <c r="E1013" s="41"/>
      <c r="F1013" s="137"/>
    </row>
    <row r="1014" s="82" customFormat="true" ht="12.5" hidden="false" customHeight="false" outlineLevel="0" collapsed="false">
      <c r="A1014" s="84" t="s">
        <v>26</v>
      </c>
      <c r="B1014" s="83" t="s">
        <v>4083</v>
      </c>
      <c r="C1014" s="81" t="s">
        <v>95</v>
      </c>
      <c r="D1014" s="41" t="n">
        <v>65.6</v>
      </c>
      <c r="E1014" s="41"/>
      <c r="F1014" s="137"/>
    </row>
    <row r="1015" s="82" customFormat="true" ht="12.5" hidden="false" customHeight="false" outlineLevel="0" collapsed="false">
      <c r="A1015" s="84" t="s">
        <v>28</v>
      </c>
      <c r="B1015" s="83" t="s">
        <v>4084</v>
      </c>
      <c r="C1015" s="81" t="s">
        <v>95</v>
      </c>
      <c r="D1015" s="41" t="n">
        <v>74.8</v>
      </c>
      <c r="E1015" s="41"/>
      <c r="F1015" s="137"/>
    </row>
    <row r="1016" s="82" customFormat="true" ht="12.5" hidden="false" customHeight="false" outlineLevel="0" collapsed="false">
      <c r="A1016" s="84" t="s">
        <v>49</v>
      </c>
      <c r="B1016" s="83" t="s">
        <v>4085</v>
      </c>
      <c r="C1016" s="81" t="s">
        <v>95</v>
      </c>
      <c r="D1016" s="41" t="n">
        <v>87.4</v>
      </c>
      <c r="E1016" s="41"/>
      <c r="F1016" s="137"/>
    </row>
    <row r="1017" s="82" customFormat="true" ht="12.5" hidden="false" customHeight="false" outlineLevel="0" collapsed="false">
      <c r="A1017" s="84" t="s">
        <v>51</v>
      </c>
      <c r="B1017" s="83" t="s">
        <v>4086</v>
      </c>
      <c r="C1017" s="81" t="s">
        <v>95</v>
      </c>
      <c r="D1017" s="41" t="n">
        <v>104.7</v>
      </c>
      <c r="E1017" s="41"/>
      <c r="F1017" s="137"/>
    </row>
    <row r="1018" s="82" customFormat="true" ht="12.5" hidden="false" customHeight="false" outlineLevel="0" collapsed="false">
      <c r="A1018" s="84" t="s">
        <v>53</v>
      </c>
      <c r="B1018" s="83" t="s">
        <v>4087</v>
      </c>
      <c r="C1018" s="81" t="s">
        <v>95</v>
      </c>
      <c r="D1018" s="41" t="n">
        <v>125.4</v>
      </c>
      <c r="E1018" s="41"/>
      <c r="F1018" s="137"/>
    </row>
    <row r="1019" s="82" customFormat="true" ht="13" hidden="false" customHeight="false" outlineLevel="0" collapsed="false">
      <c r="A1019" s="80" t="s">
        <v>4100</v>
      </c>
      <c r="B1019" s="42" t="s">
        <v>4089</v>
      </c>
      <c r="C1019" s="81"/>
      <c r="D1019" s="41" t="n">
        <v>0</v>
      </c>
      <c r="E1019" s="41"/>
      <c r="F1019" s="137"/>
    </row>
    <row r="1020" s="82" customFormat="true" ht="12.5" hidden="false" customHeight="false" outlineLevel="0" collapsed="false">
      <c r="A1020" s="84" t="s">
        <v>23</v>
      </c>
      <c r="B1020" s="83" t="s">
        <v>4082</v>
      </c>
      <c r="C1020" s="81" t="s">
        <v>95</v>
      </c>
      <c r="D1020" s="41" t="n">
        <v>57.5</v>
      </c>
      <c r="E1020" s="41"/>
      <c r="F1020" s="137"/>
    </row>
    <row r="1021" s="82" customFormat="true" ht="12.5" hidden="false" customHeight="false" outlineLevel="0" collapsed="false">
      <c r="A1021" s="84" t="s">
        <v>26</v>
      </c>
      <c r="B1021" s="83" t="s">
        <v>4083</v>
      </c>
      <c r="C1021" s="81" t="s">
        <v>95</v>
      </c>
      <c r="D1021" s="41" t="n">
        <v>71.3</v>
      </c>
      <c r="E1021" s="41"/>
      <c r="F1021" s="137"/>
    </row>
    <row r="1022" s="82" customFormat="true" ht="12.5" hidden="false" customHeight="false" outlineLevel="0" collapsed="false">
      <c r="A1022" s="84" t="s">
        <v>28</v>
      </c>
      <c r="B1022" s="83" t="s">
        <v>4084</v>
      </c>
      <c r="C1022" s="81" t="s">
        <v>95</v>
      </c>
      <c r="D1022" s="41" t="n">
        <v>88.6</v>
      </c>
      <c r="E1022" s="41"/>
      <c r="F1022" s="137"/>
    </row>
    <row r="1023" s="82" customFormat="true" ht="12.5" hidden="false" customHeight="false" outlineLevel="0" collapsed="false">
      <c r="A1023" s="84" t="s">
        <v>49</v>
      </c>
      <c r="B1023" s="83" t="s">
        <v>4085</v>
      </c>
      <c r="C1023" s="81" t="s">
        <v>95</v>
      </c>
      <c r="D1023" s="41" t="n">
        <v>100.1</v>
      </c>
      <c r="E1023" s="41"/>
      <c r="F1023" s="137"/>
    </row>
    <row r="1024" s="82" customFormat="true" ht="12.5" hidden="false" customHeight="false" outlineLevel="0" collapsed="false">
      <c r="A1024" s="84" t="s">
        <v>51</v>
      </c>
      <c r="B1024" s="83" t="s">
        <v>4086</v>
      </c>
      <c r="C1024" s="81" t="s">
        <v>95</v>
      </c>
      <c r="D1024" s="41" t="n">
        <v>118.5</v>
      </c>
      <c r="E1024" s="41"/>
      <c r="F1024" s="137"/>
    </row>
    <row r="1025" s="82" customFormat="true" ht="12.5" hidden="false" customHeight="false" outlineLevel="0" collapsed="false">
      <c r="A1025" s="84" t="s">
        <v>53</v>
      </c>
      <c r="B1025" s="83" t="s">
        <v>4087</v>
      </c>
      <c r="C1025" s="81" t="s">
        <v>95</v>
      </c>
      <c r="D1025" s="41" t="n">
        <v>150.7</v>
      </c>
      <c r="E1025" s="41"/>
      <c r="F1025" s="137"/>
    </row>
    <row r="1026" s="82" customFormat="true" ht="13" hidden="false" customHeight="false" outlineLevel="0" collapsed="false">
      <c r="A1026" s="80" t="s">
        <v>4101</v>
      </c>
      <c r="B1026" s="42" t="s">
        <v>4091</v>
      </c>
      <c r="C1026" s="81"/>
      <c r="D1026" s="41" t="n">
        <v>0</v>
      </c>
      <c r="E1026" s="41"/>
      <c r="F1026" s="137"/>
    </row>
    <row r="1027" s="82" customFormat="true" ht="12.5" hidden="false" customHeight="false" outlineLevel="0" collapsed="false">
      <c r="A1027" s="84" t="s">
        <v>23</v>
      </c>
      <c r="B1027" s="83" t="s">
        <v>4082</v>
      </c>
      <c r="C1027" s="81" t="s">
        <v>95</v>
      </c>
      <c r="D1027" s="41" t="n">
        <v>66.7</v>
      </c>
      <c r="E1027" s="41"/>
      <c r="F1027" s="137"/>
    </row>
    <row r="1028" s="82" customFormat="true" ht="12.5" hidden="false" customHeight="false" outlineLevel="0" collapsed="false">
      <c r="A1028" s="84" t="s">
        <v>26</v>
      </c>
      <c r="B1028" s="83" t="s">
        <v>4083</v>
      </c>
      <c r="C1028" s="81" t="s">
        <v>95</v>
      </c>
      <c r="D1028" s="41" t="n">
        <v>80.5</v>
      </c>
      <c r="E1028" s="41"/>
      <c r="F1028" s="137"/>
    </row>
    <row r="1029" s="82" customFormat="true" ht="12.5" hidden="false" customHeight="false" outlineLevel="0" collapsed="false">
      <c r="A1029" s="84" t="s">
        <v>28</v>
      </c>
      <c r="B1029" s="83" t="s">
        <v>4084</v>
      </c>
      <c r="C1029" s="81" t="s">
        <v>95</v>
      </c>
      <c r="D1029" s="41" t="n">
        <v>102.4</v>
      </c>
      <c r="E1029" s="41"/>
      <c r="F1029" s="137"/>
    </row>
    <row r="1030" s="82" customFormat="true" ht="12.5" hidden="false" customHeight="false" outlineLevel="0" collapsed="false">
      <c r="A1030" s="84" t="s">
        <v>49</v>
      </c>
      <c r="B1030" s="83" t="s">
        <v>4085</v>
      </c>
      <c r="C1030" s="81" t="s">
        <v>95</v>
      </c>
      <c r="D1030" s="41" t="n">
        <v>105.8</v>
      </c>
      <c r="E1030" s="41"/>
      <c r="F1030" s="137"/>
    </row>
    <row r="1031" s="82" customFormat="true" ht="12.5" hidden="false" customHeight="false" outlineLevel="0" collapsed="false">
      <c r="A1031" s="84" t="s">
        <v>51</v>
      </c>
      <c r="B1031" s="83" t="s">
        <v>4086</v>
      </c>
      <c r="C1031" s="81" t="s">
        <v>95</v>
      </c>
      <c r="D1031" s="41" t="n">
        <v>121.9</v>
      </c>
      <c r="E1031" s="41"/>
      <c r="F1031" s="137"/>
    </row>
    <row r="1032" s="82" customFormat="true" ht="12.5" hidden="false" customHeight="false" outlineLevel="0" collapsed="false">
      <c r="A1032" s="84" t="s">
        <v>53</v>
      </c>
      <c r="B1032" s="83" t="s">
        <v>4087</v>
      </c>
      <c r="C1032" s="81" t="s">
        <v>95</v>
      </c>
      <c r="D1032" s="41" t="n">
        <v>155.3</v>
      </c>
      <c r="E1032" s="41"/>
      <c r="F1032" s="137"/>
    </row>
    <row r="1033" s="82" customFormat="true" ht="13" hidden="false" customHeight="false" outlineLevel="0" collapsed="false">
      <c r="A1033" s="80" t="s">
        <v>4102</v>
      </c>
      <c r="B1033" s="42" t="s">
        <v>4093</v>
      </c>
      <c r="C1033" s="81"/>
      <c r="D1033" s="41" t="n">
        <v>0</v>
      </c>
      <c r="E1033" s="41"/>
      <c r="F1033" s="137"/>
    </row>
    <row r="1034" s="82" customFormat="true" ht="12.5" hidden="false" customHeight="false" outlineLevel="0" collapsed="false">
      <c r="A1034" s="84" t="s">
        <v>23</v>
      </c>
      <c r="B1034" s="83" t="s">
        <v>4082</v>
      </c>
      <c r="C1034" s="81" t="s">
        <v>95</v>
      </c>
      <c r="D1034" s="41" t="n">
        <v>73.6</v>
      </c>
      <c r="E1034" s="41"/>
      <c r="F1034" s="137"/>
    </row>
    <row r="1035" s="82" customFormat="true" ht="12.5" hidden="false" customHeight="false" outlineLevel="0" collapsed="false">
      <c r="A1035" s="84" t="s">
        <v>26</v>
      </c>
      <c r="B1035" s="83" t="s">
        <v>4083</v>
      </c>
      <c r="C1035" s="81" t="s">
        <v>95</v>
      </c>
      <c r="D1035" s="41" t="n">
        <v>89.7</v>
      </c>
      <c r="E1035" s="41"/>
      <c r="F1035" s="137"/>
    </row>
    <row r="1036" s="82" customFormat="true" ht="12.5" hidden="false" customHeight="false" outlineLevel="0" collapsed="false">
      <c r="A1036" s="84" t="s">
        <v>28</v>
      </c>
      <c r="B1036" s="83" t="s">
        <v>4084</v>
      </c>
      <c r="C1036" s="81" t="s">
        <v>95</v>
      </c>
      <c r="D1036" s="41" t="n">
        <v>111.6</v>
      </c>
      <c r="E1036" s="41"/>
      <c r="F1036" s="137"/>
    </row>
    <row r="1037" s="82" customFormat="true" ht="12.5" hidden="false" customHeight="false" outlineLevel="0" collapsed="false">
      <c r="A1037" s="84" t="s">
        <v>49</v>
      </c>
      <c r="B1037" s="83" t="s">
        <v>4085</v>
      </c>
      <c r="C1037" s="81" t="s">
        <v>95</v>
      </c>
      <c r="D1037" s="41" t="n">
        <v>126.5</v>
      </c>
      <c r="E1037" s="41"/>
      <c r="F1037" s="137"/>
    </row>
    <row r="1038" s="82" customFormat="true" ht="12.5" hidden="false" customHeight="false" outlineLevel="0" collapsed="false">
      <c r="A1038" s="84" t="s">
        <v>51</v>
      </c>
      <c r="B1038" s="83" t="s">
        <v>4086</v>
      </c>
      <c r="C1038" s="81" t="s">
        <v>95</v>
      </c>
      <c r="D1038" s="41" t="n">
        <v>131.1</v>
      </c>
      <c r="E1038" s="41"/>
      <c r="F1038" s="137"/>
    </row>
    <row r="1039" s="82" customFormat="true" ht="12.5" hidden="false" customHeight="false" outlineLevel="0" collapsed="false">
      <c r="A1039" s="84" t="s">
        <v>53</v>
      </c>
      <c r="B1039" s="83" t="s">
        <v>4087</v>
      </c>
      <c r="C1039" s="81" t="s">
        <v>95</v>
      </c>
      <c r="D1039" s="41" t="n">
        <v>176</v>
      </c>
      <c r="E1039" s="41"/>
      <c r="F1039" s="137"/>
    </row>
    <row r="1040" s="82" customFormat="true" ht="13" hidden="false" customHeight="false" outlineLevel="0" collapsed="false">
      <c r="A1040" s="80" t="s">
        <v>4103</v>
      </c>
      <c r="B1040" s="42" t="s">
        <v>4095</v>
      </c>
      <c r="C1040" s="81"/>
      <c r="D1040" s="41" t="n">
        <v>0</v>
      </c>
      <c r="E1040" s="41"/>
      <c r="F1040" s="137"/>
    </row>
    <row r="1041" s="82" customFormat="true" ht="12.5" hidden="false" customHeight="false" outlineLevel="0" collapsed="false">
      <c r="A1041" s="84" t="s">
        <v>23</v>
      </c>
      <c r="B1041" s="83" t="s">
        <v>4082</v>
      </c>
      <c r="C1041" s="81" t="s">
        <v>95</v>
      </c>
      <c r="D1041" s="41" t="n">
        <v>96.6</v>
      </c>
      <c r="E1041" s="41"/>
      <c r="F1041" s="137"/>
    </row>
    <row r="1042" s="82" customFormat="true" ht="12.5" hidden="false" customHeight="false" outlineLevel="0" collapsed="false">
      <c r="A1042" s="84" t="s">
        <v>26</v>
      </c>
      <c r="B1042" s="83" t="s">
        <v>4083</v>
      </c>
      <c r="C1042" s="81" t="s">
        <v>95</v>
      </c>
      <c r="D1042" s="41" t="n">
        <v>118.5</v>
      </c>
      <c r="E1042" s="41"/>
      <c r="F1042" s="137"/>
    </row>
    <row r="1043" s="82" customFormat="true" ht="12.5" hidden="false" customHeight="false" outlineLevel="0" collapsed="false">
      <c r="A1043" s="84" t="s">
        <v>28</v>
      </c>
      <c r="B1043" s="83" t="s">
        <v>4084</v>
      </c>
      <c r="C1043" s="81" t="s">
        <v>95</v>
      </c>
      <c r="D1043" s="41" t="n">
        <v>144.9</v>
      </c>
      <c r="E1043" s="41"/>
      <c r="F1043" s="137"/>
    </row>
    <row r="1044" s="82" customFormat="true" ht="12.5" hidden="false" customHeight="false" outlineLevel="0" collapsed="false">
      <c r="A1044" s="84" t="s">
        <v>49</v>
      </c>
      <c r="B1044" s="83" t="s">
        <v>4086</v>
      </c>
      <c r="C1044" s="81" t="s">
        <v>95</v>
      </c>
      <c r="D1044" s="41" t="n">
        <v>179.4</v>
      </c>
      <c r="E1044" s="41"/>
      <c r="F1044" s="137"/>
    </row>
    <row r="1045" s="82" customFormat="true" ht="12.5" hidden="false" customHeight="false" outlineLevel="0" collapsed="false">
      <c r="A1045" s="84" t="s">
        <v>51</v>
      </c>
      <c r="B1045" s="83" t="s">
        <v>4087</v>
      </c>
      <c r="C1045" s="81" t="s">
        <v>95</v>
      </c>
      <c r="D1045" s="41" t="n">
        <v>230</v>
      </c>
      <c r="E1045" s="41"/>
      <c r="F1045" s="137"/>
    </row>
    <row r="1046" s="82" customFormat="true" ht="13" hidden="false" customHeight="false" outlineLevel="0" collapsed="false">
      <c r="A1046" s="80" t="s">
        <v>4104</v>
      </c>
      <c r="B1046" s="42" t="s">
        <v>4097</v>
      </c>
      <c r="C1046" s="81"/>
      <c r="D1046" s="41" t="n">
        <v>0</v>
      </c>
      <c r="E1046" s="41"/>
      <c r="F1046" s="137"/>
    </row>
    <row r="1047" s="82" customFormat="true" ht="12.5" hidden="false" customHeight="false" outlineLevel="0" collapsed="false">
      <c r="A1047" s="84" t="s">
        <v>23</v>
      </c>
      <c r="B1047" s="83" t="s">
        <v>4082</v>
      </c>
      <c r="C1047" s="81" t="s">
        <v>95</v>
      </c>
      <c r="D1047" s="41" t="n">
        <v>111.6</v>
      </c>
      <c r="E1047" s="41"/>
      <c r="F1047" s="137"/>
    </row>
    <row r="1048" s="82" customFormat="true" ht="12.5" hidden="false" customHeight="false" outlineLevel="0" collapsed="false">
      <c r="A1048" s="84" t="s">
        <v>26</v>
      </c>
      <c r="B1048" s="83" t="s">
        <v>4083</v>
      </c>
      <c r="C1048" s="81" t="s">
        <v>95</v>
      </c>
      <c r="D1048" s="41" t="n">
        <v>132.3</v>
      </c>
      <c r="E1048" s="41"/>
      <c r="F1048" s="137"/>
    </row>
    <row r="1049" s="82" customFormat="true" ht="12.5" hidden="false" customHeight="false" outlineLevel="0" collapsed="false">
      <c r="A1049" s="84" t="s">
        <v>28</v>
      </c>
      <c r="B1049" s="83" t="s">
        <v>4084</v>
      </c>
      <c r="C1049" s="81" t="s">
        <v>95</v>
      </c>
      <c r="D1049" s="41" t="n">
        <v>148.4</v>
      </c>
      <c r="E1049" s="41"/>
      <c r="F1049" s="137"/>
    </row>
    <row r="1050" s="82" customFormat="true" ht="12.5" hidden="false" customHeight="false" outlineLevel="0" collapsed="false">
      <c r="A1050" s="84" t="s">
        <v>49</v>
      </c>
      <c r="B1050" s="83" t="s">
        <v>4085</v>
      </c>
      <c r="C1050" s="81" t="s">
        <v>95</v>
      </c>
      <c r="D1050" s="41" t="n">
        <v>181.7</v>
      </c>
      <c r="E1050" s="41"/>
      <c r="F1050" s="137"/>
    </row>
    <row r="1051" s="82" customFormat="true" ht="12.5" hidden="false" customHeight="false" outlineLevel="0" collapsed="false">
      <c r="A1051" s="84" t="s">
        <v>51</v>
      </c>
      <c r="B1051" s="83" t="s">
        <v>4086</v>
      </c>
      <c r="C1051" s="81" t="s">
        <v>95</v>
      </c>
      <c r="D1051" s="41" t="n">
        <v>218.5</v>
      </c>
      <c r="E1051" s="41"/>
      <c r="F1051" s="137"/>
    </row>
    <row r="1052" s="82" customFormat="true" ht="12.5" hidden="false" customHeight="false" outlineLevel="0" collapsed="false">
      <c r="A1052" s="84" t="s">
        <v>53</v>
      </c>
      <c r="B1052" s="83" t="s">
        <v>4087</v>
      </c>
      <c r="C1052" s="81" t="s">
        <v>95</v>
      </c>
      <c r="D1052" s="41" t="n">
        <v>273.7</v>
      </c>
      <c r="E1052" s="41"/>
      <c r="F1052" s="137"/>
    </row>
    <row r="1053" s="82" customFormat="true" ht="12.5" hidden="false" customHeight="false" outlineLevel="0" collapsed="false">
      <c r="A1053" s="84"/>
      <c r="B1053" s="83"/>
      <c r="C1053" s="81"/>
      <c r="D1053" s="41" t="n">
        <v>0</v>
      </c>
      <c r="E1053" s="41"/>
      <c r="F1053" s="137"/>
    </row>
    <row r="1054" s="82" customFormat="true" ht="13" hidden="false" customHeight="false" outlineLevel="0" collapsed="false">
      <c r="A1054" s="84"/>
      <c r="B1054" s="35" t="s">
        <v>4105</v>
      </c>
      <c r="C1054" s="81"/>
      <c r="D1054" s="41" t="n">
        <v>0</v>
      </c>
      <c r="E1054" s="41"/>
      <c r="F1054" s="137"/>
    </row>
    <row r="1055" s="82" customFormat="true" ht="12.5" hidden="false" customHeight="false" outlineLevel="0" collapsed="false">
      <c r="A1055" s="84"/>
      <c r="B1055" s="83"/>
      <c r="C1055" s="81"/>
      <c r="D1055" s="41" t="n">
        <v>0</v>
      </c>
      <c r="E1055" s="41"/>
      <c r="F1055" s="137"/>
    </row>
    <row r="1056" customFormat="false" ht="13" hidden="false" customHeight="false" outlineLevel="0" collapsed="false">
      <c r="A1056" s="80" t="s">
        <v>4106</v>
      </c>
      <c r="B1056" s="125" t="s">
        <v>4107</v>
      </c>
      <c r="C1056" s="91"/>
      <c r="D1056" s="87" t="n">
        <v>0</v>
      </c>
      <c r="E1056" s="41"/>
    </row>
    <row r="1057" customFormat="false" ht="13" hidden="false" customHeight="false" outlineLevel="0" collapsed="false">
      <c r="A1057" s="45" t="s">
        <v>23</v>
      </c>
      <c r="B1057" s="125" t="s">
        <v>4108</v>
      </c>
      <c r="C1057" s="81" t="s">
        <v>95</v>
      </c>
      <c r="D1057" s="87" t="n">
        <v>18.4</v>
      </c>
      <c r="E1057" s="41"/>
    </row>
    <row r="1058" customFormat="false" ht="13" hidden="false" customHeight="false" outlineLevel="0" collapsed="false">
      <c r="A1058" s="45" t="s">
        <v>26</v>
      </c>
      <c r="B1058" s="125" t="s">
        <v>4109</v>
      </c>
      <c r="C1058" s="81" t="s">
        <v>95</v>
      </c>
      <c r="D1058" s="87" t="n">
        <v>35.7</v>
      </c>
      <c r="E1058" s="41"/>
    </row>
    <row r="1059" customFormat="false" ht="13" hidden="false" customHeight="false" outlineLevel="0" collapsed="false">
      <c r="A1059" s="45" t="s">
        <v>28</v>
      </c>
      <c r="B1059" s="125" t="s">
        <v>4110</v>
      </c>
      <c r="C1059" s="81" t="s">
        <v>95</v>
      </c>
      <c r="D1059" s="87" t="n">
        <v>57.5</v>
      </c>
      <c r="E1059" s="41"/>
    </row>
    <row r="1060" customFormat="false" ht="13" hidden="false" customHeight="false" outlineLevel="0" collapsed="false">
      <c r="A1060" s="45" t="s">
        <v>49</v>
      </c>
      <c r="B1060" s="125" t="s">
        <v>4111</v>
      </c>
      <c r="C1060" s="81" t="s">
        <v>95</v>
      </c>
      <c r="D1060" s="87" t="n">
        <v>79.4</v>
      </c>
      <c r="E1060" s="41"/>
    </row>
    <row r="1061" customFormat="false" ht="13" hidden="false" customHeight="false" outlineLevel="0" collapsed="false">
      <c r="A1061" s="45"/>
      <c r="B1061" s="125"/>
      <c r="C1061" s="81"/>
      <c r="D1061" s="87"/>
    </row>
    <row r="1062" s="82" customFormat="true" ht="12.5" hidden="false" customHeight="false" outlineLevel="0" collapsed="false">
      <c r="A1062" s="84"/>
      <c r="B1062" s="83"/>
      <c r="C1062" s="81"/>
      <c r="D1062" s="41"/>
      <c r="E1062" s="137"/>
      <c r="F1062" s="137"/>
    </row>
    <row r="1063" s="82" customFormat="true" ht="13" hidden="false" customHeight="false" outlineLevel="0" collapsed="false">
      <c r="A1063" s="80" t="s">
        <v>4112</v>
      </c>
      <c r="B1063" s="35" t="s">
        <v>4113</v>
      </c>
      <c r="C1063" s="81"/>
      <c r="D1063" s="41"/>
      <c r="E1063" s="137"/>
      <c r="F1063" s="137"/>
    </row>
    <row r="1064" s="82" customFormat="true" ht="13" hidden="false" customHeight="false" outlineLevel="0" collapsed="false">
      <c r="A1064" s="80"/>
      <c r="B1064" s="35"/>
      <c r="C1064" s="81"/>
      <c r="D1064" s="41"/>
      <c r="E1064" s="137"/>
      <c r="F1064" s="137"/>
    </row>
    <row r="1065" s="82" customFormat="true" ht="13" hidden="false" customHeight="false" outlineLevel="0" collapsed="false">
      <c r="A1065" s="80"/>
      <c r="B1065" s="35" t="s">
        <v>4114</v>
      </c>
      <c r="C1065" s="81"/>
      <c r="D1065" s="41"/>
      <c r="E1065" s="137"/>
      <c r="F1065" s="137"/>
    </row>
    <row r="1066" s="82" customFormat="true" ht="13" hidden="false" customHeight="false" outlineLevel="0" collapsed="false">
      <c r="A1066" s="80"/>
      <c r="B1066" s="35"/>
      <c r="C1066" s="81"/>
      <c r="D1066" s="41"/>
      <c r="E1066" s="137"/>
      <c r="F1066" s="137"/>
    </row>
    <row r="1067" s="82" customFormat="true" ht="50" hidden="false" customHeight="false" outlineLevel="0" collapsed="false">
      <c r="A1067" s="80"/>
      <c r="B1067" s="83" t="s">
        <v>4115</v>
      </c>
      <c r="C1067" s="81"/>
      <c r="D1067" s="41"/>
      <c r="E1067" s="137"/>
      <c r="F1067" s="137"/>
    </row>
    <row r="1068" s="82" customFormat="true" ht="12.5" hidden="false" customHeight="false" outlineLevel="0" collapsed="false">
      <c r="A1068" s="80" t="s">
        <v>4116</v>
      </c>
      <c r="B1068" s="83" t="s">
        <v>4117</v>
      </c>
      <c r="C1068" s="81"/>
      <c r="D1068" s="41"/>
      <c r="E1068" s="137"/>
      <c r="F1068" s="137"/>
    </row>
    <row r="1069" s="82" customFormat="true" ht="12.5" hidden="false" customHeight="false" outlineLevel="0" collapsed="false">
      <c r="A1069" s="84" t="s">
        <v>23</v>
      </c>
      <c r="B1069" s="83" t="s">
        <v>4082</v>
      </c>
      <c r="C1069" s="81" t="s">
        <v>95</v>
      </c>
      <c r="D1069" s="41" t="n">
        <v>172</v>
      </c>
      <c r="E1069" s="41"/>
      <c r="F1069" s="137"/>
    </row>
    <row r="1070" s="82" customFormat="true" ht="12.5" hidden="false" customHeight="false" outlineLevel="0" collapsed="false">
      <c r="A1070" s="84" t="s">
        <v>26</v>
      </c>
      <c r="B1070" s="83" t="s">
        <v>4083</v>
      </c>
      <c r="C1070" s="81" t="s">
        <v>95</v>
      </c>
      <c r="D1070" s="41" t="n">
        <v>179</v>
      </c>
      <c r="E1070" s="41"/>
      <c r="F1070" s="137"/>
    </row>
    <row r="1071" s="82" customFormat="true" ht="12.5" hidden="false" customHeight="false" outlineLevel="0" collapsed="false">
      <c r="A1071" s="84" t="s">
        <v>28</v>
      </c>
      <c r="B1071" s="83" t="s">
        <v>4084</v>
      </c>
      <c r="C1071" s="81" t="s">
        <v>95</v>
      </c>
      <c r="D1071" s="41" t="n">
        <v>194</v>
      </c>
      <c r="E1071" s="41"/>
      <c r="F1071" s="137"/>
    </row>
    <row r="1072" s="82" customFormat="true" ht="12.5" hidden="false" customHeight="false" outlineLevel="0" collapsed="false">
      <c r="A1072" s="84" t="s">
        <v>49</v>
      </c>
      <c r="B1072" s="83" t="s">
        <v>4085</v>
      </c>
      <c r="C1072" s="81" t="s">
        <v>95</v>
      </c>
      <c r="D1072" s="41" t="n">
        <v>209</v>
      </c>
      <c r="E1072" s="41"/>
      <c r="F1072" s="137"/>
    </row>
    <row r="1073" s="82" customFormat="true" ht="12.5" hidden="false" customHeight="false" outlineLevel="0" collapsed="false">
      <c r="A1073" s="84" t="s">
        <v>51</v>
      </c>
      <c r="B1073" s="83" t="s">
        <v>4086</v>
      </c>
      <c r="C1073" s="81" t="s">
        <v>95</v>
      </c>
      <c r="D1073" s="41" t="n">
        <v>223</v>
      </c>
      <c r="E1073" s="41"/>
      <c r="F1073" s="137"/>
    </row>
    <row r="1074" s="82" customFormat="true" ht="12.5" hidden="false" customHeight="false" outlineLevel="0" collapsed="false">
      <c r="A1074" s="84" t="s">
        <v>53</v>
      </c>
      <c r="B1074" s="83" t="s">
        <v>4118</v>
      </c>
      <c r="C1074" s="81" t="s">
        <v>95</v>
      </c>
      <c r="D1074" s="41" t="n">
        <v>238</v>
      </c>
      <c r="E1074" s="41"/>
      <c r="F1074" s="137"/>
    </row>
    <row r="1075" s="82" customFormat="true" ht="12.5" hidden="false" customHeight="false" outlineLevel="0" collapsed="false">
      <c r="A1075" s="84" t="s">
        <v>55</v>
      </c>
      <c r="B1075" s="83" t="s">
        <v>4087</v>
      </c>
      <c r="C1075" s="81" t="s">
        <v>95</v>
      </c>
      <c r="D1075" s="41" t="n">
        <v>250</v>
      </c>
      <c r="E1075" s="41"/>
      <c r="F1075" s="137"/>
    </row>
    <row r="1076" s="82" customFormat="true" ht="12.5" hidden="false" customHeight="false" outlineLevel="0" collapsed="false">
      <c r="A1076" s="80" t="s">
        <v>4119</v>
      </c>
      <c r="B1076" s="83" t="s">
        <v>4120</v>
      </c>
      <c r="C1076" s="81"/>
      <c r="D1076" s="41" t="n">
        <v>0</v>
      </c>
      <c r="E1076" s="41"/>
      <c r="F1076" s="137"/>
    </row>
    <row r="1077" s="82" customFormat="true" ht="12.5" hidden="false" customHeight="false" outlineLevel="0" collapsed="false">
      <c r="A1077" s="84" t="s">
        <v>23</v>
      </c>
      <c r="B1077" s="83" t="s">
        <v>4082</v>
      </c>
      <c r="C1077" s="81" t="s">
        <v>95</v>
      </c>
      <c r="D1077" s="41" t="n">
        <v>201</v>
      </c>
      <c r="E1077" s="41"/>
      <c r="F1077" s="137"/>
    </row>
    <row r="1078" s="82" customFormat="true" ht="12.5" hidden="false" customHeight="false" outlineLevel="0" collapsed="false">
      <c r="A1078" s="84" t="s">
        <v>26</v>
      </c>
      <c r="B1078" s="83" t="s">
        <v>4083</v>
      </c>
      <c r="C1078" s="81" t="s">
        <v>95</v>
      </c>
      <c r="D1078" s="41" t="n">
        <v>210</v>
      </c>
      <c r="E1078" s="41"/>
      <c r="F1078" s="137"/>
    </row>
    <row r="1079" s="82" customFormat="true" ht="12.5" hidden="false" customHeight="false" outlineLevel="0" collapsed="false">
      <c r="A1079" s="84" t="s">
        <v>28</v>
      </c>
      <c r="B1079" s="83" t="s">
        <v>4084</v>
      </c>
      <c r="C1079" s="81" t="s">
        <v>95</v>
      </c>
      <c r="D1079" s="41" t="n">
        <v>221</v>
      </c>
      <c r="E1079" s="41"/>
      <c r="F1079" s="137"/>
    </row>
    <row r="1080" s="82" customFormat="true" ht="12.5" hidden="false" customHeight="false" outlineLevel="0" collapsed="false">
      <c r="A1080" s="84" t="s">
        <v>49</v>
      </c>
      <c r="B1080" s="83" t="s">
        <v>4085</v>
      </c>
      <c r="C1080" s="81" t="s">
        <v>95</v>
      </c>
      <c r="D1080" s="41" t="n">
        <v>226</v>
      </c>
      <c r="E1080" s="41"/>
      <c r="F1080" s="137"/>
    </row>
    <row r="1081" s="82" customFormat="true" ht="12.5" hidden="false" customHeight="false" outlineLevel="0" collapsed="false">
      <c r="A1081" s="84" t="s">
        <v>51</v>
      </c>
      <c r="B1081" s="83" t="s">
        <v>4086</v>
      </c>
      <c r="C1081" s="81" t="s">
        <v>95</v>
      </c>
      <c r="D1081" s="41" t="n">
        <v>244</v>
      </c>
      <c r="E1081" s="41"/>
      <c r="F1081" s="137"/>
    </row>
    <row r="1082" s="82" customFormat="true" ht="12.5" hidden="false" customHeight="false" outlineLevel="0" collapsed="false">
      <c r="A1082" s="84" t="s">
        <v>53</v>
      </c>
      <c r="B1082" s="83" t="s">
        <v>4118</v>
      </c>
      <c r="C1082" s="81" t="s">
        <v>95</v>
      </c>
      <c r="D1082" s="41" t="n">
        <v>268</v>
      </c>
      <c r="E1082" s="41"/>
      <c r="F1082" s="137"/>
    </row>
    <row r="1083" s="82" customFormat="true" ht="12.5" hidden="false" customHeight="false" outlineLevel="0" collapsed="false">
      <c r="A1083" s="84" t="s">
        <v>55</v>
      </c>
      <c r="B1083" s="83" t="s">
        <v>4087</v>
      </c>
      <c r="C1083" s="81" t="s">
        <v>95</v>
      </c>
      <c r="D1083" s="41" t="n">
        <v>275</v>
      </c>
      <c r="E1083" s="41"/>
      <c r="F1083" s="137"/>
    </row>
    <row r="1084" s="82" customFormat="true" ht="12.5" hidden="false" customHeight="false" outlineLevel="0" collapsed="false">
      <c r="A1084" s="80" t="s">
        <v>4121</v>
      </c>
      <c r="B1084" s="83" t="s">
        <v>4122</v>
      </c>
      <c r="C1084" s="81"/>
      <c r="D1084" s="41" t="n">
        <v>0</v>
      </c>
      <c r="E1084" s="41"/>
      <c r="F1084" s="137"/>
    </row>
    <row r="1085" s="82" customFormat="true" ht="12.5" hidden="false" customHeight="false" outlineLevel="0" collapsed="false">
      <c r="A1085" s="84" t="s">
        <v>23</v>
      </c>
      <c r="B1085" s="83" t="s">
        <v>4082</v>
      </c>
      <c r="C1085" s="81" t="s">
        <v>95</v>
      </c>
      <c r="D1085" s="41" t="n">
        <v>201</v>
      </c>
      <c r="E1085" s="41"/>
      <c r="F1085" s="137"/>
    </row>
    <row r="1086" s="82" customFormat="true" ht="12.5" hidden="false" customHeight="false" outlineLevel="0" collapsed="false">
      <c r="A1086" s="84" t="s">
        <v>26</v>
      </c>
      <c r="B1086" s="83" t="s">
        <v>4083</v>
      </c>
      <c r="C1086" s="81" t="s">
        <v>95</v>
      </c>
      <c r="D1086" s="41" t="n">
        <v>211</v>
      </c>
      <c r="E1086" s="41"/>
      <c r="F1086" s="137"/>
    </row>
    <row r="1087" s="82" customFormat="true" ht="12.5" hidden="false" customHeight="false" outlineLevel="0" collapsed="false">
      <c r="A1087" s="84" t="s">
        <v>28</v>
      </c>
      <c r="B1087" s="83" t="s">
        <v>4084</v>
      </c>
      <c r="C1087" s="81" t="s">
        <v>95</v>
      </c>
      <c r="D1087" s="41" t="n">
        <v>259</v>
      </c>
      <c r="E1087" s="41"/>
      <c r="F1087" s="137"/>
    </row>
    <row r="1088" s="82" customFormat="true" ht="12.5" hidden="false" customHeight="false" outlineLevel="0" collapsed="false">
      <c r="A1088" s="84" t="s">
        <v>49</v>
      </c>
      <c r="B1088" s="83" t="s">
        <v>4085</v>
      </c>
      <c r="C1088" s="81" t="s">
        <v>95</v>
      </c>
      <c r="D1088" s="41" t="n">
        <v>270</v>
      </c>
      <c r="E1088" s="41"/>
      <c r="F1088" s="137"/>
    </row>
    <row r="1089" s="82" customFormat="true" ht="12.5" hidden="false" customHeight="false" outlineLevel="0" collapsed="false">
      <c r="A1089" s="84" t="s">
        <v>51</v>
      </c>
      <c r="B1089" s="83" t="s">
        <v>4086</v>
      </c>
      <c r="C1089" s="81" t="s">
        <v>95</v>
      </c>
      <c r="D1089" s="41" t="n">
        <v>272</v>
      </c>
      <c r="E1089" s="41"/>
      <c r="F1089" s="137"/>
    </row>
    <row r="1090" s="82" customFormat="true" ht="12.5" hidden="false" customHeight="false" outlineLevel="0" collapsed="false">
      <c r="A1090" s="84" t="s">
        <v>53</v>
      </c>
      <c r="B1090" s="83" t="s">
        <v>4118</v>
      </c>
      <c r="C1090" s="81" t="s">
        <v>95</v>
      </c>
      <c r="D1090" s="41" t="n">
        <v>276</v>
      </c>
      <c r="E1090" s="41"/>
      <c r="F1090" s="137"/>
    </row>
    <row r="1091" s="82" customFormat="true" ht="12.5" hidden="false" customHeight="false" outlineLevel="0" collapsed="false">
      <c r="A1091" s="84" t="s">
        <v>55</v>
      </c>
      <c r="B1091" s="83" t="s">
        <v>4087</v>
      </c>
      <c r="C1091" s="81" t="s">
        <v>95</v>
      </c>
      <c r="D1091" s="41" t="n">
        <v>299</v>
      </c>
      <c r="E1091" s="41"/>
      <c r="F1091" s="137"/>
    </row>
    <row r="1092" s="82" customFormat="true" ht="12.5" hidden="false" customHeight="false" outlineLevel="0" collapsed="false">
      <c r="A1092" s="80" t="s">
        <v>4123</v>
      </c>
      <c r="B1092" s="83" t="s">
        <v>4124</v>
      </c>
      <c r="C1092" s="81"/>
      <c r="D1092" s="41" t="n">
        <v>0</v>
      </c>
      <c r="E1092" s="41"/>
      <c r="F1092" s="137"/>
    </row>
    <row r="1093" s="82" customFormat="true" ht="12.5" hidden="false" customHeight="false" outlineLevel="0" collapsed="false">
      <c r="A1093" s="84" t="s">
        <v>23</v>
      </c>
      <c r="B1093" s="83" t="s">
        <v>4082</v>
      </c>
      <c r="C1093" s="81" t="s">
        <v>95</v>
      </c>
      <c r="D1093" s="41" t="n">
        <v>195</v>
      </c>
      <c r="E1093" s="41"/>
      <c r="F1093" s="137"/>
    </row>
    <row r="1094" s="82" customFormat="true" ht="12.5" hidden="false" customHeight="false" outlineLevel="0" collapsed="false">
      <c r="A1094" s="84" t="s">
        <v>26</v>
      </c>
      <c r="B1094" s="83" t="s">
        <v>4083</v>
      </c>
      <c r="C1094" s="81" t="s">
        <v>95</v>
      </c>
      <c r="D1094" s="41" t="n">
        <v>227</v>
      </c>
      <c r="E1094" s="41"/>
      <c r="F1094" s="137"/>
    </row>
    <row r="1095" s="82" customFormat="true" ht="12.5" hidden="false" customHeight="false" outlineLevel="0" collapsed="false">
      <c r="A1095" s="84" t="s">
        <v>28</v>
      </c>
      <c r="B1095" s="83" t="s">
        <v>4084</v>
      </c>
      <c r="C1095" s="81" t="s">
        <v>95</v>
      </c>
      <c r="D1095" s="41" t="n">
        <v>246</v>
      </c>
      <c r="E1095" s="41"/>
      <c r="F1095" s="137"/>
    </row>
    <row r="1096" s="82" customFormat="true" ht="12.5" hidden="false" customHeight="false" outlineLevel="0" collapsed="false">
      <c r="A1096" s="84" t="s">
        <v>49</v>
      </c>
      <c r="B1096" s="83" t="s">
        <v>4085</v>
      </c>
      <c r="C1096" s="81" t="s">
        <v>95</v>
      </c>
      <c r="D1096" s="41" t="n">
        <v>262</v>
      </c>
      <c r="E1096" s="41"/>
      <c r="F1096" s="137"/>
    </row>
    <row r="1097" s="82" customFormat="true" ht="12.5" hidden="false" customHeight="false" outlineLevel="0" collapsed="false">
      <c r="A1097" s="84" t="s">
        <v>51</v>
      </c>
      <c r="B1097" s="83" t="s">
        <v>4086</v>
      </c>
      <c r="C1097" s="81" t="s">
        <v>95</v>
      </c>
      <c r="D1097" s="41" t="n">
        <v>279</v>
      </c>
      <c r="E1097" s="41"/>
      <c r="F1097" s="137"/>
    </row>
    <row r="1098" s="82" customFormat="true" ht="12.5" hidden="false" customHeight="false" outlineLevel="0" collapsed="false">
      <c r="A1098" s="84" t="s">
        <v>53</v>
      </c>
      <c r="B1098" s="83" t="s">
        <v>4118</v>
      </c>
      <c r="C1098" s="81" t="s">
        <v>95</v>
      </c>
      <c r="D1098" s="41" t="n">
        <v>299</v>
      </c>
      <c r="E1098" s="41"/>
      <c r="F1098" s="137"/>
    </row>
    <row r="1099" s="82" customFormat="true" ht="12.5" hidden="false" customHeight="false" outlineLevel="0" collapsed="false">
      <c r="A1099" s="84" t="s">
        <v>55</v>
      </c>
      <c r="B1099" s="83" t="s">
        <v>4087</v>
      </c>
      <c r="C1099" s="81" t="s">
        <v>95</v>
      </c>
      <c r="D1099" s="41" t="n">
        <v>324</v>
      </c>
      <c r="E1099" s="41"/>
      <c r="F1099" s="137"/>
    </row>
    <row r="1100" s="82" customFormat="true" ht="12.5" hidden="false" customHeight="false" outlineLevel="0" collapsed="false">
      <c r="A1100" s="80" t="s">
        <v>4125</v>
      </c>
      <c r="B1100" s="83" t="s">
        <v>4126</v>
      </c>
      <c r="C1100" s="81"/>
      <c r="D1100" s="41" t="n">
        <v>0</v>
      </c>
      <c r="E1100" s="41"/>
      <c r="F1100" s="137"/>
    </row>
    <row r="1101" s="82" customFormat="true" ht="12.5" hidden="false" customHeight="false" outlineLevel="0" collapsed="false">
      <c r="A1101" s="84" t="s">
        <v>23</v>
      </c>
      <c r="B1101" s="83" t="s">
        <v>4082</v>
      </c>
      <c r="C1101" s="81" t="s">
        <v>95</v>
      </c>
      <c r="D1101" s="41" t="n">
        <v>225</v>
      </c>
      <c r="E1101" s="41"/>
      <c r="F1101" s="137"/>
    </row>
    <row r="1102" s="82" customFormat="true" ht="12.5" hidden="false" customHeight="false" outlineLevel="0" collapsed="false">
      <c r="A1102" s="84" t="s">
        <v>26</v>
      </c>
      <c r="B1102" s="83" t="s">
        <v>4083</v>
      </c>
      <c r="C1102" s="81" t="s">
        <v>95</v>
      </c>
      <c r="D1102" s="41" t="n">
        <v>245</v>
      </c>
      <c r="E1102" s="41"/>
      <c r="F1102" s="137"/>
    </row>
    <row r="1103" s="82" customFormat="true" ht="12.5" hidden="false" customHeight="false" outlineLevel="0" collapsed="false">
      <c r="A1103" s="84" t="s">
        <v>28</v>
      </c>
      <c r="B1103" s="83" t="s">
        <v>4084</v>
      </c>
      <c r="C1103" s="81" t="s">
        <v>95</v>
      </c>
      <c r="D1103" s="41" t="n">
        <v>262</v>
      </c>
      <c r="E1103" s="41"/>
      <c r="F1103" s="137"/>
    </row>
    <row r="1104" s="82" customFormat="true" ht="12.5" hidden="false" customHeight="false" outlineLevel="0" collapsed="false">
      <c r="A1104" s="84" t="s">
        <v>49</v>
      </c>
      <c r="B1104" s="83" t="s">
        <v>4085</v>
      </c>
      <c r="C1104" s="81" t="s">
        <v>95</v>
      </c>
      <c r="D1104" s="41" t="n">
        <v>279</v>
      </c>
      <c r="E1104" s="41"/>
      <c r="F1104" s="137"/>
    </row>
    <row r="1105" s="82" customFormat="true" ht="12.5" hidden="false" customHeight="false" outlineLevel="0" collapsed="false">
      <c r="A1105" s="84" t="s">
        <v>51</v>
      </c>
      <c r="B1105" s="83" t="s">
        <v>4086</v>
      </c>
      <c r="C1105" s="81" t="s">
        <v>95</v>
      </c>
      <c r="D1105" s="41" t="n">
        <v>302</v>
      </c>
      <c r="E1105" s="41"/>
      <c r="F1105" s="137"/>
    </row>
    <row r="1106" s="82" customFormat="true" ht="12.5" hidden="false" customHeight="false" outlineLevel="0" collapsed="false">
      <c r="A1106" s="84" t="s">
        <v>53</v>
      </c>
      <c r="B1106" s="83" t="s">
        <v>4118</v>
      </c>
      <c r="C1106" s="81" t="s">
        <v>95</v>
      </c>
      <c r="D1106" s="41" t="n">
        <v>317</v>
      </c>
      <c r="E1106" s="41"/>
      <c r="F1106" s="137"/>
    </row>
    <row r="1107" s="82" customFormat="true" ht="12.5" hidden="false" customHeight="false" outlineLevel="0" collapsed="false">
      <c r="A1107" s="84" t="s">
        <v>55</v>
      </c>
      <c r="B1107" s="83" t="s">
        <v>4087</v>
      </c>
      <c r="C1107" s="81" t="s">
        <v>95</v>
      </c>
      <c r="D1107" s="41" t="n">
        <v>336</v>
      </c>
      <c r="E1107" s="41"/>
      <c r="F1107" s="137"/>
    </row>
    <row r="1108" s="82" customFormat="true" ht="12.5" hidden="false" customHeight="false" outlineLevel="0" collapsed="false">
      <c r="A1108" s="84"/>
      <c r="B1108" s="83"/>
      <c r="C1108" s="81"/>
      <c r="D1108" s="41" t="n">
        <v>0</v>
      </c>
      <c r="E1108" s="41"/>
      <c r="F1108" s="137"/>
    </row>
    <row r="1109" s="82" customFormat="true" ht="37.5" hidden="false" customHeight="false" outlineLevel="0" collapsed="false">
      <c r="A1109" s="80"/>
      <c r="B1109" s="83" t="s">
        <v>4127</v>
      </c>
      <c r="C1109" s="81"/>
      <c r="D1109" s="41" t="n">
        <v>0</v>
      </c>
      <c r="E1109" s="41"/>
      <c r="F1109" s="137"/>
    </row>
    <row r="1110" s="82" customFormat="true" ht="12.5" hidden="false" customHeight="false" outlineLevel="0" collapsed="false">
      <c r="A1110" s="80" t="s">
        <v>4128</v>
      </c>
      <c r="B1110" s="83" t="s">
        <v>4117</v>
      </c>
      <c r="C1110" s="81"/>
      <c r="D1110" s="41" t="n">
        <v>0</v>
      </c>
      <c r="E1110" s="41"/>
      <c r="F1110" s="137"/>
    </row>
    <row r="1111" s="82" customFormat="true" ht="12.5" hidden="false" customHeight="false" outlineLevel="0" collapsed="false">
      <c r="A1111" s="84" t="s">
        <v>23</v>
      </c>
      <c r="B1111" s="83" t="s">
        <v>4082</v>
      </c>
      <c r="C1111" s="81" t="s">
        <v>95</v>
      </c>
      <c r="D1111" s="41" t="n">
        <v>200</v>
      </c>
      <c r="E1111" s="41"/>
      <c r="F1111" s="137"/>
    </row>
    <row r="1112" s="82" customFormat="true" ht="12.5" hidden="false" customHeight="false" outlineLevel="0" collapsed="false">
      <c r="A1112" s="84" t="s">
        <v>26</v>
      </c>
      <c r="B1112" s="83" t="s">
        <v>4083</v>
      </c>
      <c r="C1112" s="81" t="s">
        <v>95</v>
      </c>
      <c r="D1112" s="41" t="n">
        <v>210</v>
      </c>
      <c r="E1112" s="41"/>
      <c r="F1112" s="137"/>
    </row>
    <row r="1113" s="82" customFormat="true" ht="12.5" hidden="false" customHeight="false" outlineLevel="0" collapsed="false">
      <c r="A1113" s="84" t="s">
        <v>28</v>
      </c>
      <c r="B1113" s="83" t="s">
        <v>4084</v>
      </c>
      <c r="C1113" s="81" t="s">
        <v>95</v>
      </c>
      <c r="D1113" s="41" t="n">
        <v>226</v>
      </c>
      <c r="E1113" s="41"/>
      <c r="F1113" s="137"/>
    </row>
    <row r="1114" s="82" customFormat="true" ht="12.5" hidden="false" customHeight="false" outlineLevel="0" collapsed="false">
      <c r="A1114" s="84" t="s">
        <v>49</v>
      </c>
      <c r="B1114" s="83" t="s">
        <v>4085</v>
      </c>
      <c r="C1114" s="81" t="s">
        <v>95</v>
      </c>
      <c r="D1114" s="41" t="n">
        <v>242</v>
      </c>
      <c r="E1114" s="41"/>
      <c r="F1114" s="137"/>
    </row>
    <row r="1115" s="82" customFormat="true" ht="12.5" hidden="false" customHeight="false" outlineLevel="0" collapsed="false">
      <c r="A1115" s="84" t="s">
        <v>51</v>
      </c>
      <c r="B1115" s="83" t="s">
        <v>4086</v>
      </c>
      <c r="C1115" s="81" t="s">
        <v>95</v>
      </c>
      <c r="D1115" s="41" t="n">
        <v>258</v>
      </c>
      <c r="E1115" s="41"/>
      <c r="F1115" s="137"/>
    </row>
    <row r="1116" s="82" customFormat="true" ht="12.5" hidden="false" customHeight="false" outlineLevel="0" collapsed="false">
      <c r="A1116" s="84" t="s">
        <v>53</v>
      </c>
      <c r="B1116" s="83" t="s">
        <v>4118</v>
      </c>
      <c r="C1116" s="81" t="s">
        <v>95</v>
      </c>
      <c r="D1116" s="41" t="n">
        <v>274</v>
      </c>
      <c r="E1116" s="41"/>
      <c r="F1116" s="137"/>
    </row>
    <row r="1117" s="82" customFormat="true" ht="12.5" hidden="false" customHeight="false" outlineLevel="0" collapsed="false">
      <c r="A1117" s="84" t="s">
        <v>55</v>
      </c>
      <c r="B1117" s="83" t="s">
        <v>4087</v>
      </c>
      <c r="C1117" s="81" t="s">
        <v>95</v>
      </c>
      <c r="D1117" s="41" t="n">
        <v>296</v>
      </c>
      <c r="E1117" s="41"/>
      <c r="F1117" s="137"/>
    </row>
    <row r="1118" s="82" customFormat="true" ht="12.5" hidden="false" customHeight="false" outlineLevel="0" collapsed="false">
      <c r="A1118" s="80" t="s">
        <v>4129</v>
      </c>
      <c r="B1118" s="83" t="s">
        <v>4120</v>
      </c>
      <c r="C1118" s="81"/>
      <c r="D1118" s="41" t="n">
        <v>0</v>
      </c>
      <c r="E1118" s="41"/>
      <c r="F1118" s="137"/>
    </row>
    <row r="1119" s="82" customFormat="true" ht="12.5" hidden="false" customHeight="false" outlineLevel="0" collapsed="false">
      <c r="A1119" s="84" t="s">
        <v>23</v>
      </c>
      <c r="B1119" s="83" t="s">
        <v>4082</v>
      </c>
      <c r="C1119" s="81" t="s">
        <v>95</v>
      </c>
      <c r="D1119" s="41" t="n">
        <v>212</v>
      </c>
      <c r="E1119" s="41"/>
      <c r="F1119" s="137"/>
    </row>
    <row r="1120" s="82" customFormat="true" ht="12.5" hidden="false" customHeight="false" outlineLevel="0" collapsed="false">
      <c r="A1120" s="84" t="s">
        <v>26</v>
      </c>
      <c r="B1120" s="83" t="s">
        <v>4083</v>
      </c>
      <c r="C1120" s="81" t="s">
        <v>95</v>
      </c>
      <c r="D1120" s="41" t="n">
        <v>228</v>
      </c>
      <c r="E1120" s="41"/>
      <c r="F1120" s="137"/>
    </row>
    <row r="1121" s="82" customFormat="true" ht="12.5" hidden="false" customHeight="false" outlineLevel="0" collapsed="false">
      <c r="A1121" s="84" t="s">
        <v>28</v>
      </c>
      <c r="B1121" s="83" t="s">
        <v>4084</v>
      </c>
      <c r="C1121" s="81" t="s">
        <v>95</v>
      </c>
      <c r="D1121" s="41" t="n">
        <v>244</v>
      </c>
      <c r="E1121" s="41"/>
      <c r="F1121" s="137"/>
    </row>
    <row r="1122" s="82" customFormat="true" ht="12.5" hidden="false" customHeight="false" outlineLevel="0" collapsed="false">
      <c r="A1122" s="84" t="s">
        <v>49</v>
      </c>
      <c r="B1122" s="83" t="s">
        <v>4085</v>
      </c>
      <c r="C1122" s="81" t="s">
        <v>95</v>
      </c>
      <c r="D1122" s="41" t="n">
        <v>261</v>
      </c>
      <c r="E1122" s="41"/>
      <c r="F1122" s="137"/>
    </row>
    <row r="1123" s="82" customFormat="true" ht="12.5" hidden="false" customHeight="false" outlineLevel="0" collapsed="false">
      <c r="A1123" s="84" t="s">
        <v>51</v>
      </c>
      <c r="B1123" s="83" t="s">
        <v>4086</v>
      </c>
      <c r="C1123" s="81" t="s">
        <v>95</v>
      </c>
      <c r="D1123" s="41" t="n">
        <v>282</v>
      </c>
      <c r="E1123" s="41"/>
      <c r="F1123" s="137"/>
    </row>
    <row r="1124" s="82" customFormat="true" ht="12.5" hidden="false" customHeight="false" outlineLevel="0" collapsed="false">
      <c r="A1124" s="84" t="s">
        <v>53</v>
      </c>
      <c r="B1124" s="83" t="s">
        <v>4118</v>
      </c>
      <c r="C1124" s="81" t="s">
        <v>95</v>
      </c>
      <c r="D1124" s="41" t="n">
        <v>298</v>
      </c>
      <c r="E1124" s="41"/>
      <c r="F1124" s="137"/>
    </row>
    <row r="1125" s="82" customFormat="true" ht="12.5" hidden="false" customHeight="false" outlineLevel="0" collapsed="false">
      <c r="A1125" s="84" t="s">
        <v>55</v>
      </c>
      <c r="B1125" s="83" t="s">
        <v>4087</v>
      </c>
      <c r="C1125" s="81" t="s">
        <v>95</v>
      </c>
      <c r="D1125" s="41" t="n">
        <v>314</v>
      </c>
      <c r="E1125" s="41"/>
      <c r="F1125" s="137"/>
    </row>
    <row r="1126" s="82" customFormat="true" ht="12.5" hidden="false" customHeight="false" outlineLevel="0" collapsed="false">
      <c r="A1126" s="80" t="s">
        <v>4130</v>
      </c>
      <c r="B1126" s="83" t="s">
        <v>4122</v>
      </c>
      <c r="C1126" s="81"/>
      <c r="D1126" s="41" t="n">
        <v>0</v>
      </c>
      <c r="E1126" s="41"/>
      <c r="F1126" s="137"/>
    </row>
    <row r="1127" s="82" customFormat="true" ht="12.5" hidden="false" customHeight="false" outlineLevel="0" collapsed="false">
      <c r="A1127" s="84" t="s">
        <v>23</v>
      </c>
      <c r="B1127" s="83" t="s">
        <v>4082</v>
      </c>
      <c r="C1127" s="81" t="s">
        <v>95</v>
      </c>
      <c r="D1127" s="41" t="n">
        <v>227</v>
      </c>
      <c r="E1127" s="41"/>
      <c r="F1127" s="137"/>
    </row>
    <row r="1128" s="82" customFormat="true" ht="12.5" hidden="false" customHeight="false" outlineLevel="0" collapsed="false">
      <c r="A1128" s="84" t="s">
        <v>26</v>
      </c>
      <c r="B1128" s="83" t="s">
        <v>4083</v>
      </c>
      <c r="C1128" s="81" t="s">
        <v>95</v>
      </c>
      <c r="D1128" s="41" t="n">
        <v>239</v>
      </c>
      <c r="E1128" s="41"/>
      <c r="F1128" s="137"/>
    </row>
    <row r="1129" s="82" customFormat="true" ht="12.5" hidden="false" customHeight="false" outlineLevel="0" collapsed="false">
      <c r="A1129" s="84" t="s">
        <v>28</v>
      </c>
      <c r="B1129" s="83" t="s">
        <v>4084</v>
      </c>
      <c r="C1129" s="81" t="s">
        <v>95</v>
      </c>
      <c r="D1129" s="41" t="n">
        <v>268</v>
      </c>
      <c r="E1129" s="41"/>
      <c r="F1129" s="137"/>
    </row>
    <row r="1130" s="82" customFormat="true" ht="12.5" hidden="false" customHeight="false" outlineLevel="0" collapsed="false">
      <c r="A1130" s="84" t="s">
        <v>49</v>
      </c>
      <c r="B1130" s="83" t="s">
        <v>4085</v>
      </c>
      <c r="C1130" s="81" t="s">
        <v>95</v>
      </c>
      <c r="D1130" s="41" t="n">
        <v>285</v>
      </c>
      <c r="E1130" s="41"/>
      <c r="F1130" s="137"/>
    </row>
    <row r="1131" s="82" customFormat="true" ht="12.5" hidden="false" customHeight="false" outlineLevel="0" collapsed="false">
      <c r="A1131" s="84" t="s">
        <v>51</v>
      </c>
      <c r="B1131" s="83" t="s">
        <v>4086</v>
      </c>
      <c r="C1131" s="81" t="s">
        <v>95</v>
      </c>
      <c r="D1131" s="41" t="n">
        <v>302</v>
      </c>
      <c r="E1131" s="41"/>
      <c r="F1131" s="137"/>
    </row>
    <row r="1132" s="82" customFormat="true" ht="12.5" hidden="false" customHeight="false" outlineLevel="0" collapsed="false">
      <c r="A1132" s="84" t="s">
        <v>53</v>
      </c>
      <c r="B1132" s="83" t="s">
        <v>4118</v>
      </c>
      <c r="C1132" s="81" t="s">
        <v>95</v>
      </c>
      <c r="D1132" s="41" t="n">
        <v>320</v>
      </c>
      <c r="E1132" s="41"/>
      <c r="F1132" s="137"/>
    </row>
    <row r="1133" s="82" customFormat="true" ht="12.5" hidden="false" customHeight="false" outlineLevel="0" collapsed="false">
      <c r="A1133" s="84" t="s">
        <v>55</v>
      </c>
      <c r="B1133" s="83" t="s">
        <v>4087</v>
      </c>
      <c r="C1133" s="81" t="s">
        <v>95</v>
      </c>
      <c r="D1133" s="41" t="n">
        <v>347</v>
      </c>
      <c r="E1133" s="41"/>
      <c r="F1133" s="137"/>
    </row>
    <row r="1134" s="82" customFormat="true" ht="12.5" hidden="false" customHeight="false" outlineLevel="0" collapsed="false">
      <c r="A1134" s="80" t="s">
        <v>4131</v>
      </c>
      <c r="B1134" s="83" t="s">
        <v>4124</v>
      </c>
      <c r="C1134" s="81"/>
      <c r="D1134" s="41" t="n">
        <v>0</v>
      </c>
      <c r="E1134" s="41"/>
      <c r="F1134" s="137"/>
    </row>
    <row r="1135" s="82" customFormat="true" ht="12.5" hidden="false" customHeight="false" outlineLevel="0" collapsed="false">
      <c r="A1135" s="84" t="s">
        <v>23</v>
      </c>
      <c r="B1135" s="83" t="s">
        <v>4082</v>
      </c>
      <c r="C1135" s="81" t="s">
        <v>95</v>
      </c>
      <c r="D1135" s="41" t="n">
        <v>237</v>
      </c>
      <c r="E1135" s="41"/>
      <c r="F1135" s="137"/>
    </row>
    <row r="1136" s="82" customFormat="true" ht="12.5" hidden="false" customHeight="false" outlineLevel="0" collapsed="false">
      <c r="A1136" s="84" t="s">
        <v>26</v>
      </c>
      <c r="B1136" s="83" t="s">
        <v>4083</v>
      </c>
      <c r="C1136" s="81" t="s">
        <v>95</v>
      </c>
      <c r="D1136" s="41" t="n">
        <v>263</v>
      </c>
      <c r="E1136" s="41"/>
      <c r="F1136" s="137"/>
    </row>
    <row r="1137" s="82" customFormat="true" ht="12.5" hidden="false" customHeight="false" outlineLevel="0" collapsed="false">
      <c r="A1137" s="84" t="s">
        <v>28</v>
      </c>
      <c r="B1137" s="83" t="s">
        <v>4084</v>
      </c>
      <c r="C1137" s="81" t="s">
        <v>95</v>
      </c>
      <c r="D1137" s="41" t="n">
        <v>285</v>
      </c>
      <c r="E1137" s="41"/>
      <c r="F1137" s="137"/>
    </row>
    <row r="1138" s="82" customFormat="true" ht="12.5" hidden="false" customHeight="false" outlineLevel="0" collapsed="false">
      <c r="A1138" s="84" t="s">
        <v>49</v>
      </c>
      <c r="B1138" s="83" t="s">
        <v>4085</v>
      </c>
      <c r="C1138" s="81" t="s">
        <v>95</v>
      </c>
      <c r="D1138" s="41" t="n">
        <v>304</v>
      </c>
      <c r="E1138" s="41"/>
      <c r="F1138" s="137"/>
    </row>
    <row r="1139" s="82" customFormat="true" ht="12.5" hidden="false" customHeight="false" outlineLevel="0" collapsed="false">
      <c r="A1139" s="84" t="s">
        <v>51</v>
      </c>
      <c r="B1139" s="83" t="s">
        <v>4086</v>
      </c>
      <c r="C1139" s="81" t="s">
        <v>95</v>
      </c>
      <c r="D1139" s="41" t="n">
        <v>323</v>
      </c>
      <c r="E1139" s="41"/>
      <c r="F1139" s="137"/>
    </row>
    <row r="1140" s="82" customFormat="true" ht="12.5" hidden="false" customHeight="false" outlineLevel="0" collapsed="false">
      <c r="A1140" s="84" t="s">
        <v>53</v>
      </c>
      <c r="B1140" s="83" t="s">
        <v>4118</v>
      </c>
      <c r="C1140" s="81" t="s">
        <v>95</v>
      </c>
      <c r="D1140" s="41" t="n">
        <v>344</v>
      </c>
      <c r="E1140" s="41"/>
      <c r="F1140" s="137"/>
    </row>
    <row r="1141" s="82" customFormat="true" ht="12.5" hidden="false" customHeight="false" outlineLevel="0" collapsed="false">
      <c r="A1141" s="84" t="s">
        <v>55</v>
      </c>
      <c r="B1141" s="83" t="s">
        <v>4087</v>
      </c>
      <c r="C1141" s="81" t="s">
        <v>95</v>
      </c>
      <c r="D1141" s="41" t="n">
        <v>369</v>
      </c>
      <c r="E1141" s="41"/>
      <c r="F1141" s="137"/>
    </row>
    <row r="1142" s="82" customFormat="true" ht="12.5" hidden="false" customHeight="false" outlineLevel="0" collapsed="false">
      <c r="A1142" s="80" t="s">
        <v>4132</v>
      </c>
      <c r="B1142" s="83" t="s">
        <v>4126</v>
      </c>
      <c r="C1142" s="81"/>
      <c r="D1142" s="41" t="n">
        <v>0</v>
      </c>
      <c r="E1142" s="41"/>
      <c r="F1142" s="137"/>
    </row>
    <row r="1143" s="82" customFormat="true" ht="12.5" hidden="false" customHeight="false" outlineLevel="0" collapsed="false">
      <c r="A1143" s="84" t="s">
        <v>23</v>
      </c>
      <c r="B1143" s="83" t="s">
        <v>4082</v>
      </c>
      <c r="C1143" s="81" t="s">
        <v>95</v>
      </c>
      <c r="D1143" s="41" t="n">
        <v>261</v>
      </c>
      <c r="E1143" s="41"/>
      <c r="F1143" s="137"/>
    </row>
    <row r="1144" s="82" customFormat="true" ht="12.5" hidden="false" customHeight="false" outlineLevel="0" collapsed="false">
      <c r="A1144" s="84" t="s">
        <v>26</v>
      </c>
      <c r="B1144" s="83" t="s">
        <v>4083</v>
      </c>
      <c r="C1144" s="81" t="s">
        <v>95</v>
      </c>
      <c r="D1144" s="41" t="n">
        <v>284</v>
      </c>
      <c r="E1144" s="41"/>
      <c r="F1144" s="137"/>
    </row>
    <row r="1145" s="82" customFormat="true" ht="12.5" hidden="false" customHeight="false" outlineLevel="0" collapsed="false">
      <c r="A1145" s="84" t="s">
        <v>28</v>
      </c>
      <c r="B1145" s="83" t="s">
        <v>4084</v>
      </c>
      <c r="C1145" s="81" t="s">
        <v>95</v>
      </c>
      <c r="D1145" s="41" t="n">
        <v>303</v>
      </c>
      <c r="E1145" s="41"/>
      <c r="F1145" s="137"/>
    </row>
    <row r="1146" s="82" customFormat="true" ht="12.5" hidden="false" customHeight="false" outlineLevel="0" collapsed="false">
      <c r="A1146" s="84" t="s">
        <v>49</v>
      </c>
      <c r="B1146" s="83" t="s">
        <v>4085</v>
      </c>
      <c r="C1146" s="81" t="s">
        <v>95</v>
      </c>
      <c r="D1146" s="41" t="n">
        <v>324</v>
      </c>
      <c r="E1146" s="41"/>
      <c r="F1146" s="137"/>
    </row>
    <row r="1147" s="82" customFormat="true" ht="12.5" hidden="false" customHeight="false" outlineLevel="0" collapsed="false">
      <c r="A1147" s="84" t="s">
        <v>51</v>
      </c>
      <c r="B1147" s="83" t="s">
        <v>4086</v>
      </c>
      <c r="C1147" s="81" t="s">
        <v>95</v>
      </c>
      <c r="D1147" s="41" t="n">
        <v>347</v>
      </c>
      <c r="E1147" s="41"/>
      <c r="F1147" s="137"/>
    </row>
    <row r="1148" s="82" customFormat="true" ht="12.5" hidden="false" customHeight="false" outlineLevel="0" collapsed="false">
      <c r="A1148" s="84" t="s">
        <v>53</v>
      </c>
      <c r="B1148" s="83" t="s">
        <v>4118</v>
      </c>
      <c r="C1148" s="81" t="s">
        <v>95</v>
      </c>
      <c r="D1148" s="41" t="n">
        <v>367</v>
      </c>
      <c r="E1148" s="41"/>
      <c r="F1148" s="137"/>
    </row>
    <row r="1149" s="82" customFormat="true" ht="12.5" hidden="false" customHeight="false" outlineLevel="0" collapsed="false">
      <c r="A1149" s="84" t="s">
        <v>55</v>
      </c>
      <c r="B1149" s="83" t="s">
        <v>4087</v>
      </c>
      <c r="C1149" s="81" t="s">
        <v>95</v>
      </c>
      <c r="D1149" s="41" t="n">
        <v>393</v>
      </c>
      <c r="E1149" s="41"/>
      <c r="F1149" s="137"/>
    </row>
    <row r="1150" s="82" customFormat="true" ht="12.5" hidden="false" customHeight="false" outlineLevel="0" collapsed="false">
      <c r="A1150" s="84"/>
      <c r="B1150" s="83"/>
      <c r="C1150" s="81"/>
      <c r="D1150" s="41" t="n">
        <v>0</v>
      </c>
      <c r="E1150" s="41"/>
      <c r="F1150" s="137"/>
    </row>
    <row r="1151" s="82" customFormat="true" ht="37.5" hidden="false" customHeight="false" outlineLevel="0" collapsed="false">
      <c r="A1151" s="80" t="s">
        <v>4133</v>
      </c>
      <c r="B1151" s="83" t="s">
        <v>4134</v>
      </c>
      <c r="C1151" s="81"/>
      <c r="D1151" s="41" t="n">
        <v>0</v>
      </c>
      <c r="E1151" s="41"/>
      <c r="F1151" s="137"/>
    </row>
    <row r="1152" s="82" customFormat="true" ht="12.5" hidden="false" customHeight="false" outlineLevel="0" collapsed="false">
      <c r="A1152" s="84" t="s">
        <v>23</v>
      </c>
      <c r="B1152" s="83" t="s">
        <v>4002</v>
      </c>
      <c r="C1152" s="81" t="s">
        <v>95</v>
      </c>
      <c r="D1152" s="41" t="n">
        <v>374</v>
      </c>
      <c r="E1152" s="41"/>
      <c r="F1152" s="137"/>
    </row>
    <row r="1153" s="82" customFormat="true" ht="12.5" hidden="false" customHeight="false" outlineLevel="0" collapsed="false">
      <c r="A1153" s="84" t="s">
        <v>26</v>
      </c>
      <c r="B1153" s="83" t="s">
        <v>4003</v>
      </c>
      <c r="C1153" s="81" t="s">
        <v>95</v>
      </c>
      <c r="D1153" s="41" t="n">
        <v>383</v>
      </c>
      <c r="E1153" s="41"/>
      <c r="F1153" s="137"/>
    </row>
    <row r="1154" s="82" customFormat="true" ht="12.5" hidden="false" customHeight="false" outlineLevel="0" collapsed="false">
      <c r="A1154" s="84" t="s">
        <v>28</v>
      </c>
      <c r="B1154" s="83" t="s">
        <v>4004</v>
      </c>
      <c r="C1154" s="81" t="s">
        <v>95</v>
      </c>
      <c r="D1154" s="41" t="n">
        <v>418</v>
      </c>
      <c r="E1154" s="41"/>
      <c r="F1154" s="137"/>
    </row>
    <row r="1155" s="82" customFormat="true" ht="12.5" hidden="false" customHeight="false" outlineLevel="0" collapsed="false">
      <c r="A1155" s="84" t="s">
        <v>49</v>
      </c>
      <c r="B1155" s="83" t="s">
        <v>4009</v>
      </c>
      <c r="C1155" s="81" t="s">
        <v>95</v>
      </c>
      <c r="D1155" s="41" t="n">
        <v>450</v>
      </c>
      <c r="E1155" s="41"/>
      <c r="F1155" s="137"/>
    </row>
    <row r="1156" s="82" customFormat="true" ht="12.5" hidden="false" customHeight="false" outlineLevel="0" collapsed="false">
      <c r="A1156" s="84" t="s">
        <v>51</v>
      </c>
      <c r="B1156" s="83" t="s">
        <v>4010</v>
      </c>
      <c r="C1156" s="81" t="s">
        <v>95</v>
      </c>
      <c r="D1156" s="41" t="n">
        <v>491</v>
      </c>
      <c r="E1156" s="41"/>
      <c r="F1156" s="137"/>
    </row>
    <row r="1157" s="82" customFormat="true" ht="12.5" hidden="false" customHeight="false" outlineLevel="0" collapsed="false">
      <c r="A1157" s="84" t="s">
        <v>53</v>
      </c>
      <c r="B1157" s="83" t="s">
        <v>4011</v>
      </c>
      <c r="C1157" s="81" t="s">
        <v>95</v>
      </c>
      <c r="D1157" s="41" t="n">
        <v>524</v>
      </c>
      <c r="E1157" s="41"/>
      <c r="F1157" s="137"/>
    </row>
    <row r="1158" s="82" customFormat="true" ht="12.5" hidden="false" customHeight="false" outlineLevel="0" collapsed="false">
      <c r="A1158" s="84" t="s">
        <v>55</v>
      </c>
      <c r="B1158" s="83" t="s">
        <v>4135</v>
      </c>
      <c r="C1158" s="81" t="s">
        <v>95</v>
      </c>
      <c r="D1158" s="41" t="n">
        <v>567</v>
      </c>
      <c r="E1158" s="41"/>
      <c r="F1158" s="137"/>
    </row>
    <row r="1159" s="82" customFormat="true" ht="12.5" hidden="false" customHeight="false" outlineLevel="0" collapsed="false">
      <c r="A1159" s="84" t="s">
        <v>57</v>
      </c>
      <c r="B1159" s="83" t="s">
        <v>4136</v>
      </c>
      <c r="C1159" s="81" t="s">
        <v>95</v>
      </c>
      <c r="D1159" s="41" t="n">
        <v>604</v>
      </c>
      <c r="E1159" s="41"/>
      <c r="F1159" s="137"/>
    </row>
    <row r="1160" s="82" customFormat="true" ht="12.5" hidden="false" customHeight="false" outlineLevel="0" collapsed="false">
      <c r="A1160" s="84" t="s">
        <v>59</v>
      </c>
      <c r="B1160" s="83" t="s">
        <v>4137</v>
      </c>
      <c r="C1160" s="81" t="s">
        <v>95</v>
      </c>
      <c r="D1160" s="41" t="n">
        <v>652</v>
      </c>
      <c r="E1160" s="41"/>
      <c r="F1160" s="137"/>
    </row>
    <row r="1161" s="82" customFormat="true" ht="12.5" hidden="false" customHeight="false" outlineLevel="0" collapsed="false">
      <c r="A1161" s="84"/>
      <c r="B1161" s="83"/>
      <c r="C1161" s="81"/>
      <c r="D1161" s="41" t="n">
        <v>0</v>
      </c>
      <c r="E1161" s="41"/>
      <c r="F1161" s="137"/>
    </row>
    <row r="1162" s="82" customFormat="true" ht="25" hidden="false" customHeight="false" outlineLevel="0" collapsed="false">
      <c r="A1162" s="80"/>
      <c r="B1162" s="83" t="s">
        <v>4138</v>
      </c>
      <c r="C1162" s="81"/>
      <c r="D1162" s="41" t="n">
        <v>0</v>
      </c>
      <c r="E1162" s="41"/>
      <c r="F1162" s="137"/>
    </row>
    <row r="1163" s="82" customFormat="true" ht="12.5" hidden="false" customHeight="false" outlineLevel="0" collapsed="false">
      <c r="A1163" s="80" t="s">
        <v>4139</v>
      </c>
      <c r="B1163" s="83" t="s">
        <v>4122</v>
      </c>
      <c r="C1163" s="81"/>
      <c r="D1163" s="41" t="n">
        <v>0</v>
      </c>
      <c r="E1163" s="41"/>
      <c r="F1163" s="137"/>
    </row>
    <row r="1164" s="82" customFormat="true" ht="12.5" hidden="false" customHeight="false" outlineLevel="0" collapsed="false">
      <c r="A1164" s="84" t="s">
        <v>23</v>
      </c>
      <c r="B1164" s="83" t="s">
        <v>4084</v>
      </c>
      <c r="C1164" s="81" t="s">
        <v>95</v>
      </c>
      <c r="D1164" s="41" t="n">
        <v>279</v>
      </c>
      <c r="E1164" s="41"/>
      <c r="F1164" s="137"/>
    </row>
    <row r="1165" s="82" customFormat="true" ht="12.5" hidden="false" customHeight="false" outlineLevel="0" collapsed="false">
      <c r="A1165" s="84" t="s">
        <v>26</v>
      </c>
      <c r="B1165" s="83" t="s">
        <v>4086</v>
      </c>
      <c r="C1165" s="81" t="s">
        <v>95</v>
      </c>
      <c r="D1165" s="41" t="n">
        <v>310</v>
      </c>
      <c r="E1165" s="41"/>
      <c r="F1165" s="137"/>
    </row>
    <row r="1166" s="82" customFormat="true" ht="12.5" hidden="false" customHeight="false" outlineLevel="0" collapsed="false">
      <c r="A1166" s="84" t="s">
        <v>28</v>
      </c>
      <c r="B1166" s="83" t="s">
        <v>4087</v>
      </c>
      <c r="C1166" s="81" t="s">
        <v>95</v>
      </c>
      <c r="D1166" s="41" t="n">
        <v>342</v>
      </c>
      <c r="E1166" s="41"/>
      <c r="F1166" s="137"/>
    </row>
    <row r="1167" s="82" customFormat="true" ht="12.5" hidden="false" customHeight="false" outlineLevel="0" collapsed="false">
      <c r="A1167" s="80" t="s">
        <v>4140</v>
      </c>
      <c r="B1167" s="83" t="s">
        <v>4141</v>
      </c>
      <c r="C1167" s="81"/>
      <c r="D1167" s="41" t="n">
        <v>0</v>
      </c>
      <c r="E1167" s="41"/>
      <c r="F1167" s="137"/>
    </row>
    <row r="1168" s="82" customFormat="true" ht="12.5" hidden="false" customHeight="false" outlineLevel="0" collapsed="false">
      <c r="A1168" s="84" t="s">
        <v>23</v>
      </c>
      <c r="B1168" s="83" t="s">
        <v>4084</v>
      </c>
      <c r="C1168" s="81" t="s">
        <v>95</v>
      </c>
      <c r="D1168" s="41" t="n">
        <v>294</v>
      </c>
      <c r="E1168" s="41"/>
      <c r="F1168" s="137"/>
    </row>
    <row r="1169" s="82" customFormat="true" ht="12.5" hidden="false" customHeight="false" outlineLevel="0" collapsed="false">
      <c r="A1169" s="84" t="s">
        <v>26</v>
      </c>
      <c r="B1169" s="83" t="s">
        <v>4086</v>
      </c>
      <c r="C1169" s="81" t="s">
        <v>95</v>
      </c>
      <c r="D1169" s="41" t="n">
        <v>328</v>
      </c>
      <c r="E1169" s="41"/>
      <c r="F1169" s="137"/>
    </row>
    <row r="1170" s="82" customFormat="true" ht="12.5" hidden="false" customHeight="false" outlineLevel="0" collapsed="false">
      <c r="A1170" s="84" t="s">
        <v>28</v>
      </c>
      <c r="B1170" s="83" t="s">
        <v>4087</v>
      </c>
      <c r="C1170" s="81" t="s">
        <v>95</v>
      </c>
      <c r="D1170" s="41" t="n">
        <v>363</v>
      </c>
      <c r="E1170" s="41"/>
      <c r="F1170" s="137"/>
    </row>
    <row r="1171" s="82" customFormat="true" ht="12.5" hidden="false" customHeight="false" outlineLevel="0" collapsed="false">
      <c r="A1171" s="80" t="s">
        <v>4142</v>
      </c>
      <c r="B1171" s="83" t="s">
        <v>4143</v>
      </c>
      <c r="C1171" s="81"/>
      <c r="D1171" s="41" t="n">
        <v>0</v>
      </c>
      <c r="E1171" s="41"/>
      <c r="F1171" s="137"/>
    </row>
    <row r="1172" s="82" customFormat="true" ht="12.5" hidden="false" customHeight="false" outlineLevel="0" collapsed="false">
      <c r="A1172" s="84" t="s">
        <v>23</v>
      </c>
      <c r="B1172" s="83" t="s">
        <v>4084</v>
      </c>
      <c r="C1172" s="81" t="s">
        <v>95</v>
      </c>
      <c r="D1172" s="41" t="n">
        <v>309</v>
      </c>
      <c r="E1172" s="41"/>
      <c r="F1172" s="137"/>
    </row>
    <row r="1173" s="82" customFormat="true" ht="12.5" hidden="false" customHeight="false" outlineLevel="0" collapsed="false">
      <c r="A1173" s="84" t="s">
        <v>26</v>
      </c>
      <c r="B1173" s="83" t="s">
        <v>4086</v>
      </c>
      <c r="C1173" s="81" t="s">
        <v>95</v>
      </c>
      <c r="D1173" s="41" t="n">
        <v>345</v>
      </c>
      <c r="E1173" s="41"/>
      <c r="F1173" s="137"/>
    </row>
    <row r="1174" s="82" customFormat="true" ht="12.5" hidden="false" customHeight="false" outlineLevel="0" collapsed="false">
      <c r="A1174" s="84" t="s">
        <v>28</v>
      </c>
      <c r="B1174" s="83" t="s">
        <v>4087</v>
      </c>
      <c r="C1174" s="81" t="s">
        <v>95</v>
      </c>
      <c r="D1174" s="41" t="n">
        <v>382</v>
      </c>
      <c r="E1174" s="41"/>
      <c r="F1174" s="137"/>
    </row>
    <row r="1175" s="82" customFormat="true" ht="12.5" hidden="false" customHeight="false" outlineLevel="0" collapsed="false">
      <c r="A1175" s="80" t="s">
        <v>4144</v>
      </c>
      <c r="B1175" s="83" t="s">
        <v>4145</v>
      </c>
      <c r="C1175" s="81"/>
      <c r="D1175" s="41" t="n">
        <v>0</v>
      </c>
      <c r="E1175" s="41"/>
      <c r="F1175" s="137"/>
    </row>
    <row r="1176" s="82" customFormat="true" ht="12.5" hidden="false" customHeight="false" outlineLevel="0" collapsed="false">
      <c r="A1176" s="84" t="s">
        <v>23</v>
      </c>
      <c r="B1176" s="83" t="s">
        <v>4084</v>
      </c>
      <c r="C1176" s="81" t="s">
        <v>95</v>
      </c>
      <c r="D1176" s="41" t="n">
        <v>324</v>
      </c>
      <c r="E1176" s="41"/>
      <c r="F1176" s="137"/>
    </row>
    <row r="1177" s="82" customFormat="true" ht="12.5" hidden="false" customHeight="false" outlineLevel="0" collapsed="false">
      <c r="A1177" s="84" t="s">
        <v>26</v>
      </c>
      <c r="B1177" s="83" t="s">
        <v>4086</v>
      </c>
      <c r="C1177" s="81" t="s">
        <v>95</v>
      </c>
      <c r="D1177" s="41" t="n">
        <v>363</v>
      </c>
      <c r="E1177" s="41"/>
      <c r="F1177" s="137"/>
    </row>
    <row r="1178" s="82" customFormat="true" ht="12.5" hidden="false" customHeight="false" outlineLevel="0" collapsed="false">
      <c r="A1178" s="84" t="s">
        <v>28</v>
      </c>
      <c r="B1178" s="83" t="s">
        <v>4087</v>
      </c>
      <c r="C1178" s="81" t="s">
        <v>95</v>
      </c>
      <c r="D1178" s="41" t="n">
        <v>402</v>
      </c>
      <c r="E1178" s="41"/>
      <c r="F1178" s="137"/>
    </row>
    <row r="1179" s="82" customFormat="true" ht="12.5" hidden="false" customHeight="false" outlineLevel="0" collapsed="false">
      <c r="A1179" s="80" t="s">
        <v>4146</v>
      </c>
      <c r="B1179" s="83" t="s">
        <v>4147</v>
      </c>
      <c r="C1179" s="81"/>
      <c r="D1179" s="41" t="n">
        <v>0</v>
      </c>
      <c r="E1179" s="41"/>
      <c r="F1179" s="137"/>
    </row>
    <row r="1180" s="82" customFormat="true" ht="12.5" hidden="false" customHeight="false" outlineLevel="0" collapsed="false">
      <c r="A1180" s="84" t="s">
        <v>23</v>
      </c>
      <c r="B1180" s="83" t="s">
        <v>4084</v>
      </c>
      <c r="C1180" s="81" t="s">
        <v>95</v>
      </c>
      <c r="D1180" s="41" t="n">
        <v>339</v>
      </c>
      <c r="E1180" s="41"/>
      <c r="F1180" s="137"/>
    </row>
    <row r="1181" s="82" customFormat="true" ht="12.5" hidden="false" customHeight="false" outlineLevel="0" collapsed="false">
      <c r="A1181" s="84" t="s">
        <v>26</v>
      </c>
      <c r="B1181" s="83" t="s">
        <v>4086</v>
      </c>
      <c r="C1181" s="81" t="s">
        <v>95</v>
      </c>
      <c r="D1181" s="41" t="n">
        <v>381</v>
      </c>
      <c r="E1181" s="41"/>
      <c r="F1181" s="137"/>
    </row>
    <row r="1182" s="82" customFormat="true" ht="12.5" hidden="false" customHeight="false" outlineLevel="0" collapsed="false">
      <c r="A1182" s="84" t="s">
        <v>28</v>
      </c>
      <c r="B1182" s="83" t="s">
        <v>4087</v>
      </c>
      <c r="C1182" s="81" t="s">
        <v>95</v>
      </c>
      <c r="D1182" s="41" t="n">
        <v>417</v>
      </c>
      <c r="E1182" s="41"/>
      <c r="F1182" s="137"/>
    </row>
    <row r="1183" s="82" customFormat="true" ht="12.5" hidden="false" customHeight="false" outlineLevel="0" collapsed="false">
      <c r="A1183" s="80" t="s">
        <v>4148</v>
      </c>
      <c r="B1183" s="83" t="s">
        <v>4149</v>
      </c>
      <c r="C1183" s="81"/>
      <c r="D1183" s="41" t="n">
        <v>0</v>
      </c>
      <c r="E1183" s="41"/>
      <c r="F1183" s="137"/>
    </row>
    <row r="1184" s="82" customFormat="true" ht="12.5" hidden="false" customHeight="false" outlineLevel="0" collapsed="false">
      <c r="A1184" s="84" t="s">
        <v>23</v>
      </c>
      <c r="B1184" s="83" t="s">
        <v>4084</v>
      </c>
      <c r="C1184" s="81" t="s">
        <v>95</v>
      </c>
      <c r="D1184" s="41" t="n">
        <v>409</v>
      </c>
      <c r="E1184" s="41"/>
      <c r="F1184" s="137"/>
    </row>
    <row r="1185" s="82" customFormat="true" ht="12.5" hidden="false" customHeight="false" outlineLevel="0" collapsed="false">
      <c r="A1185" s="84" t="s">
        <v>26</v>
      </c>
      <c r="B1185" s="83" t="s">
        <v>4086</v>
      </c>
      <c r="C1185" s="81" t="s">
        <v>95</v>
      </c>
      <c r="D1185" s="41" t="n">
        <v>456</v>
      </c>
      <c r="E1185" s="41"/>
      <c r="F1185" s="137"/>
    </row>
    <row r="1186" s="82" customFormat="true" ht="12.5" hidden="false" customHeight="false" outlineLevel="0" collapsed="false">
      <c r="A1186" s="84" t="s">
        <v>28</v>
      </c>
      <c r="B1186" s="83" t="s">
        <v>4087</v>
      </c>
      <c r="C1186" s="81" t="s">
        <v>95</v>
      </c>
      <c r="D1186" s="41" t="n">
        <v>503</v>
      </c>
      <c r="E1186" s="41"/>
      <c r="F1186" s="137"/>
    </row>
    <row r="1187" s="82" customFormat="true" ht="12.5" hidden="false" customHeight="false" outlineLevel="0" collapsed="false">
      <c r="A1187" s="80"/>
      <c r="B1187" s="83"/>
      <c r="C1187" s="81"/>
      <c r="D1187" s="41"/>
      <c r="E1187" s="137"/>
      <c r="F1187" s="137"/>
    </row>
    <row r="1188" s="82" customFormat="true" ht="13" hidden="false" customHeight="false" outlineLevel="0" collapsed="false">
      <c r="A1188" s="80"/>
      <c r="B1188" s="35" t="s">
        <v>4150</v>
      </c>
      <c r="C1188" s="81"/>
      <c r="D1188" s="41"/>
      <c r="E1188" s="137"/>
      <c r="F1188" s="137"/>
    </row>
    <row r="1189" s="82" customFormat="true" ht="12.5" hidden="false" customHeight="false" outlineLevel="0" collapsed="false">
      <c r="A1189" s="80"/>
      <c r="B1189" s="83"/>
      <c r="C1189" s="81"/>
      <c r="D1189" s="41"/>
      <c r="E1189" s="137"/>
      <c r="F1189" s="137"/>
    </row>
    <row r="1190" s="82" customFormat="true" ht="25" hidden="false" customHeight="false" outlineLevel="0" collapsed="false">
      <c r="A1190" s="80" t="s">
        <v>4151</v>
      </c>
      <c r="B1190" s="83" t="s">
        <v>4152</v>
      </c>
      <c r="C1190" s="81"/>
      <c r="D1190" s="41"/>
      <c r="E1190" s="137"/>
      <c r="F1190" s="137"/>
    </row>
    <row r="1191" s="82" customFormat="true" ht="12.5" hidden="false" customHeight="false" outlineLevel="0" collapsed="false">
      <c r="A1191" s="84" t="s">
        <v>23</v>
      </c>
      <c r="B1191" s="83" t="s">
        <v>4076</v>
      </c>
      <c r="C1191" s="81" t="s">
        <v>95</v>
      </c>
      <c r="D1191" s="41" t="n">
        <v>65</v>
      </c>
      <c r="E1191" s="41"/>
      <c r="F1191" s="137"/>
    </row>
    <row r="1192" s="82" customFormat="true" ht="12.5" hidden="false" customHeight="false" outlineLevel="0" collapsed="false">
      <c r="A1192" s="84" t="s">
        <v>26</v>
      </c>
      <c r="B1192" s="83" t="s">
        <v>4153</v>
      </c>
      <c r="C1192" s="81" t="s">
        <v>95</v>
      </c>
      <c r="D1192" s="41" t="n">
        <v>75.2</v>
      </c>
      <c r="E1192" s="41"/>
      <c r="F1192" s="137"/>
    </row>
    <row r="1193" s="82" customFormat="true" ht="12.5" hidden="false" customHeight="false" outlineLevel="0" collapsed="false">
      <c r="A1193" s="84" t="s">
        <v>28</v>
      </c>
      <c r="B1193" s="83" t="s">
        <v>4154</v>
      </c>
      <c r="C1193" s="81" t="s">
        <v>95</v>
      </c>
      <c r="D1193" s="41" t="n">
        <v>90.1</v>
      </c>
      <c r="E1193" s="41"/>
      <c r="F1193" s="137"/>
    </row>
    <row r="1194" s="82" customFormat="true" ht="12.5" hidden="false" customHeight="false" outlineLevel="0" collapsed="false">
      <c r="A1194" s="84" t="s">
        <v>49</v>
      </c>
      <c r="B1194" s="83" t="s">
        <v>4155</v>
      </c>
      <c r="C1194" s="81" t="s">
        <v>95</v>
      </c>
      <c r="D1194" s="41" t="n">
        <v>104.9</v>
      </c>
      <c r="E1194" s="41"/>
      <c r="F1194" s="137"/>
    </row>
    <row r="1195" s="82" customFormat="true" ht="12.5" hidden="false" customHeight="false" outlineLevel="0" collapsed="false">
      <c r="A1195" s="84" t="s">
        <v>51</v>
      </c>
      <c r="B1195" s="83" t="s">
        <v>4156</v>
      </c>
      <c r="C1195" s="81" t="s">
        <v>95</v>
      </c>
      <c r="D1195" s="41" t="n">
        <v>67.3</v>
      </c>
      <c r="E1195" s="41"/>
      <c r="F1195" s="137"/>
    </row>
    <row r="1196" s="82" customFormat="true" ht="12.5" hidden="false" customHeight="false" outlineLevel="0" collapsed="false">
      <c r="A1196" s="84" t="s">
        <v>53</v>
      </c>
      <c r="B1196" s="83" t="s">
        <v>4157</v>
      </c>
      <c r="C1196" s="81" t="s">
        <v>95</v>
      </c>
      <c r="D1196" s="41" t="n">
        <v>79.8</v>
      </c>
      <c r="E1196" s="41"/>
      <c r="F1196" s="137"/>
    </row>
    <row r="1197" s="82" customFormat="true" ht="12.5" hidden="false" customHeight="false" outlineLevel="0" collapsed="false">
      <c r="A1197" s="84" t="s">
        <v>55</v>
      </c>
      <c r="B1197" s="83" t="s">
        <v>4158</v>
      </c>
      <c r="C1197" s="81" t="s">
        <v>95</v>
      </c>
      <c r="D1197" s="41" t="n">
        <v>94.6</v>
      </c>
      <c r="E1197" s="41"/>
      <c r="F1197" s="137"/>
    </row>
    <row r="1198" s="82" customFormat="true" ht="12.5" hidden="false" customHeight="false" outlineLevel="0" collapsed="false">
      <c r="A1198" s="84" t="s">
        <v>57</v>
      </c>
      <c r="B1198" s="83" t="s">
        <v>4159</v>
      </c>
      <c r="C1198" s="81" t="s">
        <v>95</v>
      </c>
      <c r="D1198" s="41" t="n">
        <v>109.4</v>
      </c>
      <c r="E1198" s="41"/>
      <c r="F1198" s="137"/>
    </row>
    <row r="1199" s="82" customFormat="true" ht="12.5" hidden="false" customHeight="false" outlineLevel="0" collapsed="false">
      <c r="A1199" s="84" t="s">
        <v>59</v>
      </c>
      <c r="B1199" s="83" t="s">
        <v>4160</v>
      </c>
      <c r="C1199" s="81" t="s">
        <v>95</v>
      </c>
      <c r="D1199" s="41" t="n">
        <v>77.5</v>
      </c>
      <c r="E1199" s="41"/>
      <c r="F1199" s="137"/>
    </row>
    <row r="1200" s="82" customFormat="true" ht="12.5" hidden="false" customHeight="false" outlineLevel="0" collapsed="false">
      <c r="A1200" s="84" t="s">
        <v>61</v>
      </c>
      <c r="B1200" s="83" t="s">
        <v>4161</v>
      </c>
      <c r="C1200" s="81" t="s">
        <v>95</v>
      </c>
      <c r="D1200" s="41" t="n">
        <v>94.6</v>
      </c>
      <c r="E1200" s="41"/>
      <c r="F1200" s="137"/>
    </row>
    <row r="1201" s="82" customFormat="true" ht="12.5" hidden="false" customHeight="false" outlineLevel="0" collapsed="false">
      <c r="A1201" s="84" t="s">
        <v>75</v>
      </c>
      <c r="B1201" s="83" t="s">
        <v>4162</v>
      </c>
      <c r="C1201" s="81" t="s">
        <v>95</v>
      </c>
      <c r="D1201" s="41" t="n">
        <v>111.7</v>
      </c>
      <c r="E1201" s="41"/>
      <c r="F1201" s="137"/>
    </row>
    <row r="1202" s="82" customFormat="true" ht="12.5" hidden="false" customHeight="false" outlineLevel="0" collapsed="false">
      <c r="A1202" s="84" t="s">
        <v>117</v>
      </c>
      <c r="B1202" s="83" t="s">
        <v>4163</v>
      </c>
      <c r="C1202" s="81" t="s">
        <v>95</v>
      </c>
      <c r="D1202" s="41" t="n">
        <v>136.8</v>
      </c>
      <c r="E1202" s="41"/>
      <c r="F1202" s="137"/>
    </row>
    <row r="1203" s="82" customFormat="true" ht="12.5" hidden="false" customHeight="false" outlineLevel="0" collapsed="false">
      <c r="A1203" s="84" t="s">
        <v>46</v>
      </c>
      <c r="B1203" s="83" t="s">
        <v>4164</v>
      </c>
      <c r="C1203" s="81" t="s">
        <v>95</v>
      </c>
      <c r="D1203" s="41" t="n">
        <v>94.6</v>
      </c>
      <c r="E1203" s="41"/>
      <c r="F1203" s="137"/>
    </row>
    <row r="1204" s="82" customFormat="true" ht="12.5" hidden="false" customHeight="false" outlineLevel="0" collapsed="false">
      <c r="A1204" s="84" t="s">
        <v>507</v>
      </c>
      <c r="B1204" s="83" t="s">
        <v>4165</v>
      </c>
      <c r="C1204" s="81" t="s">
        <v>95</v>
      </c>
      <c r="D1204" s="41" t="n">
        <v>114</v>
      </c>
      <c r="E1204" s="41"/>
      <c r="F1204" s="137"/>
    </row>
    <row r="1205" s="82" customFormat="true" ht="12.5" hidden="false" customHeight="false" outlineLevel="0" collapsed="false">
      <c r="A1205" s="84" t="s">
        <v>1969</v>
      </c>
      <c r="B1205" s="83" t="s">
        <v>4166</v>
      </c>
      <c r="C1205" s="81" t="s">
        <v>95</v>
      </c>
      <c r="D1205" s="41" t="n">
        <v>136.8</v>
      </c>
      <c r="E1205" s="41"/>
      <c r="F1205" s="137"/>
    </row>
    <row r="1206" s="82" customFormat="true" ht="12.5" hidden="false" customHeight="false" outlineLevel="0" collapsed="false">
      <c r="A1206" s="84" t="s">
        <v>1971</v>
      </c>
      <c r="B1206" s="83" t="s">
        <v>4167</v>
      </c>
      <c r="C1206" s="81" t="s">
        <v>95</v>
      </c>
      <c r="D1206" s="41" t="n">
        <v>157.3</v>
      </c>
      <c r="E1206" s="41"/>
      <c r="F1206" s="137"/>
    </row>
    <row r="1207" s="82" customFormat="true" ht="12.5" hidden="false" customHeight="false" outlineLevel="0" collapsed="false">
      <c r="A1207" s="84"/>
      <c r="B1207" s="83"/>
      <c r="C1207" s="81"/>
      <c r="D1207" s="41" t="n">
        <v>0</v>
      </c>
      <c r="E1207" s="41"/>
      <c r="F1207" s="137"/>
    </row>
    <row r="1208" s="82" customFormat="true" ht="25" hidden="false" customHeight="false" outlineLevel="0" collapsed="false">
      <c r="A1208" s="80"/>
      <c r="B1208" s="83" t="s">
        <v>4168</v>
      </c>
      <c r="C1208" s="81"/>
      <c r="D1208" s="41" t="n">
        <v>0</v>
      </c>
      <c r="E1208" s="41"/>
      <c r="F1208" s="137"/>
    </row>
    <row r="1209" s="82" customFormat="true" ht="12.5" hidden="false" customHeight="false" outlineLevel="0" collapsed="false">
      <c r="A1209" s="80" t="s">
        <v>4169</v>
      </c>
      <c r="B1209" s="83" t="s">
        <v>4170</v>
      </c>
      <c r="C1209" s="81"/>
      <c r="D1209" s="41" t="n">
        <v>0</v>
      </c>
      <c r="E1209" s="41"/>
      <c r="F1209" s="137"/>
    </row>
    <row r="1210" s="82" customFormat="true" ht="12.5" hidden="false" customHeight="false" outlineLevel="0" collapsed="false">
      <c r="A1210" s="84" t="s">
        <v>23</v>
      </c>
      <c r="B1210" s="83" t="s">
        <v>4084</v>
      </c>
      <c r="C1210" s="81" t="s">
        <v>95</v>
      </c>
      <c r="D1210" s="41" t="n">
        <v>82.1</v>
      </c>
      <c r="E1210" s="41"/>
      <c r="F1210" s="137"/>
    </row>
    <row r="1211" s="82" customFormat="true" ht="12.5" hidden="false" customHeight="false" outlineLevel="0" collapsed="false">
      <c r="A1211" s="84" t="s">
        <v>26</v>
      </c>
      <c r="B1211" s="83" t="s">
        <v>4085</v>
      </c>
      <c r="C1211" s="81" t="s">
        <v>95</v>
      </c>
      <c r="D1211" s="41" t="n">
        <v>86.6</v>
      </c>
      <c r="E1211" s="41"/>
      <c r="F1211" s="137"/>
    </row>
    <row r="1212" s="82" customFormat="true" ht="12.5" hidden="false" customHeight="false" outlineLevel="0" collapsed="false">
      <c r="A1212" s="84" t="s">
        <v>28</v>
      </c>
      <c r="B1212" s="83" t="s">
        <v>4086</v>
      </c>
      <c r="C1212" s="81" t="s">
        <v>95</v>
      </c>
      <c r="D1212" s="41" t="n">
        <v>99.2</v>
      </c>
      <c r="E1212" s="41"/>
      <c r="F1212" s="137"/>
    </row>
    <row r="1213" s="82" customFormat="true" ht="12.5" hidden="false" customHeight="false" outlineLevel="0" collapsed="false">
      <c r="A1213" s="84" t="s">
        <v>49</v>
      </c>
      <c r="B1213" s="83" t="s">
        <v>4118</v>
      </c>
      <c r="C1213" s="81" t="s">
        <v>95</v>
      </c>
      <c r="D1213" s="41" t="n">
        <v>102.6</v>
      </c>
      <c r="E1213" s="41"/>
      <c r="F1213" s="137"/>
    </row>
    <row r="1214" s="82" customFormat="true" ht="12.5" hidden="false" customHeight="false" outlineLevel="0" collapsed="false">
      <c r="A1214" s="84" t="s">
        <v>51</v>
      </c>
      <c r="B1214" s="83" t="s">
        <v>4087</v>
      </c>
      <c r="C1214" s="81" t="s">
        <v>95</v>
      </c>
      <c r="D1214" s="41" t="n">
        <v>116.3</v>
      </c>
      <c r="E1214" s="41"/>
      <c r="F1214" s="137"/>
    </row>
    <row r="1215" s="82" customFormat="true" ht="12.5" hidden="false" customHeight="false" outlineLevel="0" collapsed="false">
      <c r="A1215" s="80" t="s">
        <v>4171</v>
      </c>
      <c r="B1215" s="83" t="s">
        <v>4172</v>
      </c>
      <c r="C1215" s="81"/>
      <c r="D1215" s="41" t="n">
        <v>0</v>
      </c>
      <c r="E1215" s="41"/>
      <c r="F1215" s="137"/>
    </row>
    <row r="1216" s="82" customFormat="true" ht="12.5" hidden="false" customHeight="false" outlineLevel="0" collapsed="false">
      <c r="A1216" s="84" t="s">
        <v>23</v>
      </c>
      <c r="B1216" s="83" t="s">
        <v>4084</v>
      </c>
      <c r="C1216" s="81" t="s">
        <v>95</v>
      </c>
      <c r="D1216" s="41" t="n">
        <v>100.3</v>
      </c>
      <c r="E1216" s="41"/>
      <c r="F1216" s="137"/>
    </row>
    <row r="1217" s="82" customFormat="true" ht="12.5" hidden="false" customHeight="false" outlineLevel="0" collapsed="false">
      <c r="A1217" s="84" t="s">
        <v>26</v>
      </c>
      <c r="B1217" s="83" t="s">
        <v>4085</v>
      </c>
      <c r="C1217" s="81" t="s">
        <v>95</v>
      </c>
      <c r="D1217" s="41" t="n">
        <v>106</v>
      </c>
      <c r="E1217" s="41"/>
      <c r="F1217" s="137"/>
    </row>
    <row r="1218" s="82" customFormat="true" ht="12.5" hidden="false" customHeight="false" outlineLevel="0" collapsed="false">
      <c r="A1218" s="84" t="s">
        <v>28</v>
      </c>
      <c r="B1218" s="83" t="s">
        <v>4086</v>
      </c>
      <c r="C1218" s="81" t="s">
        <v>95</v>
      </c>
      <c r="D1218" s="41" t="n">
        <v>119.7</v>
      </c>
      <c r="E1218" s="41"/>
      <c r="F1218" s="137"/>
    </row>
    <row r="1219" s="82" customFormat="true" ht="12.5" hidden="false" customHeight="false" outlineLevel="0" collapsed="false">
      <c r="A1219" s="84" t="s">
        <v>49</v>
      </c>
      <c r="B1219" s="83" t="s">
        <v>4118</v>
      </c>
      <c r="C1219" s="81" t="s">
        <v>95</v>
      </c>
      <c r="D1219" s="41" t="n">
        <v>124.3</v>
      </c>
      <c r="E1219" s="41"/>
      <c r="F1219" s="137"/>
    </row>
    <row r="1220" s="82" customFormat="true" ht="12.5" hidden="false" customHeight="false" outlineLevel="0" collapsed="false">
      <c r="A1220" s="84" t="s">
        <v>51</v>
      </c>
      <c r="B1220" s="83" t="s">
        <v>4087</v>
      </c>
      <c r="C1220" s="81" t="s">
        <v>95</v>
      </c>
      <c r="D1220" s="41" t="n">
        <v>139.1</v>
      </c>
      <c r="E1220" s="41"/>
      <c r="F1220" s="137"/>
    </row>
    <row r="1221" s="82" customFormat="true" ht="12.5" hidden="false" customHeight="false" outlineLevel="0" collapsed="false">
      <c r="A1221" s="80" t="s">
        <v>4173</v>
      </c>
      <c r="B1221" s="83" t="s">
        <v>4174</v>
      </c>
      <c r="C1221" s="81"/>
      <c r="D1221" s="41" t="n">
        <v>0</v>
      </c>
      <c r="E1221" s="41"/>
      <c r="F1221" s="137"/>
    </row>
    <row r="1222" s="82" customFormat="true" ht="12.5" hidden="false" customHeight="false" outlineLevel="0" collapsed="false">
      <c r="A1222" s="84" t="s">
        <v>23</v>
      </c>
      <c r="B1222" s="83" t="s">
        <v>4084</v>
      </c>
      <c r="C1222" s="81" t="s">
        <v>95</v>
      </c>
      <c r="D1222" s="41" t="n">
        <v>102.6</v>
      </c>
      <c r="E1222" s="41"/>
      <c r="F1222" s="137"/>
    </row>
    <row r="1223" s="82" customFormat="true" ht="12.5" hidden="false" customHeight="false" outlineLevel="0" collapsed="false">
      <c r="A1223" s="84" t="s">
        <v>26</v>
      </c>
      <c r="B1223" s="83" t="s">
        <v>4085</v>
      </c>
      <c r="C1223" s="81" t="s">
        <v>95</v>
      </c>
      <c r="D1223" s="41" t="n">
        <v>106</v>
      </c>
      <c r="E1223" s="41"/>
      <c r="F1223" s="137"/>
    </row>
    <row r="1224" s="82" customFormat="true" ht="12.5" hidden="false" customHeight="false" outlineLevel="0" collapsed="false">
      <c r="A1224" s="84" t="s">
        <v>28</v>
      </c>
      <c r="B1224" s="83" t="s">
        <v>4086</v>
      </c>
      <c r="C1224" s="81" t="s">
        <v>95</v>
      </c>
      <c r="D1224" s="41" t="n">
        <v>122</v>
      </c>
      <c r="E1224" s="41"/>
      <c r="F1224" s="137"/>
    </row>
    <row r="1225" s="82" customFormat="true" ht="12.5" hidden="false" customHeight="false" outlineLevel="0" collapsed="false">
      <c r="A1225" s="84" t="s">
        <v>49</v>
      </c>
      <c r="B1225" s="83" t="s">
        <v>4087</v>
      </c>
      <c r="C1225" s="81" t="s">
        <v>95</v>
      </c>
      <c r="D1225" s="41" t="n">
        <v>141.4</v>
      </c>
      <c r="E1225" s="41"/>
      <c r="F1225" s="137"/>
    </row>
    <row r="1226" s="82" customFormat="true" ht="12.5" hidden="false" customHeight="false" outlineLevel="0" collapsed="false">
      <c r="A1226" s="80" t="s">
        <v>4175</v>
      </c>
      <c r="B1226" s="83" t="s">
        <v>4141</v>
      </c>
      <c r="C1226" s="81"/>
      <c r="D1226" s="41" t="n">
        <v>0</v>
      </c>
      <c r="E1226" s="41"/>
      <c r="F1226" s="137"/>
    </row>
    <row r="1227" s="82" customFormat="true" ht="12.5" hidden="false" customHeight="false" outlineLevel="0" collapsed="false">
      <c r="A1227" s="84" t="s">
        <v>23</v>
      </c>
      <c r="B1227" s="83" t="s">
        <v>4084</v>
      </c>
      <c r="C1227" s="81" t="s">
        <v>95</v>
      </c>
      <c r="D1227" s="41" t="n">
        <v>125.4</v>
      </c>
      <c r="E1227" s="41"/>
      <c r="F1227" s="137"/>
    </row>
    <row r="1228" s="82" customFormat="true" ht="12.5" hidden="false" customHeight="false" outlineLevel="0" collapsed="false">
      <c r="A1228" s="84" t="s">
        <v>26</v>
      </c>
      <c r="B1228" s="83" t="s">
        <v>4085</v>
      </c>
      <c r="C1228" s="81" t="s">
        <v>95</v>
      </c>
      <c r="D1228" s="41" t="n">
        <v>128.8</v>
      </c>
      <c r="E1228" s="41"/>
      <c r="F1228" s="137"/>
    </row>
    <row r="1229" s="82" customFormat="true" ht="12.5" hidden="false" customHeight="false" outlineLevel="0" collapsed="false">
      <c r="A1229" s="84" t="s">
        <v>28</v>
      </c>
      <c r="B1229" s="83" t="s">
        <v>4086</v>
      </c>
      <c r="C1229" s="81" t="s">
        <v>95</v>
      </c>
      <c r="D1229" s="41" t="n">
        <v>143.6</v>
      </c>
      <c r="E1229" s="41"/>
      <c r="F1229" s="137"/>
    </row>
    <row r="1230" s="82" customFormat="true" ht="12.5" hidden="false" customHeight="false" outlineLevel="0" collapsed="false">
      <c r="A1230" s="84" t="s">
        <v>49</v>
      </c>
      <c r="B1230" s="83" t="s">
        <v>4087</v>
      </c>
      <c r="C1230" s="81" t="s">
        <v>95</v>
      </c>
      <c r="D1230" s="41" t="n">
        <v>166.4</v>
      </c>
      <c r="E1230" s="41"/>
      <c r="F1230" s="137"/>
    </row>
    <row r="1231" s="82" customFormat="true" ht="12.5" hidden="false" customHeight="false" outlineLevel="0" collapsed="false">
      <c r="A1231" s="80" t="s">
        <v>4176</v>
      </c>
      <c r="B1231" s="83" t="s">
        <v>4143</v>
      </c>
      <c r="C1231" s="81"/>
      <c r="D1231" s="41" t="n">
        <v>0</v>
      </c>
      <c r="E1231" s="41"/>
      <c r="F1231" s="137"/>
    </row>
    <row r="1232" s="82" customFormat="true" ht="12.5" hidden="false" customHeight="false" outlineLevel="0" collapsed="false">
      <c r="A1232" s="84" t="s">
        <v>23</v>
      </c>
      <c r="B1232" s="83" t="s">
        <v>4084</v>
      </c>
      <c r="C1232" s="81" t="s">
        <v>95</v>
      </c>
      <c r="D1232" s="41" t="n">
        <v>125.4</v>
      </c>
      <c r="E1232" s="41"/>
      <c r="F1232" s="137"/>
    </row>
    <row r="1233" s="82" customFormat="true" ht="12.5" hidden="false" customHeight="false" outlineLevel="0" collapsed="false">
      <c r="A1233" s="84" t="s">
        <v>26</v>
      </c>
      <c r="B1233" s="83" t="s">
        <v>4085</v>
      </c>
      <c r="C1233" s="81" t="s">
        <v>95</v>
      </c>
      <c r="D1233" s="41" t="n">
        <v>126.5</v>
      </c>
      <c r="E1233" s="41"/>
      <c r="F1233" s="137"/>
    </row>
    <row r="1234" s="82" customFormat="true" ht="12.5" hidden="false" customHeight="false" outlineLevel="0" collapsed="false">
      <c r="A1234" s="84" t="s">
        <v>28</v>
      </c>
      <c r="B1234" s="83" t="s">
        <v>4086</v>
      </c>
      <c r="C1234" s="81" t="s">
        <v>95</v>
      </c>
      <c r="D1234" s="41" t="n">
        <v>144.8</v>
      </c>
      <c r="E1234" s="41"/>
      <c r="F1234" s="137"/>
    </row>
    <row r="1235" s="82" customFormat="true" ht="12.5" hidden="false" customHeight="false" outlineLevel="0" collapsed="false">
      <c r="A1235" s="84" t="s">
        <v>49</v>
      </c>
      <c r="B1235" s="83" t="s">
        <v>4087</v>
      </c>
      <c r="C1235" s="81" t="s">
        <v>95</v>
      </c>
      <c r="D1235" s="41" t="n">
        <v>166.4</v>
      </c>
      <c r="E1235" s="41"/>
      <c r="F1235" s="137"/>
    </row>
    <row r="1236" s="82" customFormat="true" ht="12.5" hidden="false" customHeight="false" outlineLevel="0" collapsed="false">
      <c r="A1236" s="80" t="s">
        <v>4177</v>
      </c>
      <c r="B1236" s="83" t="s">
        <v>4147</v>
      </c>
      <c r="C1236" s="81"/>
      <c r="D1236" s="41" t="n">
        <v>0</v>
      </c>
      <c r="E1236" s="41"/>
      <c r="F1236" s="137"/>
    </row>
    <row r="1237" s="82" customFormat="true" ht="12.5" hidden="false" customHeight="false" outlineLevel="0" collapsed="false">
      <c r="A1237" s="84" t="s">
        <v>23</v>
      </c>
      <c r="B1237" s="83" t="s">
        <v>4084</v>
      </c>
      <c r="C1237" s="81" t="s">
        <v>95</v>
      </c>
      <c r="D1237" s="41" t="n">
        <v>148.2</v>
      </c>
      <c r="E1237" s="41"/>
      <c r="F1237" s="137"/>
    </row>
    <row r="1238" s="82" customFormat="true" ht="12.5" hidden="false" customHeight="false" outlineLevel="0" collapsed="false">
      <c r="A1238" s="84" t="s">
        <v>26</v>
      </c>
      <c r="B1238" s="83" t="s">
        <v>4086</v>
      </c>
      <c r="C1238" s="81" t="s">
        <v>95</v>
      </c>
      <c r="D1238" s="41" t="n">
        <v>169.9</v>
      </c>
      <c r="E1238" s="41"/>
      <c r="F1238" s="137"/>
    </row>
    <row r="1239" s="82" customFormat="true" ht="12.5" hidden="false" customHeight="false" outlineLevel="0" collapsed="false">
      <c r="A1239" s="84" t="s">
        <v>28</v>
      </c>
      <c r="B1239" s="83" t="s">
        <v>4087</v>
      </c>
      <c r="C1239" s="81" t="s">
        <v>95</v>
      </c>
      <c r="D1239" s="41" t="n">
        <v>191.5</v>
      </c>
      <c r="E1239" s="41"/>
      <c r="F1239" s="137"/>
    </row>
    <row r="1240" s="82" customFormat="true" ht="12.5" hidden="false" customHeight="false" outlineLevel="0" collapsed="false">
      <c r="A1240" s="80" t="s">
        <v>4178</v>
      </c>
      <c r="B1240" s="83" t="s">
        <v>4179</v>
      </c>
      <c r="C1240" s="81"/>
      <c r="D1240" s="41" t="n">
        <v>0</v>
      </c>
      <c r="E1240" s="41"/>
      <c r="F1240" s="137"/>
    </row>
    <row r="1241" s="82" customFormat="true" ht="12.5" hidden="false" customHeight="false" outlineLevel="0" collapsed="false">
      <c r="A1241" s="84" t="s">
        <v>23</v>
      </c>
      <c r="B1241" s="83" t="s">
        <v>4084</v>
      </c>
      <c r="C1241" s="81" t="s">
        <v>95</v>
      </c>
      <c r="D1241" s="41" t="n">
        <v>167.6</v>
      </c>
      <c r="E1241" s="41"/>
      <c r="F1241" s="137"/>
    </row>
    <row r="1242" s="82" customFormat="true" ht="12.5" hidden="false" customHeight="false" outlineLevel="0" collapsed="false">
      <c r="A1242" s="84" t="s">
        <v>26</v>
      </c>
      <c r="B1242" s="83" t="s">
        <v>4085</v>
      </c>
      <c r="C1242" s="81" t="s">
        <v>95</v>
      </c>
      <c r="D1242" s="41" t="n">
        <v>169.9</v>
      </c>
      <c r="E1242" s="41"/>
      <c r="F1242" s="137"/>
    </row>
    <row r="1243" s="82" customFormat="true" ht="12.5" hidden="false" customHeight="false" outlineLevel="0" collapsed="false">
      <c r="A1243" s="84" t="s">
        <v>28</v>
      </c>
      <c r="B1243" s="83" t="s">
        <v>4086</v>
      </c>
      <c r="C1243" s="81" t="s">
        <v>95</v>
      </c>
      <c r="D1243" s="41" t="n">
        <v>183.5</v>
      </c>
      <c r="E1243" s="41"/>
      <c r="F1243" s="137"/>
    </row>
    <row r="1244" s="82" customFormat="true" ht="12.5" hidden="false" customHeight="false" outlineLevel="0" collapsed="false">
      <c r="A1244" s="84" t="s">
        <v>49</v>
      </c>
      <c r="B1244" s="83" t="s">
        <v>4087</v>
      </c>
      <c r="C1244" s="81" t="s">
        <v>95</v>
      </c>
      <c r="D1244" s="41" t="n">
        <v>217.7</v>
      </c>
      <c r="E1244" s="41"/>
      <c r="F1244" s="137"/>
    </row>
    <row r="1245" s="82" customFormat="true" ht="12.5" hidden="false" customHeight="false" outlineLevel="0" collapsed="false">
      <c r="A1245" s="80"/>
      <c r="B1245" s="83"/>
      <c r="C1245" s="81"/>
      <c r="D1245" s="41" t="n">
        <v>0</v>
      </c>
      <c r="E1245" s="41"/>
      <c r="F1245" s="137"/>
    </row>
    <row r="1246" s="82" customFormat="true" ht="13" hidden="false" customHeight="false" outlineLevel="0" collapsed="false">
      <c r="A1246" s="80"/>
      <c r="B1246" s="35" t="s">
        <v>4180</v>
      </c>
      <c r="C1246" s="81"/>
      <c r="D1246" s="41" t="n">
        <v>0</v>
      </c>
      <c r="E1246" s="41"/>
      <c r="F1246" s="137"/>
    </row>
    <row r="1247" s="82" customFormat="true" ht="12.5" hidden="false" customHeight="false" outlineLevel="0" collapsed="false">
      <c r="A1247" s="80"/>
      <c r="B1247" s="83"/>
      <c r="C1247" s="81"/>
      <c r="D1247" s="41" t="n">
        <v>0</v>
      </c>
      <c r="E1247" s="41"/>
      <c r="F1247" s="137"/>
    </row>
    <row r="1248" s="82" customFormat="true" ht="37.5" hidden="false" customHeight="false" outlineLevel="0" collapsed="false">
      <c r="A1248" s="80"/>
      <c r="B1248" s="83" t="s">
        <v>4181</v>
      </c>
      <c r="C1248" s="81"/>
      <c r="D1248" s="41" t="n">
        <v>0</v>
      </c>
      <c r="E1248" s="41"/>
      <c r="F1248" s="137"/>
    </row>
    <row r="1249" s="82" customFormat="true" ht="12.5" hidden="false" customHeight="false" outlineLevel="0" collapsed="false">
      <c r="A1249" s="80" t="s">
        <v>4182</v>
      </c>
      <c r="B1249" s="83" t="s">
        <v>4170</v>
      </c>
      <c r="C1249" s="81"/>
      <c r="D1249" s="41" t="n">
        <v>0</v>
      </c>
      <c r="E1249" s="41"/>
      <c r="F1249" s="137"/>
    </row>
    <row r="1250" s="82" customFormat="true" ht="12.5" hidden="false" customHeight="false" outlineLevel="0" collapsed="false">
      <c r="A1250" s="84" t="s">
        <v>23</v>
      </c>
      <c r="B1250" s="83" t="s">
        <v>4083</v>
      </c>
      <c r="C1250" s="81" t="s">
        <v>95</v>
      </c>
      <c r="D1250" s="41" t="n">
        <v>61.6</v>
      </c>
      <c r="E1250" s="41"/>
      <c r="F1250" s="137"/>
    </row>
    <row r="1251" s="82" customFormat="true" ht="12.5" hidden="false" customHeight="false" outlineLevel="0" collapsed="false">
      <c r="A1251" s="84" t="s">
        <v>26</v>
      </c>
      <c r="B1251" s="83" t="s">
        <v>4084</v>
      </c>
      <c r="C1251" s="81" t="s">
        <v>95</v>
      </c>
      <c r="D1251" s="41" t="n">
        <v>66.1</v>
      </c>
      <c r="E1251" s="41"/>
      <c r="F1251" s="137"/>
    </row>
    <row r="1252" s="82" customFormat="true" ht="12.5" hidden="false" customHeight="false" outlineLevel="0" collapsed="false">
      <c r="A1252" s="84" t="s">
        <v>28</v>
      </c>
      <c r="B1252" s="83" t="s">
        <v>4085</v>
      </c>
      <c r="C1252" s="81" t="s">
        <v>95</v>
      </c>
      <c r="D1252" s="41" t="n">
        <v>79.8</v>
      </c>
      <c r="E1252" s="41"/>
      <c r="F1252" s="137"/>
    </row>
    <row r="1253" s="82" customFormat="true" ht="12.5" hidden="false" customHeight="false" outlineLevel="0" collapsed="false">
      <c r="A1253" s="84" t="s">
        <v>49</v>
      </c>
      <c r="B1253" s="83" t="s">
        <v>4086</v>
      </c>
      <c r="C1253" s="81" t="s">
        <v>95</v>
      </c>
      <c r="D1253" s="41" t="n">
        <v>91.2</v>
      </c>
      <c r="E1253" s="41"/>
      <c r="F1253" s="137"/>
    </row>
    <row r="1254" s="82" customFormat="true" ht="12.5" hidden="false" customHeight="false" outlineLevel="0" collapsed="false">
      <c r="A1254" s="84" t="s">
        <v>51</v>
      </c>
      <c r="B1254" s="83" t="s">
        <v>4087</v>
      </c>
      <c r="C1254" s="81" t="s">
        <v>95</v>
      </c>
      <c r="D1254" s="41" t="n">
        <v>102.6</v>
      </c>
      <c r="E1254" s="41"/>
      <c r="F1254" s="137"/>
    </row>
    <row r="1255" s="82" customFormat="true" ht="12.5" hidden="false" customHeight="false" outlineLevel="0" collapsed="false">
      <c r="A1255" s="80" t="s">
        <v>4183</v>
      </c>
      <c r="B1255" s="83" t="s">
        <v>4172</v>
      </c>
      <c r="C1255" s="81"/>
      <c r="D1255" s="41" t="n">
        <v>0</v>
      </c>
      <c r="E1255" s="41"/>
      <c r="F1255" s="137"/>
    </row>
    <row r="1256" s="82" customFormat="true" ht="12.5" hidden="false" customHeight="false" outlineLevel="0" collapsed="false">
      <c r="A1256" s="84" t="s">
        <v>23</v>
      </c>
      <c r="B1256" s="83" t="s">
        <v>4082</v>
      </c>
      <c r="C1256" s="81" t="s">
        <v>95</v>
      </c>
      <c r="D1256" s="41" t="n">
        <v>59.3</v>
      </c>
      <c r="E1256" s="41"/>
      <c r="F1256" s="137"/>
    </row>
    <row r="1257" s="82" customFormat="true" ht="12.5" hidden="false" customHeight="false" outlineLevel="0" collapsed="false">
      <c r="A1257" s="84" t="s">
        <v>26</v>
      </c>
      <c r="B1257" s="83" t="s">
        <v>4084</v>
      </c>
      <c r="C1257" s="81" t="s">
        <v>95</v>
      </c>
      <c r="D1257" s="41" t="n">
        <v>80.9</v>
      </c>
      <c r="E1257" s="41"/>
      <c r="F1257" s="137"/>
    </row>
    <row r="1258" s="82" customFormat="true" ht="12.5" hidden="false" customHeight="false" outlineLevel="0" collapsed="false">
      <c r="A1258" s="84" t="s">
        <v>28</v>
      </c>
      <c r="B1258" s="83" t="s">
        <v>4085</v>
      </c>
      <c r="C1258" s="81" t="s">
        <v>95</v>
      </c>
      <c r="D1258" s="41" t="n">
        <v>92.3</v>
      </c>
      <c r="E1258" s="41"/>
      <c r="F1258" s="137"/>
    </row>
    <row r="1259" s="82" customFormat="true" ht="12.5" hidden="false" customHeight="false" outlineLevel="0" collapsed="false">
      <c r="A1259" s="84" t="s">
        <v>49</v>
      </c>
      <c r="B1259" s="83" t="s">
        <v>4086</v>
      </c>
      <c r="C1259" s="81" t="s">
        <v>95</v>
      </c>
      <c r="D1259" s="41" t="n">
        <v>101.5</v>
      </c>
      <c r="E1259" s="41"/>
      <c r="F1259" s="137"/>
    </row>
    <row r="1260" s="82" customFormat="true" ht="12.5" hidden="false" customHeight="false" outlineLevel="0" collapsed="false">
      <c r="A1260" s="84" t="s">
        <v>51</v>
      </c>
      <c r="B1260" s="83" t="s">
        <v>4087</v>
      </c>
      <c r="C1260" s="81" t="s">
        <v>95</v>
      </c>
      <c r="D1260" s="41" t="n">
        <v>118.6</v>
      </c>
      <c r="E1260" s="41"/>
      <c r="F1260" s="137"/>
    </row>
    <row r="1261" s="82" customFormat="true" ht="12.5" hidden="false" customHeight="false" outlineLevel="0" collapsed="false">
      <c r="A1261" s="80" t="s">
        <v>4184</v>
      </c>
      <c r="B1261" s="83" t="s">
        <v>4174</v>
      </c>
      <c r="C1261" s="81"/>
      <c r="D1261" s="41" t="n">
        <v>0</v>
      </c>
      <c r="E1261" s="41"/>
      <c r="F1261" s="137"/>
    </row>
    <row r="1262" s="82" customFormat="true" ht="12.5" hidden="false" customHeight="false" outlineLevel="0" collapsed="false">
      <c r="A1262" s="84" t="s">
        <v>23</v>
      </c>
      <c r="B1262" s="83" t="s">
        <v>4082</v>
      </c>
      <c r="C1262" s="81" t="s">
        <v>95</v>
      </c>
      <c r="D1262" s="41" t="n">
        <v>74.1</v>
      </c>
      <c r="E1262" s="41"/>
      <c r="F1262" s="137"/>
    </row>
    <row r="1263" s="82" customFormat="true" ht="12.5" hidden="false" customHeight="false" outlineLevel="0" collapsed="false">
      <c r="A1263" s="84" t="s">
        <v>26</v>
      </c>
      <c r="B1263" s="83" t="s">
        <v>4083</v>
      </c>
      <c r="C1263" s="81" t="s">
        <v>95</v>
      </c>
      <c r="D1263" s="41" t="n">
        <v>75.2</v>
      </c>
      <c r="E1263" s="41"/>
      <c r="F1263" s="137"/>
    </row>
    <row r="1264" s="82" customFormat="true" ht="12.5" hidden="false" customHeight="false" outlineLevel="0" collapsed="false">
      <c r="A1264" s="84" t="s">
        <v>28</v>
      </c>
      <c r="B1264" s="83" t="s">
        <v>4084</v>
      </c>
      <c r="C1264" s="81" t="s">
        <v>95</v>
      </c>
      <c r="D1264" s="41" t="n">
        <v>86.6</v>
      </c>
      <c r="E1264" s="41"/>
      <c r="F1264" s="137"/>
    </row>
    <row r="1265" s="82" customFormat="true" ht="12.5" hidden="false" customHeight="false" outlineLevel="0" collapsed="false">
      <c r="A1265" s="84" t="s">
        <v>49</v>
      </c>
      <c r="B1265" s="83" t="s">
        <v>4086</v>
      </c>
      <c r="C1265" s="81" t="s">
        <v>95</v>
      </c>
      <c r="D1265" s="41" t="n">
        <v>109.4</v>
      </c>
      <c r="E1265" s="41"/>
      <c r="F1265" s="137"/>
    </row>
    <row r="1266" s="82" customFormat="true" ht="12.5" hidden="false" customHeight="false" outlineLevel="0" collapsed="false">
      <c r="A1266" s="84" t="s">
        <v>51</v>
      </c>
      <c r="B1266" s="83" t="s">
        <v>4087</v>
      </c>
      <c r="C1266" s="81" t="s">
        <v>95</v>
      </c>
      <c r="D1266" s="41" t="n">
        <v>133.4</v>
      </c>
      <c r="E1266" s="41"/>
      <c r="F1266" s="137"/>
    </row>
    <row r="1267" s="82" customFormat="true" ht="12.5" hidden="false" customHeight="false" outlineLevel="0" collapsed="false">
      <c r="A1267" s="80" t="s">
        <v>4185</v>
      </c>
      <c r="B1267" s="83" t="s">
        <v>4141</v>
      </c>
      <c r="C1267" s="81"/>
      <c r="D1267" s="41" t="n">
        <v>0</v>
      </c>
      <c r="E1267" s="41"/>
      <c r="F1267" s="137"/>
    </row>
    <row r="1268" s="82" customFormat="true" ht="12.5" hidden="false" customHeight="false" outlineLevel="0" collapsed="false">
      <c r="A1268" s="84" t="s">
        <v>23</v>
      </c>
      <c r="B1268" s="83" t="s">
        <v>4082</v>
      </c>
      <c r="C1268" s="81" t="s">
        <v>95</v>
      </c>
      <c r="D1268" s="41" t="n">
        <v>82.1</v>
      </c>
      <c r="E1268" s="41"/>
      <c r="F1268" s="137"/>
    </row>
    <row r="1269" s="82" customFormat="true" ht="12.5" hidden="false" customHeight="false" outlineLevel="0" collapsed="false">
      <c r="A1269" s="84" t="s">
        <v>26</v>
      </c>
      <c r="B1269" s="83" t="s">
        <v>4084</v>
      </c>
      <c r="C1269" s="81" t="s">
        <v>95</v>
      </c>
      <c r="D1269" s="41" t="n">
        <v>102.6</v>
      </c>
      <c r="E1269" s="41"/>
      <c r="F1269" s="137"/>
    </row>
    <row r="1270" s="82" customFormat="true" ht="12.5" hidden="false" customHeight="false" outlineLevel="0" collapsed="false">
      <c r="A1270" s="84" t="s">
        <v>28</v>
      </c>
      <c r="B1270" s="83" t="s">
        <v>4085</v>
      </c>
      <c r="C1270" s="81" t="s">
        <v>95</v>
      </c>
      <c r="D1270" s="41" t="n">
        <v>108.3</v>
      </c>
      <c r="E1270" s="41"/>
      <c r="F1270" s="137"/>
    </row>
    <row r="1271" s="82" customFormat="true" ht="12.5" hidden="false" customHeight="false" outlineLevel="0" collapsed="false">
      <c r="A1271" s="84" t="s">
        <v>49</v>
      </c>
      <c r="B1271" s="83" t="s">
        <v>4086</v>
      </c>
      <c r="C1271" s="81" t="s">
        <v>95</v>
      </c>
      <c r="D1271" s="41" t="n">
        <v>123.1</v>
      </c>
      <c r="E1271" s="41"/>
      <c r="F1271" s="137"/>
    </row>
    <row r="1272" s="82" customFormat="true" ht="12.5" hidden="false" customHeight="false" outlineLevel="0" collapsed="false">
      <c r="A1272" s="84" t="s">
        <v>51</v>
      </c>
      <c r="B1272" s="83" t="s">
        <v>4087</v>
      </c>
      <c r="C1272" s="81" t="s">
        <v>95</v>
      </c>
      <c r="D1272" s="41" t="n">
        <v>145.9</v>
      </c>
      <c r="E1272" s="41"/>
      <c r="F1272" s="137"/>
    </row>
    <row r="1273" s="82" customFormat="true" ht="12.5" hidden="false" customHeight="false" outlineLevel="0" collapsed="false">
      <c r="A1273" s="80" t="s">
        <v>4186</v>
      </c>
      <c r="B1273" s="83" t="s">
        <v>4143</v>
      </c>
      <c r="C1273" s="81"/>
      <c r="D1273" s="41" t="n">
        <v>0</v>
      </c>
      <c r="E1273" s="41"/>
      <c r="F1273" s="137"/>
    </row>
    <row r="1274" s="82" customFormat="true" ht="12.5" hidden="false" customHeight="false" outlineLevel="0" collapsed="false">
      <c r="A1274" s="84" t="s">
        <v>23</v>
      </c>
      <c r="B1274" s="83" t="s">
        <v>4082</v>
      </c>
      <c r="C1274" s="81" t="s">
        <v>95</v>
      </c>
      <c r="D1274" s="41" t="n">
        <v>96.9</v>
      </c>
      <c r="E1274" s="41"/>
      <c r="F1274" s="137"/>
    </row>
    <row r="1275" s="82" customFormat="true" ht="12.5" hidden="false" customHeight="false" outlineLevel="0" collapsed="false">
      <c r="A1275" s="84" t="s">
        <v>26</v>
      </c>
      <c r="B1275" s="83" t="s">
        <v>4084</v>
      </c>
      <c r="C1275" s="81" t="s">
        <v>95</v>
      </c>
      <c r="D1275" s="41" t="n">
        <v>111.7</v>
      </c>
      <c r="E1275" s="41"/>
      <c r="F1275" s="137"/>
    </row>
    <row r="1276" s="82" customFormat="true" ht="12.5" hidden="false" customHeight="false" outlineLevel="0" collapsed="false">
      <c r="A1276" s="84" t="s">
        <v>28</v>
      </c>
      <c r="B1276" s="83" t="s">
        <v>4086</v>
      </c>
      <c r="C1276" s="81" t="s">
        <v>95</v>
      </c>
      <c r="D1276" s="41" t="n">
        <v>127.7</v>
      </c>
      <c r="E1276" s="41"/>
      <c r="F1276" s="137"/>
    </row>
    <row r="1277" s="82" customFormat="true" ht="12.5" hidden="false" customHeight="false" outlineLevel="0" collapsed="false">
      <c r="A1277" s="84" t="s">
        <v>49</v>
      </c>
      <c r="B1277" s="83" t="s">
        <v>4087</v>
      </c>
      <c r="C1277" s="81" t="s">
        <v>95</v>
      </c>
      <c r="D1277" s="41" t="n">
        <v>157.3</v>
      </c>
      <c r="E1277" s="41"/>
      <c r="F1277" s="137"/>
    </row>
    <row r="1278" s="82" customFormat="true" ht="12.5" hidden="false" customHeight="false" outlineLevel="0" collapsed="false">
      <c r="A1278" s="80" t="s">
        <v>4187</v>
      </c>
      <c r="B1278" s="83" t="s">
        <v>4145</v>
      </c>
      <c r="C1278" s="81"/>
      <c r="D1278" s="41" t="n">
        <v>0</v>
      </c>
      <c r="E1278" s="41"/>
      <c r="F1278" s="137"/>
    </row>
    <row r="1279" s="82" customFormat="true" ht="12.5" hidden="false" customHeight="false" outlineLevel="0" collapsed="false">
      <c r="A1279" s="84" t="s">
        <v>23</v>
      </c>
      <c r="B1279" s="83" t="s">
        <v>4082</v>
      </c>
      <c r="C1279" s="81" t="s">
        <v>95</v>
      </c>
      <c r="D1279" s="41" t="n">
        <v>100.3</v>
      </c>
      <c r="E1279" s="41"/>
      <c r="F1279" s="137"/>
    </row>
    <row r="1280" s="82" customFormat="true" ht="12.5" hidden="false" customHeight="false" outlineLevel="0" collapsed="false">
      <c r="A1280" s="84" t="s">
        <v>26</v>
      </c>
      <c r="B1280" s="83" t="s">
        <v>4084</v>
      </c>
      <c r="C1280" s="81" t="s">
        <v>95</v>
      </c>
      <c r="D1280" s="41" t="n">
        <v>123.1</v>
      </c>
      <c r="E1280" s="41"/>
      <c r="F1280" s="137"/>
    </row>
    <row r="1281" s="82" customFormat="true" ht="12.5" hidden="false" customHeight="false" outlineLevel="0" collapsed="false">
      <c r="A1281" s="84" t="s">
        <v>28</v>
      </c>
      <c r="B1281" s="83" t="s">
        <v>4086</v>
      </c>
      <c r="C1281" s="81" t="s">
        <v>95</v>
      </c>
      <c r="D1281" s="41" t="n">
        <v>145.9</v>
      </c>
      <c r="E1281" s="41"/>
      <c r="F1281" s="137"/>
    </row>
    <row r="1282" s="82" customFormat="true" ht="12.5" hidden="false" customHeight="false" outlineLevel="0" collapsed="false">
      <c r="A1282" s="84" t="s">
        <v>49</v>
      </c>
      <c r="B1282" s="83" t="s">
        <v>4087</v>
      </c>
      <c r="C1282" s="81" t="s">
        <v>95</v>
      </c>
      <c r="D1282" s="41" t="n">
        <v>168.7</v>
      </c>
      <c r="E1282" s="41"/>
      <c r="F1282" s="137"/>
    </row>
    <row r="1283" s="82" customFormat="true" ht="12.5" hidden="false" customHeight="false" outlineLevel="0" collapsed="false">
      <c r="A1283" s="80" t="s">
        <v>4188</v>
      </c>
      <c r="B1283" s="83" t="s">
        <v>4147</v>
      </c>
      <c r="C1283" s="81"/>
      <c r="D1283" s="41" t="n">
        <v>0</v>
      </c>
      <c r="E1283" s="41"/>
      <c r="F1283" s="137"/>
    </row>
    <row r="1284" s="82" customFormat="true" ht="12.5" hidden="false" customHeight="false" outlineLevel="0" collapsed="false">
      <c r="A1284" s="84" t="s">
        <v>23</v>
      </c>
      <c r="B1284" s="83" t="s">
        <v>4082</v>
      </c>
      <c r="C1284" s="81" t="s">
        <v>95</v>
      </c>
      <c r="D1284" s="41" t="n">
        <v>108.3</v>
      </c>
      <c r="E1284" s="41"/>
      <c r="F1284" s="137"/>
    </row>
    <row r="1285" s="82" customFormat="true" ht="12.5" hidden="false" customHeight="false" outlineLevel="0" collapsed="false">
      <c r="A1285" s="84" t="s">
        <v>26</v>
      </c>
      <c r="B1285" s="83" t="s">
        <v>4084</v>
      </c>
      <c r="C1285" s="81" t="s">
        <v>95</v>
      </c>
      <c r="D1285" s="41" t="n">
        <v>130</v>
      </c>
      <c r="E1285" s="41"/>
      <c r="F1285" s="137"/>
    </row>
    <row r="1286" s="82" customFormat="true" ht="12.5" hidden="false" customHeight="false" outlineLevel="0" collapsed="false">
      <c r="A1286" s="84" t="s">
        <v>28</v>
      </c>
      <c r="B1286" s="83" t="s">
        <v>4086</v>
      </c>
      <c r="C1286" s="81" t="s">
        <v>95</v>
      </c>
      <c r="D1286" s="41" t="n">
        <v>157.3</v>
      </c>
      <c r="E1286" s="41"/>
      <c r="F1286" s="137"/>
    </row>
    <row r="1287" s="82" customFormat="true" ht="12.5" hidden="false" customHeight="false" outlineLevel="0" collapsed="false">
      <c r="A1287" s="84" t="s">
        <v>49</v>
      </c>
      <c r="B1287" s="83" t="s">
        <v>4087</v>
      </c>
      <c r="C1287" s="81" t="s">
        <v>95</v>
      </c>
      <c r="D1287" s="41" t="n">
        <v>172.1</v>
      </c>
      <c r="E1287" s="41"/>
      <c r="F1287" s="137"/>
    </row>
    <row r="1288" s="82" customFormat="true" ht="12.5" hidden="false" customHeight="false" outlineLevel="0" collapsed="false">
      <c r="A1288" s="80" t="s">
        <v>4189</v>
      </c>
      <c r="B1288" s="83" t="s">
        <v>4149</v>
      </c>
      <c r="C1288" s="81"/>
      <c r="D1288" s="41" t="n">
        <v>0</v>
      </c>
      <c r="E1288" s="41"/>
      <c r="F1288" s="137"/>
    </row>
    <row r="1289" s="82" customFormat="true" ht="12.5" hidden="false" customHeight="false" outlineLevel="0" collapsed="false">
      <c r="A1289" s="84" t="s">
        <v>23</v>
      </c>
      <c r="B1289" s="83" t="s">
        <v>4082</v>
      </c>
      <c r="C1289" s="81" t="s">
        <v>95</v>
      </c>
      <c r="D1289" s="41" t="n">
        <v>118.6</v>
      </c>
      <c r="E1289" s="41"/>
      <c r="F1289" s="137"/>
    </row>
    <row r="1290" s="82" customFormat="true" ht="12.5" hidden="false" customHeight="false" outlineLevel="0" collapsed="false">
      <c r="A1290" s="84" t="s">
        <v>26</v>
      </c>
      <c r="B1290" s="83" t="s">
        <v>4084</v>
      </c>
      <c r="C1290" s="81" t="s">
        <v>95</v>
      </c>
      <c r="D1290" s="41" t="n">
        <v>147.1</v>
      </c>
      <c r="E1290" s="41"/>
      <c r="F1290" s="137"/>
    </row>
    <row r="1291" s="82" customFormat="true" ht="12.5" hidden="false" customHeight="false" outlineLevel="0" collapsed="false">
      <c r="A1291" s="84" t="s">
        <v>28</v>
      </c>
      <c r="B1291" s="83" t="s">
        <v>4086</v>
      </c>
      <c r="C1291" s="81" t="s">
        <v>95</v>
      </c>
      <c r="D1291" s="41" t="n">
        <v>173.3</v>
      </c>
      <c r="E1291" s="41"/>
      <c r="F1291" s="137"/>
    </row>
    <row r="1292" s="82" customFormat="true" ht="12.5" hidden="false" customHeight="false" outlineLevel="0" collapsed="false">
      <c r="A1292" s="84" t="s">
        <v>49</v>
      </c>
      <c r="B1292" s="83" t="s">
        <v>4087</v>
      </c>
      <c r="C1292" s="81" t="s">
        <v>95</v>
      </c>
      <c r="D1292" s="41" t="n">
        <v>201.8</v>
      </c>
      <c r="E1292" s="41"/>
      <c r="F1292" s="137"/>
    </row>
    <row r="1293" s="82" customFormat="true" ht="12.5" hidden="false" customHeight="false" outlineLevel="0" collapsed="false">
      <c r="A1293" s="84" t="s">
        <v>51</v>
      </c>
      <c r="B1293" s="83" t="s">
        <v>4190</v>
      </c>
      <c r="C1293" s="81" t="s">
        <v>95</v>
      </c>
      <c r="D1293" s="41" t="n">
        <v>208.6</v>
      </c>
      <c r="E1293" s="41"/>
      <c r="F1293" s="137"/>
    </row>
    <row r="1294" s="82" customFormat="true" ht="12.5" hidden="false" customHeight="false" outlineLevel="0" collapsed="false">
      <c r="A1294" s="84"/>
      <c r="B1294" s="83"/>
      <c r="C1294" s="81"/>
      <c r="D1294" s="41" t="n">
        <v>0</v>
      </c>
      <c r="E1294" s="41"/>
      <c r="F1294" s="137"/>
    </row>
    <row r="1295" s="82" customFormat="true" ht="25" hidden="false" customHeight="false" outlineLevel="0" collapsed="false">
      <c r="A1295" s="80"/>
      <c r="B1295" s="83" t="s">
        <v>4191</v>
      </c>
      <c r="C1295" s="81"/>
      <c r="D1295" s="41" t="n">
        <v>0</v>
      </c>
      <c r="E1295" s="41"/>
      <c r="F1295" s="137"/>
    </row>
    <row r="1296" s="82" customFormat="true" ht="12.5" hidden="false" customHeight="false" outlineLevel="0" collapsed="false">
      <c r="A1296" s="80" t="s">
        <v>4192</v>
      </c>
      <c r="B1296" s="83" t="s">
        <v>4170</v>
      </c>
      <c r="C1296" s="81"/>
      <c r="D1296" s="41" t="n">
        <v>0</v>
      </c>
      <c r="E1296" s="41"/>
      <c r="F1296" s="137"/>
    </row>
    <row r="1297" s="82" customFormat="true" ht="12.5" hidden="false" customHeight="false" outlineLevel="0" collapsed="false">
      <c r="A1297" s="84" t="s">
        <v>23</v>
      </c>
      <c r="B1297" s="83" t="s">
        <v>4083</v>
      </c>
      <c r="C1297" s="81" t="s">
        <v>95</v>
      </c>
      <c r="D1297" s="41" t="n">
        <v>83.2</v>
      </c>
      <c r="E1297" s="41"/>
      <c r="F1297" s="137"/>
    </row>
    <row r="1298" s="82" customFormat="true" ht="12.5" hidden="false" customHeight="false" outlineLevel="0" collapsed="false">
      <c r="A1298" s="84" t="s">
        <v>26</v>
      </c>
      <c r="B1298" s="83" t="s">
        <v>4084</v>
      </c>
      <c r="C1298" s="81" t="s">
        <v>95</v>
      </c>
      <c r="D1298" s="41" t="n">
        <v>111.7</v>
      </c>
      <c r="E1298" s="41"/>
      <c r="F1298" s="137"/>
    </row>
    <row r="1299" s="82" customFormat="true" ht="12.5" hidden="false" customHeight="false" outlineLevel="0" collapsed="false">
      <c r="A1299" s="84" t="s">
        <v>28</v>
      </c>
      <c r="B1299" s="83" t="s">
        <v>4085</v>
      </c>
      <c r="C1299" s="81" t="s">
        <v>95</v>
      </c>
      <c r="D1299" s="41" t="n">
        <v>130</v>
      </c>
      <c r="E1299" s="41"/>
      <c r="F1299" s="137"/>
    </row>
    <row r="1300" s="82" customFormat="true" ht="12.5" hidden="false" customHeight="false" outlineLevel="0" collapsed="false">
      <c r="A1300" s="84" t="s">
        <v>49</v>
      </c>
      <c r="B1300" s="83" t="s">
        <v>4086</v>
      </c>
      <c r="C1300" s="81" t="s">
        <v>95</v>
      </c>
      <c r="D1300" s="41" t="n">
        <v>144.8</v>
      </c>
      <c r="E1300" s="41"/>
      <c r="F1300" s="137"/>
    </row>
    <row r="1301" s="82" customFormat="true" ht="12.5" hidden="false" customHeight="false" outlineLevel="0" collapsed="false">
      <c r="A1301" s="84" t="s">
        <v>51</v>
      </c>
      <c r="B1301" s="83" t="s">
        <v>4087</v>
      </c>
      <c r="C1301" s="81" t="s">
        <v>95</v>
      </c>
      <c r="D1301" s="41" t="n">
        <v>177.8</v>
      </c>
      <c r="E1301" s="41"/>
      <c r="F1301" s="137"/>
    </row>
    <row r="1302" s="82" customFormat="true" ht="12.5" hidden="false" customHeight="false" outlineLevel="0" collapsed="false">
      <c r="A1302" s="80" t="s">
        <v>4193</v>
      </c>
      <c r="B1302" s="83" t="s">
        <v>4172</v>
      </c>
      <c r="C1302" s="81"/>
      <c r="D1302" s="41" t="n">
        <v>0</v>
      </c>
      <c r="E1302" s="41"/>
      <c r="F1302" s="137"/>
    </row>
    <row r="1303" s="82" customFormat="true" ht="12.5" hidden="false" customHeight="false" outlineLevel="0" collapsed="false">
      <c r="A1303" s="84" t="s">
        <v>23</v>
      </c>
      <c r="B1303" s="83" t="s">
        <v>4082</v>
      </c>
      <c r="C1303" s="81" t="s">
        <v>95</v>
      </c>
      <c r="D1303" s="41" t="n">
        <v>109.4</v>
      </c>
      <c r="E1303" s="41"/>
      <c r="F1303" s="137"/>
    </row>
    <row r="1304" s="82" customFormat="true" ht="12.5" hidden="false" customHeight="false" outlineLevel="0" collapsed="false">
      <c r="A1304" s="84" t="s">
        <v>26</v>
      </c>
      <c r="B1304" s="83" t="s">
        <v>4084</v>
      </c>
      <c r="C1304" s="81" t="s">
        <v>95</v>
      </c>
      <c r="D1304" s="41" t="n">
        <v>127.7</v>
      </c>
      <c r="E1304" s="41"/>
      <c r="F1304" s="137"/>
    </row>
    <row r="1305" s="82" customFormat="true" ht="12.5" hidden="false" customHeight="false" outlineLevel="0" collapsed="false">
      <c r="A1305" s="84" t="s">
        <v>28</v>
      </c>
      <c r="B1305" s="83" t="s">
        <v>4085</v>
      </c>
      <c r="C1305" s="81" t="s">
        <v>95</v>
      </c>
      <c r="D1305" s="41" t="n">
        <v>151.6</v>
      </c>
      <c r="E1305" s="41"/>
      <c r="F1305" s="137"/>
    </row>
    <row r="1306" s="82" customFormat="true" ht="12.5" hidden="false" customHeight="false" outlineLevel="0" collapsed="false">
      <c r="A1306" s="84" t="s">
        <v>49</v>
      </c>
      <c r="B1306" s="83" t="s">
        <v>4086</v>
      </c>
      <c r="C1306" s="81" t="s">
        <v>95</v>
      </c>
      <c r="D1306" s="41" t="n">
        <v>160.7</v>
      </c>
      <c r="E1306" s="41"/>
      <c r="F1306" s="137"/>
    </row>
    <row r="1307" s="82" customFormat="true" ht="12.5" hidden="false" customHeight="false" outlineLevel="0" collapsed="false">
      <c r="A1307" s="84" t="s">
        <v>51</v>
      </c>
      <c r="B1307" s="83" t="s">
        <v>4087</v>
      </c>
      <c r="C1307" s="81" t="s">
        <v>95</v>
      </c>
      <c r="D1307" s="41" t="n">
        <v>191.5</v>
      </c>
      <c r="E1307" s="41"/>
      <c r="F1307" s="137"/>
    </row>
    <row r="1308" s="82" customFormat="true" ht="12.5" hidden="false" customHeight="false" outlineLevel="0" collapsed="false">
      <c r="A1308" s="80" t="s">
        <v>4194</v>
      </c>
      <c r="B1308" s="83" t="s">
        <v>4174</v>
      </c>
      <c r="C1308" s="81"/>
      <c r="D1308" s="41" t="n">
        <v>0</v>
      </c>
      <c r="E1308" s="41"/>
      <c r="F1308" s="137"/>
    </row>
    <row r="1309" s="82" customFormat="true" ht="12.5" hidden="false" customHeight="false" outlineLevel="0" collapsed="false">
      <c r="A1309" s="84" t="s">
        <v>23</v>
      </c>
      <c r="B1309" s="83" t="s">
        <v>4082</v>
      </c>
      <c r="C1309" s="81" t="s">
        <v>95</v>
      </c>
      <c r="D1309" s="41" t="n">
        <v>107.2</v>
      </c>
      <c r="E1309" s="41"/>
      <c r="F1309" s="137"/>
    </row>
    <row r="1310" s="82" customFormat="true" ht="12.5" hidden="false" customHeight="false" outlineLevel="0" collapsed="false">
      <c r="A1310" s="84" t="s">
        <v>26</v>
      </c>
      <c r="B1310" s="83" t="s">
        <v>4083</v>
      </c>
      <c r="C1310" s="81" t="s">
        <v>95</v>
      </c>
      <c r="D1310" s="41" t="n">
        <v>119.7</v>
      </c>
      <c r="E1310" s="41"/>
      <c r="F1310" s="137"/>
    </row>
    <row r="1311" s="82" customFormat="true" ht="12.5" hidden="false" customHeight="false" outlineLevel="0" collapsed="false">
      <c r="A1311" s="84" t="s">
        <v>28</v>
      </c>
      <c r="B1311" s="83" t="s">
        <v>4084</v>
      </c>
      <c r="C1311" s="81" t="s">
        <v>95</v>
      </c>
      <c r="D1311" s="41" t="n">
        <v>143.6</v>
      </c>
      <c r="E1311" s="41"/>
      <c r="F1311" s="137"/>
    </row>
    <row r="1312" s="82" customFormat="true" ht="12.5" hidden="false" customHeight="false" outlineLevel="0" collapsed="false">
      <c r="A1312" s="84" t="s">
        <v>49</v>
      </c>
      <c r="B1312" s="83" t="s">
        <v>4086</v>
      </c>
      <c r="C1312" s="81" t="s">
        <v>95</v>
      </c>
      <c r="D1312" s="41" t="n">
        <v>177.8</v>
      </c>
      <c r="E1312" s="41"/>
      <c r="F1312" s="137"/>
    </row>
    <row r="1313" s="82" customFormat="true" ht="12.5" hidden="false" customHeight="false" outlineLevel="0" collapsed="false">
      <c r="A1313" s="84" t="s">
        <v>51</v>
      </c>
      <c r="B1313" s="83" t="s">
        <v>4087</v>
      </c>
      <c r="C1313" s="81" t="s">
        <v>95</v>
      </c>
      <c r="D1313" s="41" t="n">
        <v>217.7</v>
      </c>
      <c r="E1313" s="41"/>
      <c r="F1313" s="137"/>
    </row>
    <row r="1314" s="82" customFormat="true" ht="12.5" hidden="false" customHeight="false" outlineLevel="0" collapsed="false">
      <c r="A1314" s="80" t="s">
        <v>4195</v>
      </c>
      <c r="B1314" s="83" t="s">
        <v>4141</v>
      </c>
      <c r="C1314" s="81"/>
      <c r="D1314" s="41" t="n">
        <v>0</v>
      </c>
      <c r="E1314" s="41"/>
      <c r="F1314" s="137"/>
    </row>
    <row r="1315" s="82" customFormat="true" ht="12.5" hidden="false" customHeight="false" outlineLevel="0" collapsed="false">
      <c r="A1315" s="84" t="s">
        <v>23</v>
      </c>
      <c r="B1315" s="83" t="s">
        <v>4082</v>
      </c>
      <c r="C1315" s="81" t="s">
        <v>95</v>
      </c>
      <c r="D1315" s="41" t="n">
        <v>118.6</v>
      </c>
      <c r="E1315" s="41"/>
      <c r="F1315" s="137"/>
    </row>
    <row r="1316" s="82" customFormat="true" ht="12.5" hidden="false" customHeight="false" outlineLevel="0" collapsed="false">
      <c r="A1316" s="84" t="s">
        <v>26</v>
      </c>
      <c r="B1316" s="83" t="s">
        <v>4083</v>
      </c>
      <c r="C1316" s="81" t="s">
        <v>95</v>
      </c>
      <c r="D1316" s="41" t="n">
        <v>136.8</v>
      </c>
      <c r="E1316" s="41"/>
      <c r="F1316" s="137"/>
    </row>
    <row r="1317" s="82" customFormat="true" ht="12.5" hidden="false" customHeight="false" outlineLevel="0" collapsed="false">
      <c r="A1317" s="84" t="s">
        <v>28</v>
      </c>
      <c r="B1317" s="83" t="s">
        <v>4084</v>
      </c>
      <c r="C1317" s="81" t="s">
        <v>95</v>
      </c>
      <c r="D1317" s="41" t="n">
        <v>165.3</v>
      </c>
      <c r="E1317" s="41"/>
      <c r="F1317" s="137"/>
    </row>
    <row r="1318" s="82" customFormat="true" ht="12.5" hidden="false" customHeight="false" outlineLevel="0" collapsed="false">
      <c r="A1318" s="84" t="s">
        <v>49</v>
      </c>
      <c r="B1318" s="83" t="s">
        <v>4086</v>
      </c>
      <c r="C1318" s="81" t="s">
        <v>95</v>
      </c>
      <c r="D1318" s="41" t="n">
        <v>202.9</v>
      </c>
      <c r="E1318" s="41"/>
      <c r="F1318" s="137"/>
    </row>
    <row r="1319" s="82" customFormat="true" ht="12.5" hidden="false" customHeight="false" outlineLevel="0" collapsed="false">
      <c r="A1319" s="84" t="s">
        <v>51</v>
      </c>
      <c r="B1319" s="83" t="s">
        <v>4087</v>
      </c>
      <c r="C1319" s="81" t="s">
        <v>95</v>
      </c>
      <c r="D1319" s="41" t="n">
        <v>242.8</v>
      </c>
      <c r="E1319" s="41"/>
      <c r="F1319" s="137"/>
    </row>
    <row r="1320" s="82" customFormat="true" ht="12.5" hidden="false" customHeight="false" outlineLevel="0" collapsed="false">
      <c r="A1320" s="80" t="s">
        <v>4196</v>
      </c>
      <c r="B1320" s="83" t="s">
        <v>4143</v>
      </c>
      <c r="C1320" s="81"/>
      <c r="D1320" s="41" t="n">
        <v>0</v>
      </c>
      <c r="E1320" s="41"/>
      <c r="F1320" s="137"/>
    </row>
    <row r="1321" s="82" customFormat="true" ht="12.5" hidden="false" customHeight="false" outlineLevel="0" collapsed="false">
      <c r="A1321" s="84" t="s">
        <v>23</v>
      </c>
      <c r="B1321" s="83" t="s">
        <v>4082</v>
      </c>
      <c r="C1321" s="81" t="s">
        <v>95</v>
      </c>
      <c r="D1321" s="41" t="n">
        <v>127.7</v>
      </c>
      <c r="E1321" s="41"/>
      <c r="F1321" s="137"/>
    </row>
    <row r="1322" s="82" customFormat="true" ht="12.5" hidden="false" customHeight="false" outlineLevel="0" collapsed="false">
      <c r="A1322" s="84" t="s">
        <v>26</v>
      </c>
      <c r="B1322" s="83" t="s">
        <v>4083</v>
      </c>
      <c r="C1322" s="81" t="s">
        <v>95</v>
      </c>
      <c r="D1322" s="41" t="n">
        <v>153.9</v>
      </c>
      <c r="E1322" s="41"/>
      <c r="F1322" s="137"/>
    </row>
    <row r="1323" s="82" customFormat="true" ht="12.5" hidden="false" customHeight="false" outlineLevel="0" collapsed="false">
      <c r="A1323" s="84" t="s">
        <v>28</v>
      </c>
      <c r="B1323" s="83" t="s">
        <v>4084</v>
      </c>
      <c r="C1323" s="81" t="s">
        <v>95</v>
      </c>
      <c r="D1323" s="41" t="n">
        <v>163</v>
      </c>
      <c r="E1323" s="41"/>
      <c r="F1323" s="137"/>
    </row>
    <row r="1324" s="82" customFormat="true" ht="12.5" hidden="false" customHeight="false" outlineLevel="0" collapsed="false">
      <c r="A1324" s="84" t="s">
        <v>49</v>
      </c>
      <c r="B1324" s="83" t="s">
        <v>4086</v>
      </c>
      <c r="C1324" s="81" t="s">
        <v>95</v>
      </c>
      <c r="D1324" s="41" t="n">
        <v>221.2</v>
      </c>
      <c r="E1324" s="41"/>
      <c r="F1324" s="137"/>
    </row>
    <row r="1325" s="82" customFormat="true" ht="12.5" hidden="false" customHeight="false" outlineLevel="0" collapsed="false">
      <c r="A1325" s="84" t="s">
        <v>51</v>
      </c>
      <c r="B1325" s="83" t="s">
        <v>4087</v>
      </c>
      <c r="C1325" s="81" t="s">
        <v>95</v>
      </c>
      <c r="D1325" s="41" t="n">
        <v>267.9</v>
      </c>
      <c r="E1325" s="41"/>
      <c r="F1325" s="137"/>
    </row>
    <row r="1326" s="82" customFormat="true" ht="12.5" hidden="false" customHeight="false" outlineLevel="0" collapsed="false">
      <c r="A1326" s="80" t="s">
        <v>4197</v>
      </c>
      <c r="B1326" s="83" t="s">
        <v>4145</v>
      </c>
      <c r="C1326" s="81"/>
      <c r="D1326" s="41" t="n">
        <v>0</v>
      </c>
      <c r="E1326" s="41"/>
      <c r="F1326" s="137"/>
    </row>
    <row r="1327" s="82" customFormat="true" ht="12.5" hidden="false" customHeight="false" outlineLevel="0" collapsed="false">
      <c r="A1327" s="84" t="s">
        <v>23</v>
      </c>
      <c r="B1327" s="83" t="s">
        <v>4082</v>
      </c>
      <c r="C1327" s="81" t="s">
        <v>95</v>
      </c>
      <c r="D1327" s="41" t="n">
        <v>140.2</v>
      </c>
      <c r="E1327" s="41"/>
      <c r="F1327" s="137"/>
    </row>
    <row r="1328" s="82" customFormat="true" ht="12.5" hidden="false" customHeight="false" outlineLevel="0" collapsed="false">
      <c r="A1328" s="84" t="s">
        <v>26</v>
      </c>
      <c r="B1328" s="83" t="s">
        <v>4083</v>
      </c>
      <c r="C1328" s="81" t="s">
        <v>95</v>
      </c>
      <c r="D1328" s="41" t="n">
        <v>158.5</v>
      </c>
      <c r="E1328" s="41"/>
      <c r="F1328" s="137"/>
    </row>
    <row r="1329" s="82" customFormat="true" ht="12.5" hidden="false" customHeight="false" outlineLevel="0" collapsed="false">
      <c r="A1329" s="84" t="s">
        <v>28</v>
      </c>
      <c r="B1329" s="83" t="s">
        <v>4084</v>
      </c>
      <c r="C1329" s="81" t="s">
        <v>95</v>
      </c>
      <c r="D1329" s="41" t="n">
        <v>206.3</v>
      </c>
      <c r="E1329" s="41"/>
      <c r="F1329" s="137"/>
    </row>
    <row r="1330" s="82" customFormat="true" ht="12.5" hidden="false" customHeight="false" outlineLevel="0" collapsed="false">
      <c r="A1330" s="84" t="s">
        <v>49</v>
      </c>
      <c r="B1330" s="83" t="s">
        <v>4086</v>
      </c>
      <c r="C1330" s="81" t="s">
        <v>95</v>
      </c>
      <c r="D1330" s="41" t="n">
        <v>248.5</v>
      </c>
      <c r="E1330" s="41"/>
      <c r="F1330" s="137"/>
    </row>
    <row r="1331" s="82" customFormat="true" ht="12.5" hidden="false" customHeight="false" outlineLevel="0" collapsed="false">
      <c r="A1331" s="84" t="s">
        <v>51</v>
      </c>
      <c r="B1331" s="83" t="s">
        <v>4087</v>
      </c>
      <c r="C1331" s="81" t="s">
        <v>95</v>
      </c>
      <c r="D1331" s="41" t="n">
        <v>287.3</v>
      </c>
      <c r="E1331" s="41"/>
      <c r="F1331" s="137"/>
    </row>
    <row r="1332" s="82" customFormat="true" ht="12.5" hidden="false" customHeight="false" outlineLevel="0" collapsed="false">
      <c r="A1332" s="80" t="s">
        <v>4198</v>
      </c>
      <c r="B1332" s="83" t="s">
        <v>4147</v>
      </c>
      <c r="C1332" s="81"/>
      <c r="D1332" s="41" t="n">
        <v>0</v>
      </c>
      <c r="E1332" s="41"/>
      <c r="F1332" s="137"/>
    </row>
    <row r="1333" s="82" customFormat="true" ht="12.5" hidden="false" customHeight="false" outlineLevel="0" collapsed="false">
      <c r="A1333" s="84" t="s">
        <v>23</v>
      </c>
      <c r="B1333" s="83" t="s">
        <v>4082</v>
      </c>
      <c r="C1333" s="81" t="s">
        <v>95</v>
      </c>
      <c r="D1333" s="41" t="n">
        <v>149.3</v>
      </c>
      <c r="E1333" s="41"/>
      <c r="F1333" s="137"/>
    </row>
    <row r="1334" s="82" customFormat="true" ht="12.5" hidden="false" customHeight="false" outlineLevel="0" collapsed="false">
      <c r="A1334" s="84" t="s">
        <v>26</v>
      </c>
      <c r="B1334" s="83" t="s">
        <v>4083</v>
      </c>
      <c r="C1334" s="81" t="s">
        <v>95</v>
      </c>
      <c r="D1334" s="41" t="n">
        <v>183.5</v>
      </c>
      <c r="E1334" s="41"/>
      <c r="F1334" s="137"/>
    </row>
    <row r="1335" s="82" customFormat="true" ht="12.5" hidden="false" customHeight="false" outlineLevel="0" collapsed="false">
      <c r="A1335" s="84" t="s">
        <v>28</v>
      </c>
      <c r="B1335" s="83" t="s">
        <v>4084</v>
      </c>
      <c r="C1335" s="81" t="s">
        <v>95</v>
      </c>
      <c r="D1335" s="41" t="n">
        <v>221.2</v>
      </c>
      <c r="E1335" s="41"/>
      <c r="F1335" s="137"/>
    </row>
    <row r="1336" s="82" customFormat="true" ht="12.5" hidden="false" customHeight="false" outlineLevel="0" collapsed="false">
      <c r="A1336" s="84" t="s">
        <v>49</v>
      </c>
      <c r="B1336" s="83" t="s">
        <v>4086</v>
      </c>
      <c r="C1336" s="81" t="s">
        <v>95</v>
      </c>
      <c r="D1336" s="41" t="n">
        <v>269</v>
      </c>
      <c r="E1336" s="41"/>
      <c r="F1336" s="137"/>
    </row>
    <row r="1337" s="82" customFormat="true" ht="12.5" hidden="false" customHeight="false" outlineLevel="0" collapsed="false">
      <c r="A1337" s="80" t="s">
        <v>4199</v>
      </c>
      <c r="B1337" s="83" t="s">
        <v>4149</v>
      </c>
      <c r="C1337" s="81"/>
      <c r="D1337" s="41" t="n">
        <v>0</v>
      </c>
      <c r="E1337" s="41"/>
      <c r="F1337" s="137"/>
    </row>
    <row r="1338" s="82" customFormat="true" ht="12.5" hidden="false" customHeight="false" outlineLevel="0" collapsed="false">
      <c r="A1338" s="84" t="s">
        <v>23</v>
      </c>
      <c r="B1338" s="83" t="s">
        <v>4082</v>
      </c>
      <c r="C1338" s="81" t="s">
        <v>95</v>
      </c>
      <c r="D1338" s="41" t="n">
        <v>158.5</v>
      </c>
      <c r="E1338" s="41"/>
      <c r="F1338" s="137"/>
    </row>
    <row r="1339" s="82" customFormat="true" ht="12.5" hidden="false" customHeight="false" outlineLevel="0" collapsed="false">
      <c r="A1339" s="84" t="s">
        <v>26</v>
      </c>
      <c r="B1339" s="83" t="s">
        <v>4083</v>
      </c>
      <c r="C1339" s="81" t="s">
        <v>95</v>
      </c>
      <c r="D1339" s="41" t="n">
        <v>198.4</v>
      </c>
      <c r="E1339" s="41"/>
      <c r="F1339" s="137"/>
    </row>
    <row r="1340" s="82" customFormat="true" ht="12.5" hidden="false" customHeight="false" outlineLevel="0" collapsed="false">
      <c r="A1340" s="84" t="s">
        <v>28</v>
      </c>
      <c r="B1340" s="83" t="s">
        <v>4084</v>
      </c>
      <c r="C1340" s="81" t="s">
        <v>95</v>
      </c>
      <c r="D1340" s="41" t="n">
        <v>238.3</v>
      </c>
      <c r="E1340" s="41"/>
      <c r="F1340" s="137"/>
    </row>
    <row r="1341" s="82" customFormat="true" ht="12.5" hidden="false" customHeight="false" outlineLevel="0" collapsed="false">
      <c r="A1341" s="84" t="s">
        <v>49</v>
      </c>
      <c r="B1341" s="83" t="s">
        <v>4086</v>
      </c>
      <c r="C1341" s="81" t="s">
        <v>95</v>
      </c>
      <c r="D1341" s="41" t="n">
        <v>296.4</v>
      </c>
      <c r="E1341" s="41"/>
      <c r="F1341" s="137"/>
    </row>
    <row r="1342" s="82" customFormat="true" ht="12.5" hidden="false" customHeight="false" outlineLevel="0" collapsed="false">
      <c r="A1342" s="84" t="s">
        <v>51</v>
      </c>
      <c r="B1342" s="83" t="s">
        <v>4087</v>
      </c>
      <c r="C1342" s="81" t="s">
        <v>95</v>
      </c>
      <c r="D1342" s="41" t="n">
        <v>344.3</v>
      </c>
      <c r="E1342" s="41"/>
      <c r="F1342" s="137"/>
    </row>
    <row r="1343" s="82" customFormat="true" ht="12.5" hidden="false" customHeight="false" outlineLevel="0" collapsed="false">
      <c r="A1343" s="84"/>
      <c r="B1343" s="83"/>
      <c r="C1343" s="81"/>
      <c r="D1343" s="41" t="n">
        <v>0</v>
      </c>
      <c r="E1343" s="41"/>
      <c r="F1343" s="137"/>
    </row>
    <row r="1344" s="82" customFormat="true" ht="12.5" hidden="false" customHeight="false" outlineLevel="0" collapsed="false">
      <c r="A1344" s="80"/>
      <c r="B1344" s="83"/>
      <c r="C1344" s="81"/>
      <c r="D1344" s="41" t="n">
        <v>0</v>
      </c>
      <c r="E1344" s="41"/>
      <c r="F1344" s="137"/>
    </row>
    <row r="1345" s="82" customFormat="true" ht="13" hidden="false" customHeight="false" outlineLevel="0" collapsed="false">
      <c r="A1345" s="80" t="s">
        <v>4200</v>
      </c>
      <c r="B1345" s="35" t="s">
        <v>1083</v>
      </c>
      <c r="C1345" s="81"/>
      <c r="D1345" s="41" t="n">
        <v>0</v>
      </c>
      <c r="E1345" s="41"/>
      <c r="F1345" s="137"/>
    </row>
    <row r="1346" s="82" customFormat="true" ht="13" hidden="false" customHeight="false" outlineLevel="0" collapsed="false">
      <c r="A1346" s="80"/>
      <c r="B1346" s="35"/>
      <c r="C1346" s="81"/>
      <c r="D1346" s="41" t="n">
        <v>0</v>
      </c>
      <c r="E1346" s="41"/>
      <c r="F1346" s="137"/>
    </row>
    <row r="1347" s="82" customFormat="true" ht="37.5" hidden="false" customHeight="false" outlineLevel="0" collapsed="false">
      <c r="A1347" s="80"/>
      <c r="B1347" s="83" t="s">
        <v>4201</v>
      </c>
      <c r="C1347" s="81"/>
      <c r="D1347" s="41" t="n">
        <v>0</v>
      </c>
      <c r="E1347" s="41"/>
      <c r="F1347" s="137"/>
    </row>
    <row r="1348" s="82" customFormat="true" ht="12.5" hidden="false" customHeight="false" outlineLevel="0" collapsed="false">
      <c r="A1348" s="80" t="s">
        <v>4202</v>
      </c>
      <c r="B1348" s="83" t="s">
        <v>4203</v>
      </c>
      <c r="C1348" s="81"/>
      <c r="D1348" s="41" t="n">
        <v>0</v>
      </c>
      <c r="E1348" s="41"/>
      <c r="F1348" s="137"/>
    </row>
    <row r="1349" s="82" customFormat="true" ht="12.5" hidden="false" customHeight="false" outlineLevel="0" collapsed="false">
      <c r="A1349" s="84" t="s">
        <v>23</v>
      </c>
      <c r="B1349" s="83" t="s">
        <v>4204</v>
      </c>
      <c r="C1349" s="81" t="s">
        <v>95</v>
      </c>
      <c r="D1349" s="41" t="n">
        <v>16.9</v>
      </c>
      <c r="E1349" s="41"/>
      <c r="F1349" s="137"/>
    </row>
    <row r="1350" s="82" customFormat="true" ht="12.5" hidden="false" customHeight="false" outlineLevel="0" collapsed="false">
      <c r="A1350" s="84" t="s">
        <v>26</v>
      </c>
      <c r="B1350" s="83" t="s">
        <v>4205</v>
      </c>
      <c r="C1350" s="81" t="s">
        <v>95</v>
      </c>
      <c r="D1350" s="41" t="n">
        <v>18.6</v>
      </c>
      <c r="E1350" s="41"/>
      <c r="F1350" s="137"/>
    </row>
    <row r="1351" s="82" customFormat="true" ht="12.5" hidden="false" customHeight="false" outlineLevel="0" collapsed="false">
      <c r="A1351" s="84" t="s">
        <v>28</v>
      </c>
      <c r="B1351" s="83" t="s">
        <v>4206</v>
      </c>
      <c r="C1351" s="81" t="s">
        <v>95</v>
      </c>
      <c r="D1351" s="41" t="n">
        <v>18.6</v>
      </c>
      <c r="E1351" s="41"/>
      <c r="F1351" s="137"/>
    </row>
    <row r="1352" s="82" customFormat="true" ht="12.5" hidden="false" customHeight="false" outlineLevel="0" collapsed="false">
      <c r="A1352" s="84" t="s">
        <v>49</v>
      </c>
      <c r="B1352" s="83" t="s">
        <v>4207</v>
      </c>
      <c r="C1352" s="81" t="s">
        <v>95</v>
      </c>
      <c r="D1352" s="41" t="n">
        <v>24.3</v>
      </c>
      <c r="E1352" s="41"/>
      <c r="F1352" s="137"/>
    </row>
    <row r="1353" s="82" customFormat="true" ht="12.5" hidden="false" customHeight="false" outlineLevel="0" collapsed="false">
      <c r="A1353" s="80" t="s">
        <v>4208</v>
      </c>
      <c r="B1353" s="83" t="s">
        <v>4209</v>
      </c>
      <c r="C1353" s="81"/>
      <c r="D1353" s="41" t="n">
        <v>0</v>
      </c>
      <c r="E1353" s="41"/>
      <c r="F1353" s="137"/>
    </row>
    <row r="1354" s="82" customFormat="true" ht="12.5" hidden="false" customHeight="false" outlineLevel="0" collapsed="false">
      <c r="A1354" s="84" t="s">
        <v>23</v>
      </c>
      <c r="B1354" s="83" t="s">
        <v>4210</v>
      </c>
      <c r="C1354" s="81" t="s">
        <v>95</v>
      </c>
      <c r="D1354" s="41" t="n">
        <v>22.3</v>
      </c>
      <c r="E1354" s="41"/>
      <c r="F1354" s="137"/>
    </row>
    <row r="1355" s="82" customFormat="true" ht="12.5" hidden="false" customHeight="false" outlineLevel="0" collapsed="false">
      <c r="A1355" s="84" t="s">
        <v>26</v>
      </c>
      <c r="B1355" s="83" t="s">
        <v>4211</v>
      </c>
      <c r="C1355" s="81" t="s">
        <v>95</v>
      </c>
      <c r="D1355" s="41" t="n">
        <v>28.8</v>
      </c>
      <c r="E1355" s="41"/>
      <c r="F1355" s="137"/>
    </row>
    <row r="1356" s="82" customFormat="true" ht="12.5" hidden="false" customHeight="false" outlineLevel="0" collapsed="false">
      <c r="A1356" s="84" t="s">
        <v>28</v>
      </c>
      <c r="B1356" s="83" t="s">
        <v>4212</v>
      </c>
      <c r="C1356" s="81" t="s">
        <v>95</v>
      </c>
      <c r="D1356" s="41" t="n">
        <v>28.8</v>
      </c>
      <c r="E1356" s="41"/>
      <c r="F1356" s="137"/>
    </row>
    <row r="1357" s="82" customFormat="true" ht="12.5" hidden="false" customHeight="false" outlineLevel="0" collapsed="false">
      <c r="A1357" s="84" t="s">
        <v>49</v>
      </c>
      <c r="B1357" s="83" t="s">
        <v>4213</v>
      </c>
      <c r="C1357" s="81" t="s">
        <v>95</v>
      </c>
      <c r="D1357" s="41" t="n">
        <v>35.1</v>
      </c>
      <c r="E1357" s="41"/>
      <c r="F1357" s="137"/>
    </row>
    <row r="1358" s="82" customFormat="true" ht="12.5" hidden="false" customHeight="false" outlineLevel="0" collapsed="false">
      <c r="A1358" s="84"/>
      <c r="B1358" s="83"/>
      <c r="C1358" s="81"/>
      <c r="D1358" s="41" t="n">
        <v>0</v>
      </c>
      <c r="E1358" s="41"/>
      <c r="F1358" s="137"/>
    </row>
    <row r="1359" s="82" customFormat="true" ht="25" hidden="false" customHeight="false" outlineLevel="0" collapsed="false">
      <c r="A1359" s="80" t="s">
        <v>4214</v>
      </c>
      <c r="B1359" s="83" t="s">
        <v>4215</v>
      </c>
      <c r="C1359" s="81"/>
      <c r="D1359" s="41" t="n">
        <v>0</v>
      </c>
      <c r="E1359" s="41"/>
      <c r="F1359" s="137"/>
    </row>
    <row r="1360" s="82" customFormat="true" ht="12.5" hidden="false" customHeight="false" outlineLevel="0" collapsed="false">
      <c r="A1360" s="84" t="s">
        <v>23</v>
      </c>
      <c r="B1360" s="83" t="s">
        <v>4216</v>
      </c>
      <c r="C1360" s="81" t="s">
        <v>95</v>
      </c>
      <c r="D1360" s="41" t="n">
        <v>21.2</v>
      </c>
      <c r="E1360" s="41"/>
      <c r="F1360" s="137"/>
    </row>
    <row r="1361" s="82" customFormat="true" ht="12.5" hidden="false" customHeight="false" outlineLevel="0" collapsed="false">
      <c r="A1361" s="84" t="s">
        <v>26</v>
      </c>
      <c r="B1361" s="83" t="s">
        <v>4217</v>
      </c>
      <c r="C1361" s="81" t="s">
        <v>95</v>
      </c>
      <c r="D1361" s="41" t="n">
        <v>25.9</v>
      </c>
      <c r="E1361" s="41"/>
      <c r="F1361" s="137"/>
    </row>
    <row r="1362" s="82" customFormat="true" ht="12.5" hidden="false" customHeight="false" outlineLevel="0" collapsed="false">
      <c r="A1362" s="84" t="s">
        <v>28</v>
      </c>
      <c r="B1362" s="83" t="s">
        <v>4218</v>
      </c>
      <c r="C1362" s="81" t="s">
        <v>95</v>
      </c>
      <c r="D1362" s="41" t="n">
        <v>25.9</v>
      </c>
      <c r="E1362" s="41"/>
      <c r="F1362" s="137"/>
    </row>
    <row r="1363" s="82" customFormat="true" ht="12.5" hidden="false" customHeight="false" outlineLevel="0" collapsed="false">
      <c r="A1363" s="84" t="s">
        <v>49</v>
      </c>
      <c r="B1363" s="83" t="s">
        <v>4219</v>
      </c>
      <c r="C1363" s="81" t="s">
        <v>95</v>
      </c>
      <c r="D1363" s="41" t="n">
        <v>31.2</v>
      </c>
      <c r="E1363" s="41"/>
      <c r="F1363" s="137"/>
    </row>
    <row r="1364" s="82" customFormat="true" ht="12.5" hidden="false" customHeight="false" outlineLevel="0" collapsed="false">
      <c r="A1364" s="84"/>
      <c r="B1364" s="83"/>
      <c r="C1364" s="81"/>
      <c r="D1364" s="41" t="n">
        <v>0</v>
      </c>
      <c r="E1364" s="41"/>
      <c r="F1364" s="137"/>
    </row>
    <row r="1365" s="82" customFormat="true" ht="25" hidden="false" customHeight="false" outlineLevel="0" collapsed="false">
      <c r="A1365" s="80" t="s">
        <v>4220</v>
      </c>
      <c r="B1365" s="83" t="s">
        <v>4221</v>
      </c>
      <c r="C1365" s="81"/>
      <c r="D1365" s="41" t="n">
        <v>0</v>
      </c>
      <c r="E1365" s="41"/>
      <c r="F1365" s="137"/>
    </row>
    <row r="1366" s="82" customFormat="true" ht="12.5" hidden="false" customHeight="false" outlineLevel="0" collapsed="false">
      <c r="A1366" s="84" t="s">
        <v>23</v>
      </c>
      <c r="B1366" s="83" t="s">
        <v>4222</v>
      </c>
      <c r="C1366" s="81" t="s">
        <v>95</v>
      </c>
      <c r="D1366" s="41" t="n">
        <v>26.2</v>
      </c>
      <c r="E1366" s="41"/>
      <c r="F1366" s="137"/>
    </row>
    <row r="1367" s="82" customFormat="true" ht="12.5" hidden="false" customHeight="false" outlineLevel="0" collapsed="false">
      <c r="A1367" s="84" t="s">
        <v>26</v>
      </c>
      <c r="B1367" s="83" t="s">
        <v>4223</v>
      </c>
      <c r="C1367" s="81" t="s">
        <v>95</v>
      </c>
      <c r="D1367" s="41" t="n">
        <v>41</v>
      </c>
      <c r="E1367" s="41"/>
      <c r="F1367" s="137"/>
    </row>
    <row r="1368" s="82" customFormat="true" ht="12.5" hidden="false" customHeight="false" outlineLevel="0" collapsed="false">
      <c r="A1368" s="84" t="s">
        <v>28</v>
      </c>
      <c r="B1368" s="83" t="s">
        <v>4224</v>
      </c>
      <c r="C1368" s="81" t="s">
        <v>95</v>
      </c>
      <c r="D1368" s="41" t="n">
        <v>50.2</v>
      </c>
      <c r="E1368" s="41"/>
      <c r="F1368" s="137"/>
    </row>
    <row r="1369" s="82" customFormat="true" ht="12.5" hidden="false" customHeight="false" outlineLevel="0" collapsed="false">
      <c r="A1369" s="84" t="s">
        <v>49</v>
      </c>
      <c r="B1369" s="83" t="s">
        <v>4225</v>
      </c>
      <c r="C1369" s="81" t="s">
        <v>95</v>
      </c>
      <c r="D1369" s="41" t="n">
        <v>50.2</v>
      </c>
      <c r="E1369" s="41"/>
      <c r="F1369" s="137"/>
    </row>
    <row r="1370" s="82" customFormat="true" ht="12.5" hidden="false" customHeight="false" outlineLevel="0" collapsed="false">
      <c r="A1370" s="84" t="s">
        <v>51</v>
      </c>
      <c r="B1370" s="83" t="s">
        <v>4226</v>
      </c>
      <c r="C1370" s="81" t="s">
        <v>95</v>
      </c>
      <c r="D1370" s="41" t="n">
        <v>61.6</v>
      </c>
      <c r="E1370" s="41"/>
      <c r="F1370" s="137"/>
    </row>
    <row r="1371" s="82" customFormat="true" ht="12.5" hidden="false" customHeight="false" outlineLevel="0" collapsed="false">
      <c r="A1371" s="84"/>
      <c r="B1371" s="83"/>
      <c r="C1371" s="81"/>
      <c r="D1371" s="41" t="n">
        <v>0</v>
      </c>
      <c r="E1371" s="41"/>
      <c r="F1371" s="137"/>
    </row>
    <row r="1372" s="82" customFormat="true" ht="50" hidden="false" customHeight="false" outlineLevel="0" collapsed="false">
      <c r="A1372" s="80"/>
      <c r="B1372" s="83" t="s">
        <v>4227</v>
      </c>
      <c r="C1372" s="81"/>
      <c r="D1372" s="41" t="n">
        <v>0</v>
      </c>
      <c r="E1372" s="41"/>
      <c r="F1372" s="137"/>
    </row>
    <row r="1373" s="82" customFormat="true" ht="12.5" hidden="false" customHeight="false" outlineLevel="0" collapsed="false">
      <c r="A1373" s="80" t="s">
        <v>4228</v>
      </c>
      <c r="B1373" s="83" t="s">
        <v>4203</v>
      </c>
      <c r="C1373" s="81"/>
      <c r="D1373" s="41" t="n">
        <v>0</v>
      </c>
      <c r="E1373" s="41"/>
      <c r="F1373" s="137"/>
    </row>
    <row r="1374" s="82" customFormat="true" ht="12.5" hidden="false" customHeight="false" outlineLevel="0" collapsed="false">
      <c r="A1374" s="84" t="s">
        <v>23</v>
      </c>
      <c r="B1374" s="83" t="s">
        <v>4229</v>
      </c>
      <c r="C1374" s="81" t="s">
        <v>95</v>
      </c>
      <c r="D1374" s="41" t="n">
        <v>7.1</v>
      </c>
      <c r="E1374" s="41"/>
      <c r="F1374" s="137"/>
    </row>
    <row r="1375" s="82" customFormat="true" ht="12.5" hidden="false" customHeight="false" outlineLevel="0" collapsed="false">
      <c r="A1375" s="84" t="s">
        <v>26</v>
      </c>
      <c r="B1375" s="83" t="s">
        <v>4224</v>
      </c>
      <c r="C1375" s="81" t="s">
        <v>95</v>
      </c>
      <c r="D1375" s="41" t="n">
        <v>8</v>
      </c>
      <c r="E1375" s="41"/>
      <c r="F1375" s="137"/>
    </row>
    <row r="1376" s="82" customFormat="true" ht="12.5" hidden="false" customHeight="false" outlineLevel="0" collapsed="false">
      <c r="A1376" s="84" t="s">
        <v>28</v>
      </c>
      <c r="B1376" s="83" t="s">
        <v>4225</v>
      </c>
      <c r="C1376" s="81" t="s">
        <v>95</v>
      </c>
      <c r="D1376" s="41" t="n">
        <v>8</v>
      </c>
      <c r="E1376" s="41"/>
      <c r="F1376" s="137"/>
    </row>
    <row r="1377" s="82" customFormat="true" ht="12.5" hidden="false" customHeight="false" outlineLevel="0" collapsed="false">
      <c r="A1377" s="84" t="s">
        <v>49</v>
      </c>
      <c r="B1377" s="83" t="s">
        <v>4230</v>
      </c>
      <c r="C1377" s="81" t="s">
        <v>95</v>
      </c>
      <c r="D1377" s="41" t="n">
        <v>9</v>
      </c>
      <c r="E1377" s="41"/>
      <c r="F1377" s="137"/>
    </row>
    <row r="1378" s="82" customFormat="true" ht="12.5" hidden="false" customHeight="false" outlineLevel="0" collapsed="false">
      <c r="A1378" s="84" t="s">
        <v>51</v>
      </c>
      <c r="B1378" s="83" t="s">
        <v>4231</v>
      </c>
      <c r="C1378" s="81" t="s">
        <v>95</v>
      </c>
      <c r="D1378" s="41" t="n">
        <v>6.6</v>
      </c>
      <c r="E1378" s="41"/>
      <c r="F1378" s="137"/>
    </row>
    <row r="1379" s="82" customFormat="true" ht="12.5" hidden="false" customHeight="false" outlineLevel="0" collapsed="false">
      <c r="A1379" s="84" t="s">
        <v>53</v>
      </c>
      <c r="B1379" s="83" t="s">
        <v>4232</v>
      </c>
      <c r="C1379" s="81" t="s">
        <v>95</v>
      </c>
      <c r="D1379" s="41" t="n">
        <v>9.6</v>
      </c>
      <c r="E1379" s="41"/>
      <c r="F1379" s="137"/>
    </row>
    <row r="1380" s="82" customFormat="true" ht="12.5" hidden="false" customHeight="false" outlineLevel="0" collapsed="false">
      <c r="A1380" s="80" t="s">
        <v>4233</v>
      </c>
      <c r="B1380" s="83" t="s">
        <v>4209</v>
      </c>
      <c r="C1380" s="81"/>
      <c r="D1380" s="41" t="n">
        <v>0</v>
      </c>
      <c r="E1380" s="41"/>
      <c r="F1380" s="137"/>
    </row>
    <row r="1381" s="82" customFormat="true" ht="12.5" hidden="false" customHeight="false" outlineLevel="0" collapsed="false">
      <c r="A1381" s="84" t="s">
        <v>23</v>
      </c>
      <c r="B1381" s="83" t="s">
        <v>4234</v>
      </c>
      <c r="C1381" s="81" t="s">
        <v>95</v>
      </c>
      <c r="D1381" s="41" t="n">
        <v>8.6</v>
      </c>
      <c r="E1381" s="41"/>
      <c r="F1381" s="137"/>
    </row>
    <row r="1382" s="82" customFormat="true" ht="12.5" hidden="false" customHeight="false" outlineLevel="0" collapsed="false">
      <c r="A1382" s="84" t="s">
        <v>26</v>
      </c>
      <c r="B1382" s="83" t="s">
        <v>4235</v>
      </c>
      <c r="C1382" s="81" t="s">
        <v>95</v>
      </c>
      <c r="D1382" s="41" t="n">
        <v>9.6</v>
      </c>
      <c r="E1382" s="41"/>
      <c r="F1382" s="137"/>
    </row>
    <row r="1383" s="82" customFormat="true" ht="12.5" hidden="false" customHeight="false" outlineLevel="0" collapsed="false">
      <c r="A1383" s="84" t="s">
        <v>28</v>
      </c>
      <c r="B1383" s="83" t="s">
        <v>4236</v>
      </c>
      <c r="C1383" s="81" t="s">
        <v>95</v>
      </c>
      <c r="D1383" s="41" t="n">
        <v>9.6</v>
      </c>
      <c r="E1383" s="41"/>
      <c r="F1383" s="137"/>
    </row>
    <row r="1384" s="82" customFormat="true" ht="12.5" hidden="false" customHeight="false" outlineLevel="0" collapsed="false">
      <c r="A1384" s="84" t="s">
        <v>49</v>
      </c>
      <c r="B1384" s="83" t="s">
        <v>4237</v>
      </c>
      <c r="C1384" s="81" t="s">
        <v>95</v>
      </c>
      <c r="D1384" s="41" t="n">
        <v>10.9</v>
      </c>
      <c r="E1384" s="41"/>
      <c r="F1384" s="137"/>
    </row>
    <row r="1385" s="82" customFormat="true" ht="12.5" hidden="false" customHeight="false" outlineLevel="0" collapsed="false">
      <c r="A1385" s="84" t="s">
        <v>51</v>
      </c>
      <c r="B1385" s="83" t="s">
        <v>4238</v>
      </c>
      <c r="C1385" s="81" t="s">
        <v>95</v>
      </c>
      <c r="D1385" s="41" t="n">
        <v>8</v>
      </c>
      <c r="E1385" s="41"/>
      <c r="F1385" s="137"/>
    </row>
    <row r="1386" s="82" customFormat="true" ht="12.5" hidden="false" customHeight="false" outlineLevel="0" collapsed="false">
      <c r="A1386" s="84" t="s">
        <v>53</v>
      </c>
      <c r="B1386" s="83" t="s">
        <v>4239</v>
      </c>
      <c r="C1386" s="81" t="s">
        <v>95</v>
      </c>
      <c r="D1386" s="41" t="n">
        <v>11.9</v>
      </c>
      <c r="E1386" s="41"/>
      <c r="F1386" s="137"/>
    </row>
    <row r="1387" s="82" customFormat="true" ht="12.5" hidden="false" customHeight="false" outlineLevel="0" collapsed="false">
      <c r="A1387" s="84"/>
      <c r="B1387" s="83"/>
      <c r="C1387" s="81"/>
      <c r="D1387" s="41" t="n">
        <v>0</v>
      </c>
      <c r="E1387" s="41"/>
      <c r="F1387" s="137"/>
    </row>
    <row r="1388" s="82" customFormat="true" ht="25" hidden="false" customHeight="false" outlineLevel="0" collapsed="false">
      <c r="A1388" s="80" t="s">
        <v>4240</v>
      </c>
      <c r="B1388" s="83" t="s">
        <v>4241</v>
      </c>
      <c r="C1388" s="81"/>
      <c r="D1388" s="41" t="n">
        <v>0</v>
      </c>
      <c r="E1388" s="41"/>
      <c r="F1388" s="137"/>
    </row>
    <row r="1389" s="82" customFormat="true" ht="12.5" hidden="false" customHeight="false" outlineLevel="0" collapsed="false">
      <c r="A1389" s="84" t="s">
        <v>23</v>
      </c>
      <c r="B1389" s="83" t="s">
        <v>4242</v>
      </c>
      <c r="C1389" s="81" t="s">
        <v>95</v>
      </c>
      <c r="D1389" s="41" t="n">
        <v>9.7</v>
      </c>
      <c r="E1389" s="41"/>
      <c r="F1389" s="137"/>
    </row>
    <row r="1390" s="82" customFormat="true" ht="12.5" hidden="false" customHeight="false" outlineLevel="0" collapsed="false">
      <c r="A1390" s="84" t="s">
        <v>26</v>
      </c>
      <c r="B1390" s="83" t="s">
        <v>4243</v>
      </c>
      <c r="C1390" s="81" t="s">
        <v>95</v>
      </c>
      <c r="D1390" s="41" t="n">
        <v>11.1</v>
      </c>
      <c r="E1390" s="41"/>
      <c r="F1390" s="137"/>
    </row>
    <row r="1391" s="82" customFormat="true" ht="12.5" hidden="false" customHeight="false" outlineLevel="0" collapsed="false">
      <c r="A1391" s="84" t="s">
        <v>28</v>
      </c>
      <c r="B1391" s="83" t="s">
        <v>4244</v>
      </c>
      <c r="C1391" s="81" t="s">
        <v>95</v>
      </c>
      <c r="D1391" s="41" t="n">
        <v>11.1</v>
      </c>
      <c r="E1391" s="41"/>
      <c r="F1391" s="137"/>
    </row>
    <row r="1392" s="82" customFormat="true" ht="12.5" hidden="false" customHeight="false" outlineLevel="0" collapsed="false">
      <c r="A1392" s="84" t="s">
        <v>49</v>
      </c>
      <c r="B1392" s="83" t="s">
        <v>4245</v>
      </c>
      <c r="C1392" s="81" t="s">
        <v>95</v>
      </c>
      <c r="D1392" s="41" t="n">
        <v>12.5</v>
      </c>
      <c r="E1392" s="41"/>
      <c r="F1392" s="137"/>
    </row>
    <row r="1393" s="82" customFormat="true" ht="12.5" hidden="false" customHeight="false" outlineLevel="0" collapsed="false">
      <c r="A1393" s="84" t="s">
        <v>51</v>
      </c>
      <c r="B1393" s="83" t="s">
        <v>4246</v>
      </c>
      <c r="C1393" s="81" t="s">
        <v>95</v>
      </c>
      <c r="D1393" s="41" t="n">
        <v>9.1</v>
      </c>
      <c r="E1393" s="41"/>
      <c r="F1393" s="137"/>
    </row>
    <row r="1394" s="82" customFormat="true" ht="12.5" hidden="false" customHeight="false" outlineLevel="0" collapsed="false">
      <c r="A1394" s="84" t="s">
        <v>53</v>
      </c>
      <c r="B1394" s="83" t="s">
        <v>4247</v>
      </c>
      <c r="C1394" s="81" t="s">
        <v>95</v>
      </c>
      <c r="D1394" s="41" t="n">
        <v>13.7</v>
      </c>
      <c r="E1394" s="41"/>
      <c r="F1394" s="137"/>
    </row>
    <row r="1395" s="82" customFormat="true" ht="12.5" hidden="false" customHeight="false" outlineLevel="0" collapsed="false">
      <c r="A1395" s="84"/>
      <c r="B1395" s="83"/>
      <c r="C1395" s="81"/>
      <c r="D1395" s="41" t="n">
        <v>0</v>
      </c>
      <c r="E1395" s="41"/>
      <c r="F1395" s="137"/>
    </row>
    <row r="1396" s="82" customFormat="true" ht="25" hidden="false" customHeight="false" outlineLevel="0" collapsed="false">
      <c r="A1396" s="80" t="s">
        <v>4248</v>
      </c>
      <c r="B1396" s="83" t="s">
        <v>4249</v>
      </c>
      <c r="C1396" s="81"/>
      <c r="D1396" s="41" t="n">
        <v>0</v>
      </c>
      <c r="E1396" s="41"/>
      <c r="F1396" s="137"/>
    </row>
    <row r="1397" s="82" customFormat="true" ht="12.5" hidden="false" customHeight="false" outlineLevel="0" collapsed="false">
      <c r="A1397" s="84" t="s">
        <v>23</v>
      </c>
      <c r="B1397" s="83" t="s">
        <v>4234</v>
      </c>
      <c r="C1397" s="81" t="s">
        <v>95</v>
      </c>
      <c r="D1397" s="41" t="n">
        <v>11.6</v>
      </c>
      <c r="E1397" s="41"/>
      <c r="F1397" s="137"/>
    </row>
    <row r="1398" s="82" customFormat="true" ht="12.5" hidden="false" customHeight="false" outlineLevel="0" collapsed="false">
      <c r="A1398" s="84" t="s">
        <v>26</v>
      </c>
      <c r="B1398" s="83" t="s">
        <v>4235</v>
      </c>
      <c r="C1398" s="81" t="s">
        <v>95</v>
      </c>
      <c r="D1398" s="41" t="n">
        <v>13.3</v>
      </c>
      <c r="E1398" s="41"/>
      <c r="F1398" s="137"/>
    </row>
    <row r="1399" s="82" customFormat="true" ht="12.5" hidden="false" customHeight="false" outlineLevel="0" collapsed="false">
      <c r="A1399" s="84" t="s">
        <v>28</v>
      </c>
      <c r="B1399" s="83" t="s">
        <v>4236</v>
      </c>
      <c r="C1399" s="81" t="s">
        <v>95</v>
      </c>
      <c r="D1399" s="41" t="n">
        <v>13.3</v>
      </c>
      <c r="E1399" s="41"/>
      <c r="F1399" s="137"/>
    </row>
    <row r="1400" s="82" customFormat="true" ht="12.5" hidden="false" customHeight="false" outlineLevel="0" collapsed="false">
      <c r="A1400" s="84" t="s">
        <v>49</v>
      </c>
      <c r="B1400" s="83" t="s">
        <v>4250</v>
      </c>
      <c r="C1400" s="81" t="s">
        <v>95</v>
      </c>
      <c r="D1400" s="41" t="n">
        <v>14.8</v>
      </c>
      <c r="E1400" s="41"/>
      <c r="F1400" s="137"/>
    </row>
    <row r="1401" s="82" customFormat="true" ht="12.5" hidden="false" customHeight="false" outlineLevel="0" collapsed="false">
      <c r="A1401" s="80"/>
      <c r="B1401" s="83"/>
      <c r="C1401" s="81"/>
      <c r="D1401" s="41" t="n">
        <v>0</v>
      </c>
      <c r="E1401" s="41"/>
      <c r="F1401" s="137"/>
    </row>
    <row r="1402" s="82" customFormat="true" ht="37.5" hidden="false" customHeight="false" outlineLevel="0" collapsed="false">
      <c r="A1402" s="80"/>
      <c r="B1402" s="83" t="s">
        <v>4251</v>
      </c>
      <c r="C1402" s="81"/>
      <c r="D1402" s="41" t="n">
        <v>0</v>
      </c>
      <c r="E1402" s="41"/>
      <c r="F1402" s="137"/>
    </row>
    <row r="1403" s="82" customFormat="true" ht="12.5" hidden="false" customHeight="false" outlineLevel="0" collapsed="false">
      <c r="A1403" s="80" t="s">
        <v>4252</v>
      </c>
      <c r="B1403" s="83" t="s">
        <v>4253</v>
      </c>
      <c r="C1403" s="81"/>
      <c r="D1403" s="41" t="n">
        <v>0</v>
      </c>
      <c r="E1403" s="41"/>
      <c r="F1403" s="137"/>
    </row>
    <row r="1404" s="82" customFormat="true" ht="12.5" hidden="false" customHeight="false" outlineLevel="0" collapsed="false">
      <c r="A1404" s="84" t="s">
        <v>23</v>
      </c>
      <c r="B1404" s="83" t="s">
        <v>4254</v>
      </c>
      <c r="C1404" s="81" t="s">
        <v>95</v>
      </c>
      <c r="D1404" s="41" t="n">
        <v>7.5</v>
      </c>
      <c r="E1404" s="41"/>
      <c r="F1404" s="137"/>
    </row>
    <row r="1405" s="82" customFormat="true" ht="12.5" hidden="false" customHeight="false" outlineLevel="0" collapsed="false">
      <c r="A1405" s="84" t="s">
        <v>26</v>
      </c>
      <c r="B1405" s="83" t="s">
        <v>4255</v>
      </c>
      <c r="C1405" s="81" t="s">
        <v>95</v>
      </c>
      <c r="D1405" s="41" t="n">
        <v>8.1</v>
      </c>
      <c r="E1405" s="41"/>
      <c r="F1405" s="137"/>
    </row>
    <row r="1406" s="82" customFormat="true" ht="12.5" hidden="false" customHeight="false" outlineLevel="0" collapsed="false">
      <c r="A1406" s="84" t="s">
        <v>28</v>
      </c>
      <c r="B1406" s="83" t="s">
        <v>4256</v>
      </c>
      <c r="C1406" s="81" t="s">
        <v>95</v>
      </c>
      <c r="D1406" s="41" t="n">
        <v>8.1</v>
      </c>
      <c r="E1406" s="41"/>
      <c r="F1406" s="137"/>
    </row>
    <row r="1407" s="82" customFormat="true" ht="12.5" hidden="false" customHeight="false" outlineLevel="0" collapsed="false">
      <c r="A1407" s="84" t="s">
        <v>49</v>
      </c>
      <c r="B1407" s="83" t="s">
        <v>4257</v>
      </c>
      <c r="C1407" s="81" t="s">
        <v>95</v>
      </c>
      <c r="D1407" s="41" t="n">
        <v>8.8</v>
      </c>
      <c r="E1407" s="41"/>
      <c r="F1407" s="137"/>
    </row>
    <row r="1408" s="82" customFormat="true" ht="12.5" hidden="false" customHeight="false" outlineLevel="0" collapsed="false">
      <c r="A1408" s="84" t="s">
        <v>51</v>
      </c>
      <c r="B1408" s="83" t="s">
        <v>4258</v>
      </c>
      <c r="C1408" s="81" t="s">
        <v>95</v>
      </c>
      <c r="D1408" s="41" t="n">
        <v>7.4</v>
      </c>
      <c r="E1408" s="41"/>
      <c r="F1408" s="137"/>
    </row>
    <row r="1409" s="82" customFormat="true" ht="12.5" hidden="false" customHeight="false" outlineLevel="0" collapsed="false">
      <c r="A1409" s="84" t="s">
        <v>53</v>
      </c>
      <c r="B1409" s="83" t="s">
        <v>4259</v>
      </c>
      <c r="C1409" s="81" t="s">
        <v>95</v>
      </c>
      <c r="D1409" s="41" t="n">
        <v>9.2</v>
      </c>
      <c r="E1409" s="41"/>
      <c r="F1409" s="137"/>
    </row>
    <row r="1410" s="82" customFormat="true" ht="12.5" hidden="false" customHeight="false" outlineLevel="0" collapsed="false">
      <c r="A1410" s="80" t="s">
        <v>4260</v>
      </c>
      <c r="B1410" s="83" t="s">
        <v>4261</v>
      </c>
      <c r="C1410" s="81"/>
      <c r="D1410" s="41" t="n">
        <v>0</v>
      </c>
      <c r="E1410" s="41"/>
      <c r="F1410" s="137"/>
    </row>
    <row r="1411" s="82" customFormat="true" ht="12.5" hidden="false" customHeight="false" outlineLevel="0" collapsed="false">
      <c r="A1411" s="84" t="s">
        <v>23</v>
      </c>
      <c r="B1411" s="83" t="s">
        <v>4262</v>
      </c>
      <c r="C1411" s="81" t="s">
        <v>95</v>
      </c>
      <c r="D1411" s="41" t="n">
        <v>8.1</v>
      </c>
      <c r="E1411" s="41"/>
      <c r="F1411" s="137"/>
    </row>
    <row r="1412" s="82" customFormat="true" ht="12.5" hidden="false" customHeight="false" outlineLevel="0" collapsed="false">
      <c r="A1412" s="84" t="s">
        <v>26</v>
      </c>
      <c r="B1412" s="83" t="s">
        <v>4263</v>
      </c>
      <c r="C1412" s="81" t="s">
        <v>95</v>
      </c>
      <c r="D1412" s="41" t="n">
        <v>8.6</v>
      </c>
      <c r="E1412" s="41"/>
      <c r="F1412" s="137"/>
    </row>
    <row r="1413" s="82" customFormat="true" ht="12.5" hidden="false" customHeight="false" outlineLevel="0" collapsed="false">
      <c r="A1413" s="84" t="s">
        <v>28</v>
      </c>
      <c r="B1413" s="83" t="s">
        <v>4264</v>
      </c>
      <c r="C1413" s="81" t="s">
        <v>95</v>
      </c>
      <c r="D1413" s="41" t="n">
        <v>8.6</v>
      </c>
      <c r="E1413" s="41"/>
      <c r="F1413" s="137"/>
    </row>
    <row r="1414" s="82" customFormat="true" ht="12.5" hidden="false" customHeight="false" outlineLevel="0" collapsed="false">
      <c r="A1414" s="84" t="s">
        <v>49</v>
      </c>
      <c r="B1414" s="83" t="s">
        <v>4265</v>
      </c>
      <c r="C1414" s="81" t="s">
        <v>95</v>
      </c>
      <c r="D1414" s="41" t="n">
        <v>9.1</v>
      </c>
      <c r="E1414" s="41"/>
      <c r="F1414" s="137"/>
    </row>
    <row r="1415" s="82" customFormat="true" ht="12.5" hidden="false" customHeight="false" outlineLevel="0" collapsed="false">
      <c r="A1415" s="84" t="s">
        <v>51</v>
      </c>
      <c r="B1415" s="83" t="s">
        <v>4266</v>
      </c>
      <c r="C1415" s="81" t="s">
        <v>95</v>
      </c>
      <c r="D1415" s="41" t="n">
        <v>7.8</v>
      </c>
      <c r="E1415" s="41"/>
      <c r="F1415" s="137"/>
    </row>
    <row r="1416" s="82" customFormat="true" ht="12.5" hidden="false" customHeight="false" outlineLevel="0" collapsed="false">
      <c r="A1416" s="84" t="s">
        <v>53</v>
      </c>
      <c r="B1416" s="83" t="s">
        <v>4267</v>
      </c>
      <c r="C1416" s="81" t="s">
        <v>95</v>
      </c>
      <c r="D1416" s="41" t="n">
        <v>9.7</v>
      </c>
      <c r="E1416" s="41"/>
      <c r="F1416" s="137"/>
    </row>
    <row r="1417" s="82" customFormat="true" ht="12.5" hidden="false" customHeight="false" outlineLevel="0" collapsed="false">
      <c r="A1417" s="84"/>
      <c r="B1417" s="83"/>
      <c r="C1417" s="81"/>
      <c r="D1417" s="41" t="n">
        <v>0</v>
      </c>
      <c r="E1417" s="41"/>
      <c r="F1417" s="137"/>
    </row>
    <row r="1418" s="82" customFormat="true" ht="37.5" hidden="false" customHeight="false" outlineLevel="0" collapsed="false">
      <c r="A1418" s="80" t="s">
        <v>4268</v>
      </c>
      <c r="B1418" s="83" t="s">
        <v>4269</v>
      </c>
      <c r="C1418" s="81"/>
      <c r="D1418" s="41" t="n">
        <v>0</v>
      </c>
      <c r="E1418" s="41"/>
      <c r="F1418" s="137"/>
    </row>
    <row r="1419" s="82" customFormat="true" ht="12.5" hidden="false" customHeight="false" outlineLevel="0" collapsed="false">
      <c r="A1419" s="84" t="s">
        <v>23</v>
      </c>
      <c r="B1419" s="83" t="s">
        <v>4270</v>
      </c>
      <c r="C1419" s="81" t="s">
        <v>95</v>
      </c>
      <c r="D1419" s="41" t="n">
        <v>25.1</v>
      </c>
      <c r="E1419" s="41"/>
      <c r="F1419" s="137"/>
    </row>
    <row r="1420" s="82" customFormat="true" ht="12.5" hidden="false" customHeight="false" outlineLevel="0" collapsed="false">
      <c r="A1420" s="84" t="s">
        <v>26</v>
      </c>
      <c r="B1420" s="83" t="s">
        <v>4271</v>
      </c>
      <c r="C1420" s="81" t="s">
        <v>95</v>
      </c>
      <c r="D1420" s="41" t="n">
        <v>43.3</v>
      </c>
      <c r="E1420" s="41"/>
      <c r="F1420" s="137"/>
    </row>
    <row r="1421" s="82" customFormat="true" ht="12.5" hidden="false" customHeight="false" outlineLevel="0" collapsed="false">
      <c r="A1421" s="84" t="s">
        <v>28</v>
      </c>
      <c r="B1421" s="83" t="s">
        <v>4272</v>
      </c>
      <c r="C1421" s="81" t="s">
        <v>95</v>
      </c>
      <c r="D1421" s="41" t="n">
        <v>26.2</v>
      </c>
      <c r="E1421" s="41"/>
      <c r="F1421" s="137"/>
    </row>
    <row r="1422" s="82" customFormat="true" ht="12.5" hidden="false" customHeight="false" outlineLevel="0" collapsed="false">
      <c r="A1422" s="84" t="s">
        <v>49</v>
      </c>
      <c r="B1422" s="83" t="s">
        <v>4273</v>
      </c>
      <c r="C1422" s="81" t="s">
        <v>95</v>
      </c>
      <c r="D1422" s="41" t="n">
        <v>47.9</v>
      </c>
      <c r="E1422" s="41"/>
      <c r="F1422" s="137"/>
    </row>
    <row r="1423" s="82" customFormat="true" ht="12.5" hidden="false" customHeight="false" outlineLevel="0" collapsed="false">
      <c r="A1423" s="84"/>
      <c r="B1423" s="83"/>
      <c r="C1423" s="81"/>
      <c r="D1423" s="41" t="n">
        <v>0</v>
      </c>
      <c r="E1423" s="41"/>
      <c r="F1423" s="137"/>
    </row>
    <row r="1424" s="82" customFormat="true" ht="25" hidden="false" customHeight="false" outlineLevel="0" collapsed="false">
      <c r="A1424" s="80" t="s">
        <v>4274</v>
      </c>
      <c r="B1424" s="83" t="s">
        <v>4275</v>
      </c>
      <c r="C1424" s="81"/>
      <c r="D1424" s="41" t="n">
        <v>0</v>
      </c>
      <c r="E1424" s="41"/>
      <c r="F1424" s="137"/>
    </row>
    <row r="1425" s="82" customFormat="true" ht="25" hidden="false" customHeight="false" outlineLevel="0" collapsed="false">
      <c r="A1425" s="84" t="s">
        <v>23</v>
      </c>
      <c r="B1425" s="83" t="s">
        <v>4276</v>
      </c>
      <c r="C1425" s="81" t="s">
        <v>95</v>
      </c>
      <c r="D1425" s="41" t="n">
        <v>26.2</v>
      </c>
      <c r="E1425" s="41"/>
      <c r="F1425" s="137"/>
    </row>
    <row r="1426" s="82" customFormat="true" ht="25" hidden="false" customHeight="false" outlineLevel="0" collapsed="false">
      <c r="A1426" s="84" t="s">
        <v>26</v>
      </c>
      <c r="B1426" s="83" t="s">
        <v>4277</v>
      </c>
      <c r="C1426" s="81" t="s">
        <v>95</v>
      </c>
      <c r="D1426" s="41" t="n">
        <v>47.9</v>
      </c>
      <c r="E1426" s="41"/>
      <c r="F1426" s="137"/>
    </row>
    <row r="1427" s="82" customFormat="true" ht="25" hidden="false" customHeight="false" outlineLevel="0" collapsed="false">
      <c r="A1427" s="84" t="s">
        <v>28</v>
      </c>
      <c r="B1427" s="83" t="s">
        <v>4278</v>
      </c>
      <c r="C1427" s="81" t="s">
        <v>95</v>
      </c>
      <c r="D1427" s="41" t="n">
        <v>28.5</v>
      </c>
      <c r="E1427" s="41"/>
      <c r="F1427" s="137"/>
    </row>
    <row r="1428" s="82" customFormat="true" ht="25" hidden="false" customHeight="false" outlineLevel="0" collapsed="false">
      <c r="A1428" s="84" t="s">
        <v>49</v>
      </c>
      <c r="B1428" s="83" t="s">
        <v>4279</v>
      </c>
      <c r="C1428" s="81" t="s">
        <v>95</v>
      </c>
      <c r="D1428" s="41" t="n">
        <v>52.4</v>
      </c>
      <c r="E1428" s="41"/>
      <c r="F1428" s="137"/>
    </row>
    <row r="1429" s="82" customFormat="true" ht="12.5" hidden="false" customHeight="false" outlineLevel="0" collapsed="false">
      <c r="A1429" s="84"/>
      <c r="B1429" s="83"/>
      <c r="C1429" s="81"/>
      <c r="D1429" s="41" t="n">
        <v>0</v>
      </c>
      <c r="E1429" s="41"/>
      <c r="F1429" s="137"/>
    </row>
    <row r="1430" s="82" customFormat="true" ht="25" hidden="false" customHeight="false" outlineLevel="0" collapsed="false">
      <c r="A1430" s="80" t="s">
        <v>4280</v>
      </c>
      <c r="B1430" s="83" t="s">
        <v>4281</v>
      </c>
      <c r="C1430" s="81"/>
      <c r="D1430" s="41" t="n">
        <v>0</v>
      </c>
      <c r="E1430" s="41"/>
      <c r="F1430" s="137"/>
    </row>
    <row r="1431" s="82" customFormat="true" ht="25" hidden="false" customHeight="false" outlineLevel="0" collapsed="false">
      <c r="A1431" s="84" t="s">
        <v>23</v>
      </c>
      <c r="B1431" s="83" t="s">
        <v>4276</v>
      </c>
      <c r="C1431" s="81" t="s">
        <v>95</v>
      </c>
      <c r="D1431" s="41" t="n">
        <v>27.4</v>
      </c>
      <c r="E1431" s="41"/>
      <c r="F1431" s="137"/>
    </row>
    <row r="1432" s="82" customFormat="true" ht="25" hidden="false" customHeight="false" outlineLevel="0" collapsed="false">
      <c r="A1432" s="84" t="s">
        <v>26</v>
      </c>
      <c r="B1432" s="83" t="s">
        <v>4277</v>
      </c>
      <c r="C1432" s="81" t="s">
        <v>95</v>
      </c>
      <c r="D1432" s="41" t="n">
        <v>49</v>
      </c>
      <c r="E1432" s="41"/>
      <c r="F1432" s="137"/>
    </row>
    <row r="1433" s="82" customFormat="true" ht="25" hidden="false" customHeight="false" outlineLevel="0" collapsed="false">
      <c r="A1433" s="84" t="s">
        <v>28</v>
      </c>
      <c r="B1433" s="83" t="s">
        <v>4278</v>
      </c>
      <c r="C1433" s="81" t="s">
        <v>95</v>
      </c>
      <c r="D1433" s="41" t="n">
        <v>29.6</v>
      </c>
      <c r="E1433" s="41"/>
      <c r="F1433" s="137"/>
    </row>
    <row r="1434" s="82" customFormat="true" ht="25" hidden="false" customHeight="false" outlineLevel="0" collapsed="false">
      <c r="A1434" s="84" t="s">
        <v>49</v>
      </c>
      <c r="B1434" s="83" t="s">
        <v>4279</v>
      </c>
      <c r="C1434" s="81" t="s">
        <v>95</v>
      </c>
      <c r="D1434" s="41" t="n">
        <v>52.4</v>
      </c>
      <c r="E1434" s="41"/>
      <c r="F1434" s="137"/>
    </row>
    <row r="1435" s="82" customFormat="true" ht="12.5" hidden="false" customHeight="false" outlineLevel="0" collapsed="false">
      <c r="A1435" s="84"/>
      <c r="B1435" s="83"/>
      <c r="C1435" s="81"/>
      <c r="D1435" s="41" t="n">
        <v>0</v>
      </c>
      <c r="E1435" s="41"/>
      <c r="F1435" s="137"/>
    </row>
    <row r="1436" s="82" customFormat="true" ht="37.5" hidden="false" customHeight="false" outlineLevel="0" collapsed="false">
      <c r="A1436" s="80" t="s">
        <v>4282</v>
      </c>
      <c r="B1436" s="83" t="s">
        <v>4283</v>
      </c>
      <c r="C1436" s="81"/>
      <c r="D1436" s="41" t="n">
        <v>0</v>
      </c>
      <c r="E1436" s="41"/>
      <c r="F1436" s="137"/>
    </row>
    <row r="1437" s="82" customFormat="true" ht="25" hidden="false" customHeight="false" outlineLevel="0" collapsed="false">
      <c r="A1437" s="84" t="s">
        <v>23</v>
      </c>
      <c r="B1437" s="83" t="s">
        <v>4284</v>
      </c>
      <c r="C1437" s="81" t="s">
        <v>95</v>
      </c>
      <c r="D1437" s="41" t="n">
        <v>27.4</v>
      </c>
      <c r="E1437" s="41"/>
      <c r="F1437" s="137"/>
    </row>
    <row r="1438" s="82" customFormat="true" ht="25" hidden="false" customHeight="false" outlineLevel="0" collapsed="false">
      <c r="A1438" s="84" t="s">
        <v>26</v>
      </c>
      <c r="B1438" s="83" t="s">
        <v>4285</v>
      </c>
      <c r="C1438" s="81" t="s">
        <v>95</v>
      </c>
      <c r="D1438" s="41" t="n">
        <v>34.2</v>
      </c>
      <c r="E1438" s="41"/>
      <c r="F1438" s="137"/>
    </row>
    <row r="1439" s="82" customFormat="true" ht="25" hidden="false" customHeight="false" outlineLevel="0" collapsed="false">
      <c r="A1439" s="84" t="s">
        <v>28</v>
      </c>
      <c r="B1439" s="83" t="s">
        <v>4286</v>
      </c>
      <c r="C1439" s="81" t="s">
        <v>95</v>
      </c>
      <c r="D1439" s="41" t="n">
        <v>67.3</v>
      </c>
      <c r="E1439" s="41"/>
      <c r="F1439" s="137"/>
    </row>
    <row r="1440" s="82" customFormat="true" ht="25" hidden="false" customHeight="false" outlineLevel="0" collapsed="false">
      <c r="A1440" s="84" t="s">
        <v>49</v>
      </c>
      <c r="B1440" s="83" t="s">
        <v>4287</v>
      </c>
      <c r="C1440" s="81" t="s">
        <v>95</v>
      </c>
      <c r="D1440" s="41" t="n">
        <v>82.1</v>
      </c>
      <c r="E1440" s="41"/>
      <c r="F1440" s="137"/>
    </row>
    <row r="1441" s="82" customFormat="true" ht="25" hidden="false" customHeight="false" outlineLevel="0" collapsed="false">
      <c r="A1441" s="84" t="s">
        <v>51</v>
      </c>
      <c r="B1441" s="83" t="s">
        <v>4288</v>
      </c>
      <c r="C1441" s="81" t="s">
        <v>95</v>
      </c>
      <c r="D1441" s="41" t="n">
        <v>39.9</v>
      </c>
      <c r="E1441" s="41"/>
      <c r="F1441" s="137"/>
    </row>
    <row r="1442" s="82" customFormat="true" ht="25" hidden="false" customHeight="false" outlineLevel="0" collapsed="false">
      <c r="A1442" s="84" t="s">
        <v>53</v>
      </c>
      <c r="B1442" s="83" t="s">
        <v>4289</v>
      </c>
      <c r="C1442" s="81" t="s">
        <v>95</v>
      </c>
      <c r="D1442" s="41" t="n">
        <v>49</v>
      </c>
      <c r="E1442" s="41"/>
      <c r="F1442" s="137"/>
    </row>
    <row r="1443" s="82" customFormat="true" ht="25" hidden="false" customHeight="false" outlineLevel="0" collapsed="false">
      <c r="A1443" s="84" t="s">
        <v>55</v>
      </c>
      <c r="B1443" s="83" t="s">
        <v>4290</v>
      </c>
      <c r="C1443" s="81" t="s">
        <v>95</v>
      </c>
      <c r="D1443" s="41" t="n">
        <v>75.2</v>
      </c>
      <c r="E1443" s="41"/>
      <c r="F1443" s="137"/>
    </row>
    <row r="1444" s="82" customFormat="true" ht="25" hidden="false" customHeight="false" outlineLevel="0" collapsed="false">
      <c r="A1444" s="84" t="s">
        <v>57</v>
      </c>
      <c r="B1444" s="83" t="s">
        <v>4291</v>
      </c>
      <c r="C1444" s="81" t="s">
        <v>95</v>
      </c>
      <c r="D1444" s="41" t="n">
        <v>93.5</v>
      </c>
      <c r="E1444" s="41"/>
      <c r="F1444" s="137"/>
    </row>
    <row r="1445" s="82" customFormat="true" ht="25" hidden="false" customHeight="false" outlineLevel="0" collapsed="false">
      <c r="A1445" s="84" t="s">
        <v>59</v>
      </c>
      <c r="B1445" s="83" t="s">
        <v>4292</v>
      </c>
      <c r="C1445" s="81" t="s">
        <v>95</v>
      </c>
      <c r="D1445" s="41" t="n">
        <v>45.6</v>
      </c>
      <c r="E1445" s="41"/>
      <c r="F1445" s="137"/>
    </row>
    <row r="1446" s="82" customFormat="true" ht="25" hidden="false" customHeight="false" outlineLevel="0" collapsed="false">
      <c r="A1446" s="84" t="s">
        <v>61</v>
      </c>
      <c r="B1446" s="83" t="s">
        <v>4293</v>
      </c>
      <c r="C1446" s="81" t="s">
        <v>95</v>
      </c>
      <c r="D1446" s="41" t="n">
        <v>85.5</v>
      </c>
      <c r="E1446" s="41"/>
      <c r="F1446" s="137"/>
    </row>
    <row r="1447" s="82" customFormat="true" ht="12.5" hidden="false" customHeight="false" outlineLevel="0" collapsed="false">
      <c r="A1447" s="84"/>
      <c r="B1447" s="83"/>
      <c r="C1447" s="81"/>
      <c r="D1447" s="41" t="n">
        <v>0</v>
      </c>
      <c r="E1447" s="41"/>
      <c r="F1447" s="137"/>
    </row>
    <row r="1448" s="82" customFormat="true" ht="25" hidden="false" customHeight="false" outlineLevel="0" collapsed="false">
      <c r="A1448" s="80" t="s">
        <v>4294</v>
      </c>
      <c r="B1448" s="83" t="s">
        <v>4295</v>
      </c>
      <c r="C1448" s="81"/>
      <c r="D1448" s="41" t="n">
        <v>0</v>
      </c>
      <c r="E1448" s="41"/>
      <c r="F1448" s="137"/>
    </row>
    <row r="1449" s="82" customFormat="true" ht="25" hidden="false" customHeight="false" outlineLevel="0" collapsed="false">
      <c r="A1449" s="84" t="s">
        <v>23</v>
      </c>
      <c r="B1449" s="83" t="s">
        <v>4296</v>
      </c>
      <c r="C1449" s="81" t="s">
        <v>95</v>
      </c>
      <c r="D1449" s="41" t="n">
        <v>77.5</v>
      </c>
      <c r="E1449" s="41"/>
      <c r="F1449" s="137"/>
    </row>
    <row r="1450" s="82" customFormat="true" ht="25" hidden="false" customHeight="false" outlineLevel="0" collapsed="false">
      <c r="A1450" s="84" t="s">
        <v>26</v>
      </c>
      <c r="B1450" s="83" t="s">
        <v>4297</v>
      </c>
      <c r="C1450" s="81" t="s">
        <v>95</v>
      </c>
      <c r="D1450" s="41" t="n">
        <v>142.5</v>
      </c>
      <c r="E1450" s="41"/>
      <c r="F1450" s="137"/>
    </row>
    <row r="1451" s="82" customFormat="true" ht="25" hidden="false" customHeight="false" outlineLevel="0" collapsed="false">
      <c r="A1451" s="84" t="s">
        <v>28</v>
      </c>
      <c r="B1451" s="83" t="s">
        <v>4298</v>
      </c>
      <c r="C1451" s="81" t="s">
        <v>95</v>
      </c>
      <c r="D1451" s="41" t="n">
        <v>101.5</v>
      </c>
      <c r="E1451" s="41"/>
      <c r="F1451" s="137"/>
    </row>
    <row r="1452" s="82" customFormat="true" ht="25" hidden="false" customHeight="false" outlineLevel="0" collapsed="false">
      <c r="A1452" s="84" t="s">
        <v>49</v>
      </c>
      <c r="B1452" s="83" t="s">
        <v>4299</v>
      </c>
      <c r="C1452" s="81" t="s">
        <v>95</v>
      </c>
      <c r="D1452" s="41" t="n">
        <v>164.2</v>
      </c>
      <c r="E1452" s="41"/>
      <c r="F1452" s="137"/>
    </row>
    <row r="1453" s="82" customFormat="true" ht="12.5" hidden="false" customHeight="false" outlineLevel="0" collapsed="false">
      <c r="A1453" s="84"/>
      <c r="B1453" s="83"/>
      <c r="C1453" s="81"/>
      <c r="D1453" s="41" t="n">
        <v>0</v>
      </c>
      <c r="E1453" s="41"/>
      <c r="F1453" s="137"/>
    </row>
    <row r="1454" s="82" customFormat="true" ht="25" hidden="false" customHeight="false" outlineLevel="0" collapsed="false">
      <c r="A1454" s="80" t="s">
        <v>4300</v>
      </c>
      <c r="B1454" s="83" t="s">
        <v>4301</v>
      </c>
      <c r="C1454" s="81"/>
      <c r="D1454" s="41" t="n">
        <v>0</v>
      </c>
      <c r="E1454" s="41"/>
      <c r="F1454" s="137"/>
    </row>
    <row r="1455" s="82" customFormat="true" ht="25" hidden="false" customHeight="false" outlineLevel="0" collapsed="false">
      <c r="A1455" s="84" t="s">
        <v>23</v>
      </c>
      <c r="B1455" s="83" t="s">
        <v>4302</v>
      </c>
      <c r="C1455" s="81" t="s">
        <v>95</v>
      </c>
      <c r="D1455" s="41" t="n">
        <v>131.1</v>
      </c>
      <c r="E1455" s="41"/>
      <c r="F1455" s="137"/>
    </row>
    <row r="1456" s="82" customFormat="true" ht="25" hidden="false" customHeight="false" outlineLevel="0" collapsed="false">
      <c r="A1456" s="84" t="s">
        <v>26</v>
      </c>
      <c r="B1456" s="83" t="s">
        <v>4303</v>
      </c>
      <c r="C1456" s="81" t="s">
        <v>95</v>
      </c>
      <c r="D1456" s="41" t="n">
        <v>197.2</v>
      </c>
      <c r="E1456" s="41"/>
      <c r="F1456" s="137"/>
    </row>
    <row r="1457" s="82" customFormat="true" ht="25" hidden="false" customHeight="false" outlineLevel="0" collapsed="false">
      <c r="A1457" s="84" t="s">
        <v>28</v>
      </c>
      <c r="B1457" s="83" t="s">
        <v>4304</v>
      </c>
      <c r="C1457" s="81" t="s">
        <v>95</v>
      </c>
      <c r="D1457" s="41" t="n">
        <v>250.8</v>
      </c>
      <c r="E1457" s="41"/>
      <c r="F1457" s="137"/>
    </row>
    <row r="1458" s="82" customFormat="true" ht="12.5" hidden="false" customHeight="false" outlineLevel="0" collapsed="false">
      <c r="A1458" s="84"/>
      <c r="B1458" s="83"/>
      <c r="C1458" s="81"/>
      <c r="D1458" s="41" t="n">
        <v>0</v>
      </c>
      <c r="E1458" s="41"/>
      <c r="F1458" s="137"/>
    </row>
    <row r="1459" s="82" customFormat="true" ht="37.5" hidden="false" customHeight="false" outlineLevel="0" collapsed="false">
      <c r="A1459" s="80" t="s">
        <v>4305</v>
      </c>
      <c r="B1459" s="83" t="s">
        <v>4306</v>
      </c>
      <c r="C1459" s="81"/>
      <c r="D1459" s="41" t="n">
        <v>0</v>
      </c>
      <c r="E1459" s="41"/>
      <c r="F1459" s="137"/>
    </row>
    <row r="1460" s="82" customFormat="true" ht="25" hidden="false" customHeight="false" outlineLevel="0" collapsed="false">
      <c r="A1460" s="84" t="s">
        <v>23</v>
      </c>
      <c r="B1460" s="83" t="s">
        <v>4307</v>
      </c>
      <c r="C1460" s="81" t="s">
        <v>95</v>
      </c>
      <c r="D1460" s="41" t="n">
        <v>76.4</v>
      </c>
      <c r="E1460" s="41"/>
      <c r="F1460" s="137"/>
    </row>
    <row r="1461" s="82" customFormat="true" ht="25" hidden="false" customHeight="false" outlineLevel="0" collapsed="false">
      <c r="A1461" s="84" t="s">
        <v>26</v>
      </c>
      <c r="B1461" s="83" t="s">
        <v>4308</v>
      </c>
      <c r="C1461" s="81" t="s">
        <v>95</v>
      </c>
      <c r="D1461" s="41" t="n">
        <v>99.2</v>
      </c>
      <c r="E1461" s="41"/>
      <c r="F1461" s="137"/>
    </row>
    <row r="1462" s="82" customFormat="true" ht="25" hidden="false" customHeight="false" outlineLevel="0" collapsed="false">
      <c r="A1462" s="84" t="s">
        <v>28</v>
      </c>
      <c r="B1462" s="83" t="s">
        <v>4309</v>
      </c>
      <c r="C1462" s="81" t="s">
        <v>95</v>
      </c>
      <c r="D1462" s="41" t="n">
        <v>160.7</v>
      </c>
      <c r="E1462" s="41"/>
      <c r="F1462" s="137"/>
    </row>
    <row r="1463" s="82" customFormat="true" ht="12.5" hidden="false" customHeight="false" outlineLevel="0" collapsed="false">
      <c r="A1463" s="84"/>
      <c r="B1463" s="83"/>
      <c r="C1463" s="81"/>
      <c r="D1463" s="41" t="n">
        <v>0</v>
      </c>
      <c r="E1463" s="41"/>
      <c r="F1463" s="137"/>
    </row>
    <row r="1464" s="82" customFormat="true" ht="62.5" hidden="false" customHeight="false" outlineLevel="0" collapsed="false">
      <c r="A1464" s="80" t="s">
        <v>4310</v>
      </c>
      <c r="B1464" s="83" t="s">
        <v>4311</v>
      </c>
      <c r="C1464" s="81"/>
      <c r="D1464" s="41" t="n">
        <v>0</v>
      </c>
      <c r="E1464" s="41"/>
      <c r="F1464" s="137"/>
    </row>
    <row r="1465" s="82" customFormat="true" ht="25" hidden="false" customHeight="false" outlineLevel="0" collapsed="false">
      <c r="A1465" s="84" t="s">
        <v>23</v>
      </c>
      <c r="B1465" s="83" t="s">
        <v>4312</v>
      </c>
      <c r="C1465" s="81" t="s">
        <v>95</v>
      </c>
      <c r="D1465" s="41" t="n">
        <v>109.4</v>
      </c>
      <c r="E1465" s="41"/>
      <c r="F1465" s="137"/>
    </row>
    <row r="1466" s="82" customFormat="true" ht="25" hidden="false" customHeight="false" outlineLevel="0" collapsed="false">
      <c r="A1466" s="84" t="s">
        <v>26</v>
      </c>
      <c r="B1466" s="83" t="s">
        <v>4313</v>
      </c>
      <c r="C1466" s="81" t="s">
        <v>95</v>
      </c>
      <c r="D1466" s="41" t="n">
        <v>144.8</v>
      </c>
      <c r="E1466" s="41"/>
      <c r="F1466" s="137"/>
    </row>
    <row r="1467" s="82" customFormat="true" ht="25" hidden="false" customHeight="false" outlineLevel="0" collapsed="false">
      <c r="A1467" s="84" t="s">
        <v>28</v>
      </c>
      <c r="B1467" s="83" t="s">
        <v>4314</v>
      </c>
      <c r="C1467" s="81" t="s">
        <v>95</v>
      </c>
      <c r="D1467" s="41" t="n">
        <v>212</v>
      </c>
      <c r="E1467" s="41"/>
      <c r="F1467" s="137"/>
    </row>
    <row r="1468" s="82" customFormat="true" ht="25" hidden="false" customHeight="false" outlineLevel="0" collapsed="false">
      <c r="A1468" s="84" t="s">
        <v>49</v>
      </c>
      <c r="B1468" s="83" t="s">
        <v>4315</v>
      </c>
      <c r="C1468" s="81" t="s">
        <v>95</v>
      </c>
      <c r="D1468" s="41" t="n">
        <v>285</v>
      </c>
      <c r="E1468" s="41"/>
      <c r="F1468" s="137"/>
    </row>
    <row r="1469" s="82" customFormat="true" ht="25" hidden="false" customHeight="false" outlineLevel="0" collapsed="false">
      <c r="A1469" s="84" t="s">
        <v>51</v>
      </c>
      <c r="B1469" s="83" t="s">
        <v>4316</v>
      </c>
      <c r="C1469" s="81" t="s">
        <v>95</v>
      </c>
      <c r="D1469" s="41" t="n">
        <v>347.7</v>
      </c>
      <c r="E1469" s="41"/>
      <c r="F1469" s="137"/>
    </row>
    <row r="1470" s="82" customFormat="true" ht="12.5" hidden="false" customHeight="false" outlineLevel="0" collapsed="false">
      <c r="A1470" s="84"/>
      <c r="B1470" s="83"/>
      <c r="C1470" s="81"/>
      <c r="D1470" s="41"/>
      <c r="E1470" s="137"/>
      <c r="F1470" s="137"/>
    </row>
    <row r="1471" s="82" customFormat="true" ht="75" hidden="false" customHeight="false" outlineLevel="0" collapsed="false">
      <c r="A1471" s="80" t="s">
        <v>4317</v>
      </c>
      <c r="B1471" s="83" t="s">
        <v>4318</v>
      </c>
      <c r="C1471" s="81"/>
      <c r="D1471" s="41"/>
      <c r="E1471" s="137"/>
      <c r="F1471" s="137"/>
    </row>
    <row r="1472" s="82" customFormat="true" ht="12.5" hidden="false" customHeight="false" outlineLevel="0" collapsed="false">
      <c r="A1472" s="84" t="s">
        <v>23</v>
      </c>
      <c r="B1472" s="83" t="s">
        <v>4319</v>
      </c>
      <c r="C1472" s="81" t="s">
        <v>95</v>
      </c>
      <c r="D1472" s="41" t="n">
        <v>1374</v>
      </c>
      <c r="E1472" s="41"/>
      <c r="F1472" s="137"/>
    </row>
    <row r="1473" s="82" customFormat="true" ht="12.5" hidden="false" customHeight="false" outlineLevel="0" collapsed="false">
      <c r="A1473" s="84" t="s">
        <v>26</v>
      </c>
      <c r="B1473" s="83" t="s">
        <v>4320</v>
      </c>
      <c r="C1473" s="81" t="s">
        <v>95</v>
      </c>
      <c r="D1473" s="41" t="n">
        <v>1382</v>
      </c>
      <c r="E1473" s="41"/>
      <c r="F1473" s="137"/>
    </row>
    <row r="1474" s="82" customFormat="true" ht="12.5" hidden="false" customHeight="false" outlineLevel="0" collapsed="false">
      <c r="A1474" s="84" t="s">
        <v>28</v>
      </c>
      <c r="B1474" s="83" t="s">
        <v>4321</v>
      </c>
      <c r="C1474" s="81" t="s">
        <v>95</v>
      </c>
      <c r="D1474" s="41" t="n">
        <v>1387</v>
      </c>
      <c r="E1474" s="41"/>
      <c r="F1474" s="137"/>
    </row>
    <row r="1475" s="82" customFormat="true" ht="12.5" hidden="false" customHeight="false" outlineLevel="0" collapsed="false">
      <c r="A1475" s="84" t="s">
        <v>49</v>
      </c>
      <c r="B1475" s="83" t="s">
        <v>4322</v>
      </c>
      <c r="C1475" s="81" t="s">
        <v>95</v>
      </c>
      <c r="D1475" s="41" t="n">
        <v>1394</v>
      </c>
      <c r="E1475" s="41"/>
      <c r="F1475" s="137"/>
    </row>
    <row r="1476" s="82" customFormat="true" ht="12.5" hidden="false" customHeight="false" outlineLevel="0" collapsed="false">
      <c r="A1476" s="84" t="s">
        <v>51</v>
      </c>
      <c r="B1476" s="83" t="s">
        <v>4323</v>
      </c>
      <c r="C1476" s="81" t="s">
        <v>95</v>
      </c>
      <c r="D1476" s="41" t="n">
        <v>1401</v>
      </c>
      <c r="E1476" s="41"/>
      <c r="F1476" s="137"/>
    </row>
    <row r="1477" s="82" customFormat="true" ht="12.5" hidden="false" customHeight="false" outlineLevel="0" collapsed="false">
      <c r="A1477" s="84" t="s">
        <v>53</v>
      </c>
      <c r="B1477" s="83" t="s">
        <v>4324</v>
      </c>
      <c r="C1477" s="81" t="s">
        <v>95</v>
      </c>
      <c r="D1477" s="41" t="n">
        <v>1407</v>
      </c>
      <c r="E1477" s="41"/>
      <c r="F1477" s="137"/>
    </row>
    <row r="1478" s="82" customFormat="true" ht="12.5" hidden="false" customHeight="false" outlineLevel="0" collapsed="false">
      <c r="A1478" s="84" t="s">
        <v>55</v>
      </c>
      <c r="B1478" s="83" t="s">
        <v>4325</v>
      </c>
      <c r="C1478" s="81" t="s">
        <v>95</v>
      </c>
      <c r="D1478" s="41" t="n">
        <v>1436</v>
      </c>
      <c r="E1478" s="41"/>
      <c r="F1478" s="137"/>
    </row>
    <row r="1479" s="82" customFormat="true" ht="12.5" hidden="false" customHeight="false" outlineLevel="0" collapsed="false">
      <c r="A1479" s="84" t="s">
        <v>57</v>
      </c>
      <c r="B1479" s="83" t="s">
        <v>4326</v>
      </c>
      <c r="C1479" s="81" t="s">
        <v>95</v>
      </c>
      <c r="D1479" s="41" t="n">
        <v>1444</v>
      </c>
      <c r="E1479" s="41"/>
      <c r="F1479" s="137"/>
    </row>
    <row r="1480" s="82" customFormat="true" ht="12.5" hidden="false" customHeight="false" outlineLevel="0" collapsed="false">
      <c r="A1480" s="84" t="s">
        <v>59</v>
      </c>
      <c r="B1480" s="83" t="s">
        <v>4327</v>
      </c>
      <c r="C1480" s="81" t="s">
        <v>95</v>
      </c>
      <c r="D1480" s="41" t="n">
        <v>1451</v>
      </c>
      <c r="E1480" s="41"/>
      <c r="F1480" s="137"/>
    </row>
    <row r="1481" s="82" customFormat="true" ht="12.5" hidden="false" customHeight="false" outlineLevel="0" collapsed="false">
      <c r="A1481" s="84" t="s">
        <v>61</v>
      </c>
      <c r="B1481" s="83" t="s">
        <v>4328</v>
      </c>
      <c r="C1481" s="81" t="s">
        <v>95</v>
      </c>
      <c r="D1481" s="41" t="n">
        <v>1458</v>
      </c>
      <c r="E1481" s="41"/>
      <c r="F1481" s="137"/>
    </row>
    <row r="1482" s="82" customFormat="true" ht="12.5" hidden="false" customHeight="false" outlineLevel="0" collapsed="false">
      <c r="A1482" s="84" t="s">
        <v>75</v>
      </c>
      <c r="B1482" s="83" t="s">
        <v>4329</v>
      </c>
      <c r="C1482" s="81" t="s">
        <v>95</v>
      </c>
      <c r="D1482" s="41" t="n">
        <v>1465</v>
      </c>
      <c r="E1482" s="41"/>
      <c r="F1482" s="137"/>
    </row>
    <row r="1483" s="82" customFormat="true" ht="12.5" hidden="false" customHeight="false" outlineLevel="0" collapsed="false">
      <c r="A1483" s="84" t="s">
        <v>117</v>
      </c>
      <c r="B1483" s="83" t="s">
        <v>4330</v>
      </c>
      <c r="C1483" s="81" t="s">
        <v>95</v>
      </c>
      <c r="D1483" s="41" t="n">
        <v>1475</v>
      </c>
      <c r="E1483" s="41"/>
      <c r="F1483" s="137"/>
    </row>
    <row r="1484" s="82" customFormat="true" ht="12.5" hidden="false" customHeight="false" outlineLevel="0" collapsed="false">
      <c r="A1484" s="84" t="s">
        <v>46</v>
      </c>
      <c r="B1484" s="83" t="s">
        <v>4331</v>
      </c>
      <c r="C1484" s="81" t="s">
        <v>95</v>
      </c>
      <c r="D1484" s="41" t="n">
        <v>1482</v>
      </c>
      <c r="E1484" s="41"/>
      <c r="F1484" s="137"/>
    </row>
    <row r="1485" s="82" customFormat="true" ht="12.5" hidden="false" customHeight="false" outlineLevel="0" collapsed="false">
      <c r="A1485" s="84" t="s">
        <v>507</v>
      </c>
      <c r="B1485" s="83" t="s">
        <v>4332</v>
      </c>
      <c r="C1485" s="81" t="s">
        <v>95</v>
      </c>
      <c r="D1485" s="41" t="n">
        <v>1489</v>
      </c>
      <c r="E1485" s="41"/>
      <c r="F1485" s="137"/>
    </row>
    <row r="1486" s="82" customFormat="true" ht="12.5" hidden="false" customHeight="false" outlineLevel="0" collapsed="false">
      <c r="A1486" s="84" t="s">
        <v>1969</v>
      </c>
      <c r="B1486" s="83" t="s">
        <v>4333</v>
      </c>
      <c r="C1486" s="81" t="s">
        <v>95</v>
      </c>
      <c r="D1486" s="41" t="n">
        <v>1481</v>
      </c>
      <c r="E1486" s="41"/>
      <c r="F1486" s="137"/>
    </row>
    <row r="1487" s="82" customFormat="true" ht="12.5" hidden="false" customHeight="false" outlineLevel="0" collapsed="false">
      <c r="A1487" s="84" t="s">
        <v>1971</v>
      </c>
      <c r="B1487" s="83" t="s">
        <v>4334</v>
      </c>
      <c r="C1487" s="81" t="s">
        <v>95</v>
      </c>
      <c r="D1487" s="41" t="n">
        <v>1503</v>
      </c>
      <c r="E1487" s="41"/>
      <c r="F1487" s="137"/>
    </row>
    <row r="1488" s="82" customFormat="true" ht="12.5" hidden="false" customHeight="false" outlineLevel="0" collapsed="false">
      <c r="A1488" s="84"/>
      <c r="B1488" s="83"/>
      <c r="C1488" s="81"/>
      <c r="D1488" s="41" t="n">
        <v>0</v>
      </c>
      <c r="E1488" s="41"/>
      <c r="F1488" s="137"/>
    </row>
    <row r="1489" s="82" customFormat="true" ht="50" hidden="false" customHeight="false" outlineLevel="0" collapsed="false">
      <c r="A1489" s="80" t="s">
        <v>4335</v>
      </c>
      <c r="B1489" s="83" t="s">
        <v>4336</v>
      </c>
      <c r="C1489" s="81"/>
      <c r="D1489" s="41" t="n">
        <v>0</v>
      </c>
      <c r="E1489" s="41"/>
      <c r="F1489" s="137"/>
    </row>
    <row r="1490" s="82" customFormat="true" ht="25" hidden="false" customHeight="false" outlineLevel="0" collapsed="false">
      <c r="A1490" s="84" t="s">
        <v>23</v>
      </c>
      <c r="B1490" s="83" t="s">
        <v>4337</v>
      </c>
      <c r="C1490" s="81" t="s">
        <v>95</v>
      </c>
      <c r="D1490" s="41" t="n">
        <v>103</v>
      </c>
      <c r="E1490" s="41"/>
      <c r="F1490" s="137"/>
    </row>
    <row r="1491" s="82" customFormat="true" ht="25" hidden="false" customHeight="false" outlineLevel="0" collapsed="false">
      <c r="A1491" s="84" t="s">
        <v>26</v>
      </c>
      <c r="B1491" s="83" t="s">
        <v>4338</v>
      </c>
      <c r="C1491" s="81" t="s">
        <v>95</v>
      </c>
      <c r="D1491" s="41" t="n">
        <v>646</v>
      </c>
      <c r="E1491" s="41"/>
      <c r="F1491" s="137"/>
    </row>
    <row r="1492" s="82" customFormat="true" ht="25" hidden="false" customHeight="false" outlineLevel="0" collapsed="false">
      <c r="A1492" s="84" t="s">
        <v>28</v>
      </c>
      <c r="B1492" s="83" t="s">
        <v>4339</v>
      </c>
      <c r="C1492" s="81" t="s">
        <v>95</v>
      </c>
      <c r="D1492" s="41" t="n">
        <v>959</v>
      </c>
      <c r="E1492" s="41"/>
      <c r="F1492" s="137"/>
    </row>
    <row r="1493" s="82" customFormat="true" ht="25" hidden="false" customHeight="false" outlineLevel="0" collapsed="false">
      <c r="A1493" s="84" t="s">
        <v>49</v>
      </c>
      <c r="B1493" s="83" t="s">
        <v>4340</v>
      </c>
      <c r="C1493" s="81" t="s">
        <v>95</v>
      </c>
      <c r="D1493" s="41" t="n">
        <v>1261</v>
      </c>
      <c r="E1493" s="41"/>
      <c r="F1493" s="137"/>
    </row>
    <row r="1494" s="82" customFormat="true" ht="12.5" hidden="false" customHeight="false" outlineLevel="0" collapsed="false">
      <c r="A1494" s="84"/>
      <c r="B1494" s="83"/>
      <c r="C1494" s="81"/>
      <c r="D1494" s="41" t="n">
        <v>0</v>
      </c>
      <c r="E1494" s="41"/>
      <c r="F1494" s="137"/>
    </row>
    <row r="1495" s="82" customFormat="true" ht="37.5" hidden="false" customHeight="false" outlineLevel="0" collapsed="false">
      <c r="A1495" s="80" t="s">
        <v>4341</v>
      </c>
      <c r="B1495" s="83" t="s">
        <v>4342</v>
      </c>
      <c r="C1495" s="81"/>
      <c r="D1495" s="41" t="n">
        <v>0</v>
      </c>
      <c r="E1495" s="41"/>
      <c r="F1495" s="137"/>
    </row>
    <row r="1496" s="82" customFormat="true" ht="12.5" hidden="false" customHeight="false" outlineLevel="0" collapsed="false">
      <c r="A1496" s="84" t="s">
        <v>23</v>
      </c>
      <c r="B1496" s="83" t="s">
        <v>4343</v>
      </c>
      <c r="C1496" s="81" t="s">
        <v>95</v>
      </c>
      <c r="D1496" s="41" t="n">
        <v>372</v>
      </c>
      <c r="E1496" s="41"/>
      <c r="F1496" s="137"/>
    </row>
    <row r="1497" s="82" customFormat="true" ht="12.5" hidden="false" customHeight="false" outlineLevel="0" collapsed="false">
      <c r="A1497" s="84" t="s">
        <v>26</v>
      </c>
      <c r="B1497" s="83" t="s">
        <v>4344</v>
      </c>
      <c r="C1497" s="81" t="s">
        <v>95</v>
      </c>
      <c r="D1497" s="41" t="n">
        <v>628</v>
      </c>
      <c r="E1497" s="41"/>
      <c r="F1497" s="137"/>
    </row>
    <row r="1498" s="82" customFormat="true" ht="12.5" hidden="false" customHeight="false" outlineLevel="0" collapsed="false">
      <c r="A1498" s="84" t="s">
        <v>28</v>
      </c>
      <c r="B1498" s="83" t="s">
        <v>4345</v>
      </c>
      <c r="C1498" s="81" t="s">
        <v>95</v>
      </c>
      <c r="D1498" s="41" t="n">
        <v>561</v>
      </c>
      <c r="E1498" s="41"/>
      <c r="F1498" s="137"/>
    </row>
    <row r="1499" s="82" customFormat="true" ht="12.5" hidden="false" customHeight="false" outlineLevel="0" collapsed="false">
      <c r="A1499" s="84" t="s">
        <v>49</v>
      </c>
      <c r="B1499" s="83" t="s">
        <v>4346</v>
      </c>
      <c r="C1499" s="81" t="s">
        <v>95</v>
      </c>
      <c r="D1499" s="41" t="n">
        <v>961</v>
      </c>
      <c r="E1499" s="41"/>
      <c r="F1499" s="137"/>
    </row>
    <row r="1500" s="82" customFormat="true" ht="12.5" hidden="false" customHeight="false" outlineLevel="0" collapsed="false">
      <c r="A1500" s="84"/>
      <c r="B1500" s="83"/>
      <c r="C1500" s="81"/>
      <c r="D1500" s="41" t="n">
        <v>0</v>
      </c>
      <c r="E1500" s="41"/>
      <c r="F1500" s="137"/>
    </row>
    <row r="1501" s="82" customFormat="true" ht="37.5" hidden="false" customHeight="false" outlineLevel="0" collapsed="false">
      <c r="A1501" s="80" t="s">
        <v>4347</v>
      </c>
      <c r="B1501" s="83" t="s">
        <v>4348</v>
      </c>
      <c r="C1501" s="81"/>
      <c r="D1501" s="41" t="n">
        <v>0</v>
      </c>
      <c r="E1501" s="41"/>
      <c r="F1501" s="137"/>
    </row>
    <row r="1502" s="82" customFormat="true" ht="12.5" hidden="false" customHeight="false" outlineLevel="0" collapsed="false">
      <c r="A1502" s="84" t="s">
        <v>23</v>
      </c>
      <c r="B1502" s="83" t="s">
        <v>4349</v>
      </c>
      <c r="C1502" s="81" t="s">
        <v>95</v>
      </c>
      <c r="D1502" s="41" t="n">
        <v>290</v>
      </c>
      <c r="E1502" s="41"/>
      <c r="F1502" s="137"/>
    </row>
    <row r="1503" s="82" customFormat="true" ht="12.5" hidden="false" customHeight="false" outlineLevel="0" collapsed="false">
      <c r="A1503" s="84" t="s">
        <v>26</v>
      </c>
      <c r="B1503" s="83" t="s">
        <v>4350</v>
      </c>
      <c r="C1503" s="81" t="s">
        <v>95</v>
      </c>
      <c r="D1503" s="41" t="n">
        <v>337</v>
      </c>
      <c r="E1503" s="41"/>
      <c r="F1503" s="137"/>
    </row>
    <row r="1504" s="82" customFormat="true" ht="12.5" hidden="false" customHeight="false" outlineLevel="0" collapsed="false">
      <c r="A1504" s="84"/>
      <c r="B1504" s="83"/>
      <c r="C1504" s="81"/>
      <c r="D1504" s="41" t="n">
        <v>0</v>
      </c>
      <c r="E1504" s="41"/>
      <c r="F1504" s="137"/>
    </row>
    <row r="1505" s="82" customFormat="true" ht="37.5" hidden="false" customHeight="false" outlineLevel="0" collapsed="false">
      <c r="A1505" s="80" t="s">
        <v>4351</v>
      </c>
      <c r="B1505" s="83" t="s">
        <v>4352</v>
      </c>
      <c r="C1505" s="81"/>
      <c r="D1505" s="41" t="n">
        <v>0</v>
      </c>
      <c r="E1505" s="41"/>
      <c r="F1505" s="137"/>
    </row>
    <row r="1506" s="82" customFormat="true" ht="12.5" hidden="false" customHeight="false" outlineLevel="0" collapsed="false">
      <c r="A1506" s="84" t="s">
        <v>23</v>
      </c>
      <c r="B1506" s="83" t="s">
        <v>4349</v>
      </c>
      <c r="C1506" s="81" t="s">
        <v>95</v>
      </c>
      <c r="D1506" s="41" t="n">
        <v>303</v>
      </c>
      <c r="E1506" s="41"/>
      <c r="F1506" s="137"/>
    </row>
    <row r="1507" s="82" customFormat="true" ht="12.5" hidden="false" customHeight="false" outlineLevel="0" collapsed="false">
      <c r="A1507" s="84" t="s">
        <v>26</v>
      </c>
      <c r="B1507" s="83" t="s">
        <v>4350</v>
      </c>
      <c r="C1507" s="81" t="s">
        <v>95</v>
      </c>
      <c r="D1507" s="41" t="n">
        <v>363</v>
      </c>
      <c r="E1507" s="41"/>
      <c r="F1507" s="137"/>
    </row>
    <row r="1508" s="82" customFormat="true" ht="12.5" hidden="false" customHeight="false" outlineLevel="0" collapsed="false">
      <c r="A1508" s="84"/>
      <c r="B1508" s="83"/>
      <c r="C1508" s="81"/>
      <c r="D1508" s="41" t="n">
        <v>0</v>
      </c>
      <c r="E1508" s="41"/>
      <c r="F1508" s="137"/>
    </row>
    <row r="1509" s="82" customFormat="true" ht="12.5" hidden="false" customHeight="false" outlineLevel="0" collapsed="false">
      <c r="A1509" s="80"/>
      <c r="B1509" s="83"/>
      <c r="C1509" s="81"/>
      <c r="D1509" s="41" t="n">
        <v>0</v>
      </c>
      <c r="E1509" s="41"/>
      <c r="F1509" s="137"/>
    </row>
    <row r="1510" s="82" customFormat="true" ht="13" hidden="false" customHeight="false" outlineLevel="0" collapsed="false">
      <c r="A1510" s="80" t="s">
        <v>4353</v>
      </c>
      <c r="B1510" s="35" t="s">
        <v>4354</v>
      </c>
      <c r="C1510" s="81"/>
      <c r="D1510" s="41" t="n">
        <v>0</v>
      </c>
      <c r="E1510" s="41"/>
      <c r="F1510" s="137"/>
    </row>
    <row r="1511" s="82" customFormat="true" ht="13" hidden="false" customHeight="false" outlineLevel="0" collapsed="false">
      <c r="A1511" s="80"/>
      <c r="B1511" s="35"/>
      <c r="C1511" s="81"/>
      <c r="D1511" s="41" t="n">
        <v>0</v>
      </c>
      <c r="E1511" s="41"/>
      <c r="F1511" s="137"/>
    </row>
    <row r="1512" s="82" customFormat="true" ht="50" hidden="false" customHeight="false" outlineLevel="0" collapsed="false">
      <c r="A1512" s="80"/>
      <c r="B1512" s="83" t="s">
        <v>4355</v>
      </c>
      <c r="C1512" s="81"/>
      <c r="D1512" s="41" t="n">
        <v>0</v>
      </c>
      <c r="E1512" s="41"/>
      <c r="F1512" s="137"/>
    </row>
    <row r="1513" s="82" customFormat="true" ht="12.5" hidden="false" customHeight="false" outlineLevel="0" collapsed="false">
      <c r="A1513" s="80" t="s">
        <v>4356</v>
      </c>
      <c r="B1513" s="80" t="s">
        <v>4357</v>
      </c>
      <c r="C1513" s="81"/>
      <c r="D1513" s="41" t="n">
        <v>0</v>
      </c>
      <c r="E1513" s="41"/>
      <c r="F1513" s="137"/>
    </row>
    <row r="1514" s="82" customFormat="true" ht="12.5" hidden="false" customHeight="false" outlineLevel="0" collapsed="false">
      <c r="A1514" s="84" t="s">
        <v>23</v>
      </c>
      <c r="B1514" s="83" t="s">
        <v>4358</v>
      </c>
      <c r="C1514" s="81" t="s">
        <v>95</v>
      </c>
      <c r="D1514" s="41" t="n">
        <v>261</v>
      </c>
      <c r="E1514" s="41"/>
      <c r="F1514" s="137"/>
    </row>
    <row r="1515" s="82" customFormat="true" ht="12.5" hidden="false" customHeight="false" outlineLevel="0" collapsed="false">
      <c r="A1515" s="84" t="s">
        <v>26</v>
      </c>
      <c r="B1515" s="83" t="s">
        <v>4359</v>
      </c>
      <c r="C1515" s="81" t="s">
        <v>95</v>
      </c>
      <c r="D1515" s="41" t="n">
        <v>320</v>
      </c>
      <c r="E1515" s="41"/>
      <c r="F1515" s="137"/>
    </row>
    <row r="1516" s="82" customFormat="true" ht="12.5" hidden="false" customHeight="false" outlineLevel="0" collapsed="false">
      <c r="A1516" s="84" t="s">
        <v>28</v>
      </c>
      <c r="B1516" s="83" t="s">
        <v>4360</v>
      </c>
      <c r="C1516" s="81" t="s">
        <v>95</v>
      </c>
      <c r="D1516" s="41" t="n">
        <v>349</v>
      </c>
      <c r="E1516" s="41"/>
      <c r="F1516" s="137"/>
    </row>
    <row r="1517" s="82" customFormat="true" ht="12.5" hidden="false" customHeight="false" outlineLevel="0" collapsed="false">
      <c r="A1517" s="84" t="s">
        <v>49</v>
      </c>
      <c r="B1517" s="83" t="s">
        <v>4361</v>
      </c>
      <c r="C1517" s="81" t="s">
        <v>95</v>
      </c>
      <c r="D1517" s="41" t="n">
        <v>430</v>
      </c>
      <c r="E1517" s="41"/>
      <c r="F1517" s="137"/>
    </row>
    <row r="1518" s="82" customFormat="true" ht="12.5" hidden="false" customHeight="false" outlineLevel="0" collapsed="false">
      <c r="A1518" s="84" t="s">
        <v>51</v>
      </c>
      <c r="B1518" s="83" t="s">
        <v>4362</v>
      </c>
      <c r="C1518" s="81" t="s">
        <v>95</v>
      </c>
      <c r="D1518" s="41" t="n">
        <v>394</v>
      </c>
      <c r="E1518" s="41"/>
      <c r="F1518" s="137"/>
    </row>
    <row r="1519" s="82" customFormat="true" ht="12.5" hidden="false" customHeight="false" outlineLevel="0" collapsed="false">
      <c r="A1519" s="84" t="s">
        <v>53</v>
      </c>
      <c r="B1519" s="83" t="s">
        <v>4363</v>
      </c>
      <c r="C1519" s="81" t="s">
        <v>95</v>
      </c>
      <c r="D1519" s="41" t="n">
        <v>456</v>
      </c>
      <c r="E1519" s="41"/>
      <c r="F1519" s="137"/>
    </row>
    <row r="1520" s="82" customFormat="true" ht="12.5" hidden="false" customHeight="false" outlineLevel="0" collapsed="false">
      <c r="A1520" s="84" t="s">
        <v>55</v>
      </c>
      <c r="B1520" s="83" t="s">
        <v>4364</v>
      </c>
      <c r="C1520" s="81" t="s">
        <v>95</v>
      </c>
      <c r="D1520" s="41" t="n">
        <v>511</v>
      </c>
      <c r="E1520" s="41"/>
      <c r="F1520" s="137"/>
    </row>
    <row r="1521" s="82" customFormat="true" ht="12.5" hidden="false" customHeight="false" outlineLevel="0" collapsed="false">
      <c r="A1521" s="84" t="s">
        <v>57</v>
      </c>
      <c r="B1521" s="83" t="s">
        <v>4365</v>
      </c>
      <c r="C1521" s="81" t="s">
        <v>95</v>
      </c>
      <c r="D1521" s="41" t="n">
        <v>603</v>
      </c>
      <c r="E1521" s="41"/>
      <c r="F1521" s="137"/>
    </row>
    <row r="1522" s="82" customFormat="true" ht="12.5" hidden="false" customHeight="false" outlineLevel="0" collapsed="false">
      <c r="A1522" s="84" t="s">
        <v>59</v>
      </c>
      <c r="B1522" s="83" t="s">
        <v>4366</v>
      </c>
      <c r="C1522" s="81" t="s">
        <v>95</v>
      </c>
      <c r="D1522" s="41" t="n">
        <v>544</v>
      </c>
      <c r="E1522" s="41"/>
      <c r="F1522" s="137"/>
    </row>
    <row r="1523" s="82" customFormat="true" ht="12.5" hidden="false" customHeight="false" outlineLevel="0" collapsed="false">
      <c r="A1523" s="84" t="s">
        <v>61</v>
      </c>
      <c r="B1523" s="83" t="s">
        <v>4367</v>
      </c>
      <c r="C1523" s="81" t="s">
        <v>95</v>
      </c>
      <c r="D1523" s="41" t="n">
        <v>640</v>
      </c>
      <c r="E1523" s="41"/>
      <c r="F1523" s="137"/>
    </row>
    <row r="1524" s="82" customFormat="true" ht="12.5" hidden="false" customHeight="false" outlineLevel="0" collapsed="false">
      <c r="A1524" s="84" t="s">
        <v>75</v>
      </c>
      <c r="B1524" s="83" t="s">
        <v>4368</v>
      </c>
      <c r="C1524" s="81" t="s">
        <v>95</v>
      </c>
      <c r="D1524" s="41" t="n">
        <v>687</v>
      </c>
      <c r="E1524" s="41"/>
      <c r="F1524" s="137"/>
    </row>
    <row r="1525" s="82" customFormat="true" ht="12.5" hidden="false" customHeight="false" outlineLevel="0" collapsed="false">
      <c r="A1525" s="84" t="s">
        <v>117</v>
      </c>
      <c r="B1525" s="83" t="s">
        <v>4369</v>
      </c>
      <c r="C1525" s="81" t="s">
        <v>95</v>
      </c>
      <c r="D1525" s="41" t="n">
        <v>783</v>
      </c>
      <c r="E1525" s="41"/>
      <c r="F1525" s="137"/>
    </row>
    <row r="1526" s="82" customFormat="true" ht="12.5" hidden="false" customHeight="false" outlineLevel="0" collapsed="false">
      <c r="A1526" s="84" t="s">
        <v>46</v>
      </c>
      <c r="B1526" s="83" t="s">
        <v>4370</v>
      </c>
      <c r="C1526" s="81" t="s">
        <v>95</v>
      </c>
      <c r="D1526" s="41" t="n">
        <v>775</v>
      </c>
      <c r="E1526" s="41"/>
      <c r="F1526" s="137"/>
    </row>
    <row r="1527" s="82" customFormat="true" ht="12.5" hidden="false" customHeight="false" outlineLevel="0" collapsed="false">
      <c r="A1527" s="84" t="s">
        <v>507</v>
      </c>
      <c r="B1527" s="83" t="s">
        <v>4371</v>
      </c>
      <c r="C1527" s="81" t="s">
        <v>95</v>
      </c>
      <c r="D1527" s="41" t="n">
        <v>806</v>
      </c>
      <c r="E1527" s="41"/>
      <c r="F1527" s="137"/>
    </row>
    <row r="1528" s="82" customFormat="true" ht="12.5" hidden="false" customHeight="false" outlineLevel="0" collapsed="false">
      <c r="A1528" s="84" t="s">
        <v>1969</v>
      </c>
      <c r="B1528" s="83" t="s">
        <v>4372</v>
      </c>
      <c r="C1528" s="81" t="s">
        <v>95</v>
      </c>
      <c r="D1528" s="41" t="n">
        <v>864</v>
      </c>
      <c r="E1528" s="41"/>
      <c r="F1528" s="137"/>
    </row>
    <row r="1529" s="82" customFormat="true" ht="12.5" hidden="false" customHeight="false" outlineLevel="0" collapsed="false">
      <c r="A1529" s="84" t="s">
        <v>1971</v>
      </c>
      <c r="B1529" s="83" t="s">
        <v>4373</v>
      </c>
      <c r="C1529" s="81" t="s">
        <v>95</v>
      </c>
      <c r="D1529" s="41" t="n">
        <v>979</v>
      </c>
      <c r="E1529" s="41"/>
      <c r="F1529" s="137"/>
    </row>
    <row r="1530" s="82" customFormat="true" ht="12.5" hidden="false" customHeight="false" outlineLevel="0" collapsed="false">
      <c r="A1530" s="80" t="s">
        <v>4374</v>
      </c>
      <c r="B1530" s="80" t="s">
        <v>4375</v>
      </c>
      <c r="C1530" s="81"/>
      <c r="D1530" s="41" t="n">
        <v>0</v>
      </c>
      <c r="E1530" s="41"/>
      <c r="F1530" s="137"/>
    </row>
    <row r="1531" s="82" customFormat="true" ht="12.5" hidden="false" customHeight="false" outlineLevel="0" collapsed="false">
      <c r="A1531" s="84" t="s">
        <v>23</v>
      </c>
      <c r="B1531" s="83" t="s">
        <v>4358</v>
      </c>
      <c r="C1531" s="81" t="s">
        <v>95</v>
      </c>
      <c r="D1531" s="41" t="n">
        <v>298</v>
      </c>
      <c r="E1531" s="41"/>
      <c r="F1531" s="137"/>
    </row>
    <row r="1532" s="82" customFormat="true" ht="12.5" hidden="false" customHeight="false" outlineLevel="0" collapsed="false">
      <c r="A1532" s="84" t="s">
        <v>26</v>
      </c>
      <c r="B1532" s="83" t="s">
        <v>4359</v>
      </c>
      <c r="C1532" s="81" t="s">
        <v>95</v>
      </c>
      <c r="D1532" s="41" t="n">
        <v>372</v>
      </c>
      <c r="E1532" s="41"/>
      <c r="F1532" s="137"/>
    </row>
    <row r="1533" s="82" customFormat="true" ht="12.5" hidden="false" customHeight="false" outlineLevel="0" collapsed="false">
      <c r="A1533" s="84" t="s">
        <v>28</v>
      </c>
      <c r="B1533" s="83" t="s">
        <v>4360</v>
      </c>
      <c r="C1533" s="81" t="s">
        <v>95</v>
      </c>
      <c r="D1533" s="41" t="n">
        <v>408</v>
      </c>
      <c r="E1533" s="41"/>
      <c r="F1533" s="137"/>
    </row>
    <row r="1534" s="82" customFormat="true" ht="12.5" hidden="false" customHeight="false" outlineLevel="0" collapsed="false">
      <c r="A1534" s="84" t="s">
        <v>49</v>
      </c>
      <c r="B1534" s="83" t="s">
        <v>4361</v>
      </c>
      <c r="C1534" s="81" t="s">
        <v>95</v>
      </c>
      <c r="D1534" s="41" t="n">
        <v>510</v>
      </c>
      <c r="E1534" s="41"/>
      <c r="F1534" s="137"/>
    </row>
    <row r="1535" s="82" customFormat="true" ht="12.5" hidden="false" customHeight="false" outlineLevel="0" collapsed="false">
      <c r="A1535" s="84" t="s">
        <v>51</v>
      </c>
      <c r="B1535" s="83" t="s">
        <v>4362</v>
      </c>
      <c r="C1535" s="81" t="s">
        <v>95</v>
      </c>
      <c r="D1535" s="41" t="n">
        <v>454</v>
      </c>
      <c r="E1535" s="41"/>
      <c r="F1535" s="137"/>
    </row>
    <row r="1536" s="82" customFormat="true" ht="12.5" hidden="false" customHeight="false" outlineLevel="0" collapsed="false">
      <c r="A1536" s="84" t="s">
        <v>53</v>
      </c>
      <c r="B1536" s="83" t="s">
        <v>4363</v>
      </c>
      <c r="C1536" s="81" t="s">
        <v>95</v>
      </c>
      <c r="D1536" s="41" t="n">
        <v>552</v>
      </c>
      <c r="E1536" s="41"/>
      <c r="F1536" s="137"/>
    </row>
    <row r="1537" s="82" customFormat="true" ht="12.5" hidden="false" customHeight="false" outlineLevel="0" collapsed="false">
      <c r="A1537" s="84" t="s">
        <v>55</v>
      </c>
      <c r="B1537" s="83" t="s">
        <v>4364</v>
      </c>
      <c r="C1537" s="81" t="s">
        <v>95</v>
      </c>
      <c r="D1537" s="41" t="n">
        <v>601</v>
      </c>
      <c r="E1537" s="41"/>
      <c r="F1537" s="137"/>
    </row>
    <row r="1538" s="82" customFormat="true" ht="12.5" hidden="false" customHeight="false" outlineLevel="0" collapsed="false">
      <c r="A1538" s="84" t="s">
        <v>57</v>
      </c>
      <c r="B1538" s="83" t="s">
        <v>4365</v>
      </c>
      <c r="C1538" s="81" t="s">
        <v>95</v>
      </c>
      <c r="D1538" s="41" t="n">
        <v>713</v>
      </c>
      <c r="E1538" s="41"/>
      <c r="F1538" s="137"/>
    </row>
    <row r="1539" s="82" customFormat="true" ht="12.5" hidden="false" customHeight="false" outlineLevel="0" collapsed="false">
      <c r="A1539" s="84" t="s">
        <v>59</v>
      </c>
      <c r="B1539" s="83" t="s">
        <v>4366</v>
      </c>
      <c r="C1539" s="81" t="s">
        <v>95</v>
      </c>
      <c r="D1539" s="41" t="n">
        <v>624</v>
      </c>
      <c r="E1539" s="41"/>
      <c r="F1539" s="137"/>
    </row>
    <row r="1540" s="82" customFormat="true" ht="12.5" hidden="false" customHeight="false" outlineLevel="0" collapsed="false">
      <c r="A1540" s="84" t="s">
        <v>61</v>
      </c>
      <c r="B1540" s="83" t="s">
        <v>4367</v>
      </c>
      <c r="C1540" s="81" t="s">
        <v>95</v>
      </c>
      <c r="D1540" s="41" t="n">
        <v>746</v>
      </c>
      <c r="E1540" s="41"/>
      <c r="F1540" s="137"/>
    </row>
    <row r="1541" s="82" customFormat="true" ht="12.5" hidden="false" customHeight="false" outlineLevel="0" collapsed="false">
      <c r="A1541" s="84" t="s">
        <v>75</v>
      </c>
      <c r="B1541" s="83" t="s">
        <v>4368</v>
      </c>
      <c r="C1541" s="81" t="s">
        <v>95</v>
      </c>
      <c r="D1541" s="41" t="n">
        <v>806</v>
      </c>
      <c r="E1541" s="41"/>
      <c r="F1541" s="137"/>
    </row>
    <row r="1542" s="82" customFormat="true" ht="12.5" hidden="false" customHeight="false" outlineLevel="0" collapsed="false">
      <c r="A1542" s="84" t="s">
        <v>117</v>
      </c>
      <c r="B1542" s="83" t="s">
        <v>4369</v>
      </c>
      <c r="C1542" s="81" t="s">
        <v>95</v>
      </c>
      <c r="D1542" s="41" t="n">
        <v>928</v>
      </c>
      <c r="E1542" s="41"/>
      <c r="F1542" s="137"/>
    </row>
    <row r="1543" s="82" customFormat="true" ht="12.5" hidden="false" customHeight="false" outlineLevel="0" collapsed="false">
      <c r="A1543" s="84" t="s">
        <v>46</v>
      </c>
      <c r="B1543" s="83" t="s">
        <v>4370</v>
      </c>
      <c r="C1543" s="81" t="s">
        <v>95</v>
      </c>
      <c r="D1543" s="41" t="n">
        <v>885</v>
      </c>
      <c r="E1543" s="41"/>
      <c r="F1543" s="137"/>
    </row>
    <row r="1544" s="82" customFormat="true" ht="12.5" hidden="false" customHeight="false" outlineLevel="0" collapsed="false">
      <c r="A1544" s="84" t="s">
        <v>507</v>
      </c>
      <c r="B1544" s="83" t="s">
        <v>4371</v>
      </c>
      <c r="C1544" s="81" t="s">
        <v>95</v>
      </c>
      <c r="D1544" s="41" t="n">
        <v>939</v>
      </c>
      <c r="E1544" s="41"/>
      <c r="F1544" s="137"/>
    </row>
    <row r="1545" s="82" customFormat="true" ht="12.5" hidden="false" customHeight="false" outlineLevel="0" collapsed="false">
      <c r="A1545" s="84" t="s">
        <v>1969</v>
      </c>
      <c r="B1545" s="83" t="s">
        <v>4372</v>
      </c>
      <c r="C1545" s="81" t="s">
        <v>95</v>
      </c>
      <c r="D1545" s="41" t="n">
        <v>1013</v>
      </c>
      <c r="E1545" s="41"/>
      <c r="F1545" s="137"/>
    </row>
    <row r="1546" s="82" customFormat="true" ht="12.5" hidden="false" customHeight="false" outlineLevel="0" collapsed="false">
      <c r="A1546" s="84" t="s">
        <v>1971</v>
      </c>
      <c r="B1546" s="83" t="s">
        <v>4373</v>
      </c>
      <c r="C1546" s="81" t="s">
        <v>95</v>
      </c>
      <c r="D1546" s="41" t="n">
        <v>1158</v>
      </c>
      <c r="E1546" s="41"/>
      <c r="F1546" s="137"/>
    </row>
    <row r="1547" s="82" customFormat="true" ht="12.5" hidden="false" customHeight="false" outlineLevel="0" collapsed="false">
      <c r="A1547" s="80" t="s">
        <v>4376</v>
      </c>
      <c r="B1547" s="80" t="s">
        <v>4377</v>
      </c>
      <c r="C1547" s="81"/>
      <c r="D1547" s="41" t="n">
        <v>0</v>
      </c>
      <c r="E1547" s="41"/>
      <c r="F1547" s="137"/>
    </row>
    <row r="1548" s="82" customFormat="true" ht="12.5" hidden="false" customHeight="false" outlineLevel="0" collapsed="false">
      <c r="A1548" s="84" t="s">
        <v>23</v>
      </c>
      <c r="B1548" s="83" t="s">
        <v>4358</v>
      </c>
      <c r="C1548" s="81" t="s">
        <v>95</v>
      </c>
      <c r="D1548" s="41" t="n">
        <v>333</v>
      </c>
      <c r="E1548" s="41"/>
      <c r="F1548" s="137"/>
    </row>
    <row r="1549" s="82" customFormat="true" ht="12.5" hidden="false" customHeight="false" outlineLevel="0" collapsed="false">
      <c r="A1549" s="84" t="s">
        <v>26</v>
      </c>
      <c r="B1549" s="83" t="s">
        <v>4359</v>
      </c>
      <c r="C1549" s="81" t="s">
        <v>95</v>
      </c>
      <c r="D1549" s="41" t="n">
        <v>423</v>
      </c>
      <c r="E1549" s="41"/>
      <c r="F1549" s="137"/>
    </row>
    <row r="1550" s="82" customFormat="true" ht="12.5" hidden="false" customHeight="false" outlineLevel="0" collapsed="false">
      <c r="A1550" s="84" t="s">
        <v>28</v>
      </c>
      <c r="B1550" s="83" t="s">
        <v>4360</v>
      </c>
      <c r="C1550" s="81" t="s">
        <v>95</v>
      </c>
      <c r="D1550" s="41" t="n">
        <v>469</v>
      </c>
      <c r="E1550" s="41"/>
      <c r="F1550" s="137"/>
    </row>
    <row r="1551" s="82" customFormat="true" ht="12.5" hidden="false" customHeight="false" outlineLevel="0" collapsed="false">
      <c r="A1551" s="84" t="s">
        <v>49</v>
      </c>
      <c r="B1551" s="83" t="s">
        <v>4361</v>
      </c>
      <c r="C1551" s="81" t="s">
        <v>95</v>
      </c>
      <c r="D1551" s="41" t="n">
        <v>591</v>
      </c>
      <c r="E1551" s="41"/>
      <c r="F1551" s="137"/>
    </row>
    <row r="1552" s="82" customFormat="true" ht="12.5" hidden="false" customHeight="false" outlineLevel="0" collapsed="false">
      <c r="A1552" s="84" t="s">
        <v>51</v>
      </c>
      <c r="B1552" s="83" t="s">
        <v>4362</v>
      </c>
      <c r="C1552" s="81" t="s">
        <v>95</v>
      </c>
      <c r="D1552" s="41" t="n">
        <v>511</v>
      </c>
      <c r="E1552" s="41"/>
      <c r="F1552" s="137"/>
    </row>
    <row r="1553" s="82" customFormat="true" ht="12.5" hidden="false" customHeight="false" outlineLevel="0" collapsed="false">
      <c r="A1553" s="84" t="s">
        <v>53</v>
      </c>
      <c r="B1553" s="83" t="s">
        <v>4363</v>
      </c>
      <c r="C1553" s="81" t="s">
        <v>95</v>
      </c>
      <c r="D1553" s="41" t="n">
        <v>629</v>
      </c>
      <c r="E1553" s="41"/>
      <c r="F1553" s="137"/>
    </row>
    <row r="1554" s="82" customFormat="true" ht="12.5" hidden="false" customHeight="false" outlineLevel="0" collapsed="false">
      <c r="A1554" s="84" t="s">
        <v>55</v>
      </c>
      <c r="B1554" s="83" t="s">
        <v>4364</v>
      </c>
      <c r="C1554" s="81" t="s">
        <v>95</v>
      </c>
      <c r="D1554" s="41" t="n">
        <v>687</v>
      </c>
      <c r="E1554" s="41"/>
      <c r="F1554" s="137"/>
    </row>
    <row r="1555" s="82" customFormat="true" ht="12.5" hidden="false" customHeight="false" outlineLevel="0" collapsed="false">
      <c r="A1555" s="84" t="s">
        <v>57</v>
      </c>
      <c r="B1555" s="83" t="s">
        <v>4365</v>
      </c>
      <c r="C1555" s="81" t="s">
        <v>95</v>
      </c>
      <c r="D1555" s="41" t="n">
        <v>823</v>
      </c>
      <c r="E1555" s="41"/>
      <c r="F1555" s="137"/>
    </row>
    <row r="1556" s="82" customFormat="true" ht="12.5" hidden="false" customHeight="false" outlineLevel="0" collapsed="false">
      <c r="A1556" s="84" t="s">
        <v>59</v>
      </c>
      <c r="B1556" s="83" t="s">
        <v>4366</v>
      </c>
      <c r="C1556" s="81" t="s">
        <v>95</v>
      </c>
      <c r="D1556" s="41" t="n">
        <v>663</v>
      </c>
      <c r="E1556" s="41"/>
      <c r="F1556" s="137"/>
    </row>
    <row r="1557" s="82" customFormat="true" ht="12.5" hidden="false" customHeight="false" outlineLevel="0" collapsed="false">
      <c r="A1557" s="84" t="s">
        <v>61</v>
      </c>
      <c r="B1557" s="83" t="s">
        <v>4367</v>
      </c>
      <c r="C1557" s="81" t="s">
        <v>95</v>
      </c>
      <c r="D1557" s="41" t="n">
        <v>850</v>
      </c>
      <c r="E1557" s="41"/>
      <c r="F1557" s="137"/>
    </row>
    <row r="1558" s="82" customFormat="true" ht="12.5" hidden="false" customHeight="false" outlineLevel="0" collapsed="false">
      <c r="A1558" s="84" t="s">
        <v>75</v>
      </c>
      <c r="B1558" s="83" t="s">
        <v>4368</v>
      </c>
      <c r="C1558" s="81" t="s">
        <v>95</v>
      </c>
      <c r="D1558" s="41" t="n">
        <v>902</v>
      </c>
      <c r="E1558" s="41"/>
      <c r="F1558" s="137"/>
    </row>
    <row r="1559" s="82" customFormat="true" ht="12.5" hidden="false" customHeight="false" outlineLevel="0" collapsed="false">
      <c r="A1559" s="84" t="s">
        <v>117</v>
      </c>
      <c r="B1559" s="83" t="s">
        <v>4378</v>
      </c>
      <c r="C1559" s="81" t="s">
        <v>95</v>
      </c>
      <c r="D1559" s="41" t="n">
        <v>1073</v>
      </c>
      <c r="E1559" s="41"/>
      <c r="F1559" s="137"/>
    </row>
    <row r="1560" s="82" customFormat="true" ht="12.5" hidden="false" customHeight="false" outlineLevel="0" collapsed="false">
      <c r="A1560" s="84" t="s">
        <v>46</v>
      </c>
      <c r="B1560" s="83" t="s">
        <v>4370</v>
      </c>
      <c r="C1560" s="81" t="s">
        <v>95</v>
      </c>
      <c r="D1560" s="41" t="n">
        <v>988</v>
      </c>
      <c r="E1560" s="41"/>
      <c r="F1560" s="137"/>
    </row>
    <row r="1561" s="82" customFormat="true" ht="12.5" hidden="false" customHeight="false" outlineLevel="0" collapsed="false">
      <c r="A1561" s="84" t="s">
        <v>507</v>
      </c>
      <c r="B1561" s="83" t="s">
        <v>4371</v>
      </c>
      <c r="C1561" s="81" t="s">
        <v>95</v>
      </c>
      <c r="D1561" s="41" t="n">
        <v>1070</v>
      </c>
      <c r="E1561" s="41"/>
      <c r="F1561" s="137"/>
    </row>
    <row r="1562" s="82" customFormat="true" ht="12.5" hidden="false" customHeight="false" outlineLevel="0" collapsed="false">
      <c r="A1562" s="84" t="s">
        <v>1969</v>
      </c>
      <c r="B1562" s="83" t="s">
        <v>4372</v>
      </c>
      <c r="C1562" s="81" t="s">
        <v>95</v>
      </c>
      <c r="D1562" s="41" t="n">
        <v>1159</v>
      </c>
      <c r="E1562" s="41"/>
      <c r="F1562" s="137"/>
    </row>
    <row r="1563" s="82" customFormat="true" ht="12.5" hidden="false" customHeight="false" outlineLevel="0" collapsed="false">
      <c r="A1563" s="84" t="s">
        <v>1971</v>
      </c>
      <c r="B1563" s="83" t="s">
        <v>4373</v>
      </c>
      <c r="C1563" s="81" t="s">
        <v>95</v>
      </c>
      <c r="D1563" s="41" t="n">
        <v>1335</v>
      </c>
      <c r="E1563" s="41"/>
      <c r="F1563" s="137"/>
    </row>
    <row r="1564" s="82" customFormat="true" ht="12.5" hidden="false" customHeight="false" outlineLevel="0" collapsed="false">
      <c r="A1564" s="80" t="s">
        <v>4379</v>
      </c>
      <c r="B1564" s="80" t="s">
        <v>4380</v>
      </c>
      <c r="C1564" s="81"/>
      <c r="D1564" s="41" t="n">
        <v>0</v>
      </c>
      <c r="E1564" s="41"/>
      <c r="F1564" s="137"/>
    </row>
    <row r="1565" s="82" customFormat="true" ht="12.5" hidden="false" customHeight="false" outlineLevel="0" collapsed="false">
      <c r="A1565" s="84" t="s">
        <v>23</v>
      </c>
      <c r="B1565" s="83" t="s">
        <v>4358</v>
      </c>
      <c r="C1565" s="81" t="s">
        <v>95</v>
      </c>
      <c r="D1565" s="41" t="n">
        <v>369</v>
      </c>
      <c r="E1565" s="41"/>
      <c r="F1565" s="137"/>
    </row>
    <row r="1566" s="82" customFormat="true" ht="12.5" hidden="false" customHeight="false" outlineLevel="0" collapsed="false">
      <c r="A1566" s="84" t="s">
        <v>26</v>
      </c>
      <c r="B1566" s="83" t="s">
        <v>4359</v>
      </c>
      <c r="C1566" s="81" t="s">
        <v>95</v>
      </c>
      <c r="D1566" s="41" t="n">
        <v>474</v>
      </c>
      <c r="E1566" s="41"/>
      <c r="F1566" s="137"/>
    </row>
    <row r="1567" s="82" customFormat="true" ht="12.5" hidden="false" customHeight="false" outlineLevel="0" collapsed="false">
      <c r="A1567" s="84" t="s">
        <v>28</v>
      </c>
      <c r="B1567" s="83" t="s">
        <v>4360</v>
      </c>
      <c r="C1567" s="81" t="s">
        <v>95</v>
      </c>
      <c r="D1567" s="41" t="n">
        <v>528</v>
      </c>
      <c r="E1567" s="41"/>
      <c r="F1567" s="137"/>
    </row>
    <row r="1568" s="82" customFormat="true" ht="12.5" hidden="false" customHeight="false" outlineLevel="0" collapsed="false">
      <c r="A1568" s="84" t="s">
        <v>49</v>
      </c>
      <c r="B1568" s="83" t="s">
        <v>4361</v>
      </c>
      <c r="C1568" s="81" t="s">
        <v>95</v>
      </c>
      <c r="D1568" s="41" t="n">
        <v>669</v>
      </c>
      <c r="E1568" s="41"/>
      <c r="F1568" s="137"/>
    </row>
    <row r="1569" s="82" customFormat="true" ht="12.5" hidden="false" customHeight="false" outlineLevel="0" collapsed="false">
      <c r="A1569" s="84" t="s">
        <v>51</v>
      </c>
      <c r="B1569" s="83" t="s">
        <v>4362</v>
      </c>
      <c r="C1569" s="81" t="s">
        <v>95</v>
      </c>
      <c r="D1569" s="41" t="n">
        <v>568</v>
      </c>
      <c r="E1569" s="41"/>
      <c r="F1569" s="137"/>
    </row>
    <row r="1570" s="82" customFormat="true" ht="12.5" hidden="false" customHeight="false" outlineLevel="0" collapsed="false">
      <c r="A1570" s="84" t="s">
        <v>53</v>
      </c>
      <c r="B1570" s="83" t="s">
        <v>4363</v>
      </c>
      <c r="C1570" s="81" t="s">
        <v>95</v>
      </c>
      <c r="D1570" s="41" t="n">
        <v>708</v>
      </c>
      <c r="E1570" s="41"/>
      <c r="F1570" s="137"/>
    </row>
    <row r="1571" s="82" customFormat="true" ht="12.5" hidden="false" customHeight="false" outlineLevel="0" collapsed="false">
      <c r="A1571" s="84" t="s">
        <v>55</v>
      </c>
      <c r="B1571" s="83" t="s">
        <v>4364</v>
      </c>
      <c r="C1571" s="81" t="s">
        <v>95</v>
      </c>
      <c r="D1571" s="41" t="n">
        <v>777</v>
      </c>
      <c r="E1571" s="41"/>
      <c r="F1571" s="137"/>
    </row>
    <row r="1572" s="82" customFormat="true" ht="12.5" hidden="false" customHeight="false" outlineLevel="0" collapsed="false">
      <c r="A1572" s="84" t="s">
        <v>57</v>
      </c>
      <c r="B1572" s="83" t="s">
        <v>4365</v>
      </c>
      <c r="C1572" s="81" t="s">
        <v>95</v>
      </c>
      <c r="D1572" s="41" t="n">
        <v>931</v>
      </c>
      <c r="E1572" s="41"/>
      <c r="F1572" s="137"/>
    </row>
    <row r="1573" s="82" customFormat="true" ht="12.5" hidden="false" customHeight="false" outlineLevel="0" collapsed="false">
      <c r="A1573" s="84" t="s">
        <v>59</v>
      </c>
      <c r="B1573" s="83" t="s">
        <v>4366</v>
      </c>
      <c r="C1573" s="81" t="s">
        <v>95</v>
      </c>
      <c r="D1573" s="41" t="n">
        <v>781</v>
      </c>
      <c r="E1573" s="41"/>
      <c r="F1573" s="137"/>
    </row>
    <row r="1574" s="82" customFormat="true" ht="12.5" hidden="false" customHeight="false" outlineLevel="0" collapsed="false">
      <c r="A1574" s="84" t="s">
        <v>61</v>
      </c>
      <c r="B1574" s="83" t="s">
        <v>4367</v>
      </c>
      <c r="C1574" s="81" t="s">
        <v>95</v>
      </c>
      <c r="D1574" s="41" t="n">
        <v>954</v>
      </c>
      <c r="E1574" s="41"/>
      <c r="F1574" s="137"/>
    </row>
    <row r="1575" s="82" customFormat="true" ht="12.5" hidden="false" customHeight="false" outlineLevel="0" collapsed="false">
      <c r="A1575" s="84" t="s">
        <v>75</v>
      </c>
      <c r="B1575" s="83" t="s">
        <v>4368</v>
      </c>
      <c r="C1575" s="81" t="s">
        <v>95</v>
      </c>
      <c r="D1575" s="41" t="n">
        <v>1042</v>
      </c>
      <c r="E1575" s="41"/>
      <c r="F1575" s="137"/>
    </row>
    <row r="1576" s="82" customFormat="true" ht="12.5" hidden="false" customHeight="false" outlineLevel="0" collapsed="false">
      <c r="A1576" s="84" t="s">
        <v>117</v>
      </c>
      <c r="B1576" s="83" t="s">
        <v>4369</v>
      </c>
      <c r="C1576" s="81" t="s">
        <v>95</v>
      </c>
      <c r="D1576" s="41" t="n">
        <v>1215</v>
      </c>
      <c r="E1576" s="41"/>
      <c r="F1576" s="137"/>
    </row>
    <row r="1577" s="82" customFormat="true" ht="12.5" hidden="false" customHeight="false" outlineLevel="0" collapsed="false">
      <c r="A1577" s="84" t="s">
        <v>46</v>
      </c>
      <c r="B1577" s="83" t="s">
        <v>4370</v>
      </c>
      <c r="C1577" s="81" t="s">
        <v>95</v>
      </c>
      <c r="D1577" s="41" t="n">
        <v>1088</v>
      </c>
      <c r="E1577" s="41"/>
      <c r="F1577" s="137"/>
    </row>
    <row r="1578" s="82" customFormat="true" ht="12.5" hidden="false" customHeight="false" outlineLevel="0" collapsed="false">
      <c r="A1578" s="84" t="s">
        <v>507</v>
      </c>
      <c r="B1578" s="83" t="s">
        <v>4371</v>
      </c>
      <c r="C1578" s="81" t="s">
        <v>95</v>
      </c>
      <c r="D1578" s="41" t="n">
        <v>1200</v>
      </c>
      <c r="E1578" s="41"/>
      <c r="F1578" s="137"/>
    </row>
    <row r="1579" s="82" customFormat="true" ht="12.5" hidden="false" customHeight="false" outlineLevel="0" collapsed="false">
      <c r="A1579" s="84" t="s">
        <v>1969</v>
      </c>
      <c r="B1579" s="83" t="s">
        <v>4372</v>
      </c>
      <c r="C1579" s="81" t="s">
        <v>95</v>
      </c>
      <c r="D1579" s="41" t="n">
        <v>1304</v>
      </c>
      <c r="E1579" s="41"/>
      <c r="F1579" s="137"/>
    </row>
    <row r="1580" s="82" customFormat="true" ht="12.5" hidden="false" customHeight="false" outlineLevel="0" collapsed="false">
      <c r="A1580" s="84" t="s">
        <v>1971</v>
      </c>
      <c r="B1580" s="83" t="s">
        <v>4373</v>
      </c>
      <c r="C1580" s="81" t="s">
        <v>95</v>
      </c>
      <c r="D1580" s="41" t="n">
        <v>1512</v>
      </c>
      <c r="E1580" s="41"/>
      <c r="F1580" s="137"/>
    </row>
    <row r="1581" s="82" customFormat="true" ht="12.5" hidden="false" customHeight="false" outlineLevel="0" collapsed="false">
      <c r="A1581" s="80" t="s">
        <v>4381</v>
      </c>
      <c r="B1581" s="80" t="s">
        <v>4382</v>
      </c>
      <c r="C1581" s="81"/>
      <c r="D1581" s="41" t="n">
        <v>0</v>
      </c>
      <c r="E1581" s="41"/>
      <c r="F1581" s="137"/>
    </row>
    <row r="1582" s="82" customFormat="true" ht="12.5" hidden="false" customHeight="false" outlineLevel="0" collapsed="false">
      <c r="A1582" s="84" t="s">
        <v>23</v>
      </c>
      <c r="B1582" s="83" t="s">
        <v>4358</v>
      </c>
      <c r="C1582" s="81" t="s">
        <v>95</v>
      </c>
      <c r="D1582" s="41" t="n">
        <v>269</v>
      </c>
      <c r="E1582" s="41"/>
      <c r="F1582" s="137"/>
    </row>
    <row r="1583" s="82" customFormat="true" ht="12.5" hidden="false" customHeight="false" outlineLevel="0" collapsed="false">
      <c r="A1583" s="84" t="s">
        <v>26</v>
      </c>
      <c r="B1583" s="83" t="s">
        <v>4359</v>
      </c>
      <c r="C1583" s="81" t="s">
        <v>95</v>
      </c>
      <c r="D1583" s="41" t="n">
        <v>328</v>
      </c>
      <c r="E1583" s="41"/>
      <c r="F1583" s="137"/>
    </row>
    <row r="1584" s="82" customFormat="true" ht="12.5" hidden="false" customHeight="false" outlineLevel="0" collapsed="false">
      <c r="A1584" s="84" t="s">
        <v>28</v>
      </c>
      <c r="B1584" s="83" t="s">
        <v>4360</v>
      </c>
      <c r="C1584" s="81" t="s">
        <v>95</v>
      </c>
      <c r="D1584" s="41" t="n">
        <v>357</v>
      </c>
      <c r="E1584" s="41"/>
      <c r="F1584" s="137"/>
    </row>
    <row r="1585" s="82" customFormat="true" ht="12.5" hidden="false" customHeight="false" outlineLevel="0" collapsed="false">
      <c r="A1585" s="84" t="s">
        <v>49</v>
      </c>
      <c r="B1585" s="83" t="s">
        <v>4361</v>
      </c>
      <c r="C1585" s="81" t="s">
        <v>95</v>
      </c>
      <c r="D1585" s="41" t="n">
        <v>404</v>
      </c>
      <c r="E1585" s="41"/>
      <c r="F1585" s="137"/>
    </row>
    <row r="1586" s="82" customFormat="true" ht="12.5" hidden="false" customHeight="false" outlineLevel="0" collapsed="false">
      <c r="A1586" s="84" t="s">
        <v>51</v>
      </c>
      <c r="B1586" s="83" t="s">
        <v>4383</v>
      </c>
      <c r="C1586" s="81" t="s">
        <v>95</v>
      </c>
      <c r="D1586" s="41" t="n">
        <v>406</v>
      </c>
      <c r="E1586" s="41"/>
      <c r="F1586" s="137"/>
    </row>
    <row r="1587" s="82" customFormat="true" ht="12.5" hidden="false" customHeight="false" outlineLevel="0" collapsed="false">
      <c r="A1587" s="84" t="s">
        <v>53</v>
      </c>
      <c r="B1587" s="83" t="s">
        <v>4384</v>
      </c>
      <c r="C1587" s="81" t="s">
        <v>95</v>
      </c>
      <c r="D1587" s="41" t="n">
        <v>482</v>
      </c>
      <c r="E1587" s="41"/>
      <c r="F1587" s="137"/>
    </row>
    <row r="1588" s="82" customFormat="true" ht="12.5" hidden="false" customHeight="false" outlineLevel="0" collapsed="false">
      <c r="A1588" s="84" t="s">
        <v>55</v>
      </c>
      <c r="B1588" s="83" t="s">
        <v>4385</v>
      </c>
      <c r="C1588" s="81" t="s">
        <v>95</v>
      </c>
      <c r="D1588" s="41" t="n">
        <v>522</v>
      </c>
      <c r="E1588" s="41"/>
      <c r="F1588" s="137"/>
    </row>
    <row r="1589" s="82" customFormat="true" ht="12.5" hidden="false" customHeight="false" outlineLevel="0" collapsed="false">
      <c r="A1589" s="84" t="s">
        <v>57</v>
      </c>
      <c r="B1589" s="83" t="s">
        <v>4386</v>
      </c>
      <c r="C1589" s="81" t="s">
        <v>95</v>
      </c>
      <c r="D1589" s="41" t="n">
        <v>613</v>
      </c>
      <c r="E1589" s="41"/>
      <c r="F1589" s="137"/>
    </row>
    <row r="1590" s="82" customFormat="true" ht="12.5" hidden="false" customHeight="false" outlineLevel="0" collapsed="false">
      <c r="A1590" s="84" t="s">
        <v>59</v>
      </c>
      <c r="B1590" s="83" t="s">
        <v>4387</v>
      </c>
      <c r="C1590" s="81" t="s">
        <v>95</v>
      </c>
      <c r="D1590" s="41" t="n">
        <v>556</v>
      </c>
      <c r="E1590" s="41"/>
      <c r="F1590" s="137"/>
    </row>
    <row r="1591" s="82" customFormat="true" ht="12.5" hidden="false" customHeight="false" outlineLevel="0" collapsed="false">
      <c r="A1591" s="84" t="s">
        <v>61</v>
      </c>
      <c r="B1591" s="83" t="s">
        <v>4388</v>
      </c>
      <c r="C1591" s="81" t="s">
        <v>95</v>
      </c>
      <c r="D1591" s="41" t="n">
        <v>652</v>
      </c>
      <c r="E1591" s="41"/>
      <c r="F1591" s="137"/>
    </row>
    <row r="1592" s="82" customFormat="true" ht="12.5" hidden="false" customHeight="false" outlineLevel="0" collapsed="false">
      <c r="A1592" s="84" t="s">
        <v>75</v>
      </c>
      <c r="B1592" s="83" t="s">
        <v>4389</v>
      </c>
      <c r="C1592" s="81" t="s">
        <v>95</v>
      </c>
      <c r="D1592" s="41" t="n">
        <v>700</v>
      </c>
      <c r="E1592" s="41"/>
      <c r="F1592" s="137"/>
    </row>
    <row r="1593" s="82" customFormat="true" ht="12.5" hidden="false" customHeight="false" outlineLevel="0" collapsed="false">
      <c r="A1593" s="84" t="s">
        <v>117</v>
      </c>
      <c r="B1593" s="83" t="s">
        <v>4390</v>
      </c>
      <c r="C1593" s="81" t="s">
        <v>95</v>
      </c>
      <c r="D1593" s="41" t="n">
        <v>796</v>
      </c>
      <c r="E1593" s="41"/>
      <c r="F1593" s="137"/>
    </row>
    <row r="1594" s="82" customFormat="true" ht="12.5" hidden="false" customHeight="false" outlineLevel="0" collapsed="false">
      <c r="A1594" s="84" t="s">
        <v>46</v>
      </c>
      <c r="B1594" s="83" t="s">
        <v>4391</v>
      </c>
      <c r="C1594" s="81" t="s">
        <v>95</v>
      </c>
      <c r="D1594" s="41" t="n">
        <v>755</v>
      </c>
      <c r="E1594" s="41"/>
      <c r="F1594" s="137"/>
    </row>
    <row r="1595" s="82" customFormat="true" ht="12.5" hidden="false" customHeight="false" outlineLevel="0" collapsed="false">
      <c r="A1595" s="84" t="s">
        <v>507</v>
      </c>
      <c r="B1595" s="83" t="s">
        <v>4392</v>
      </c>
      <c r="C1595" s="81" t="s">
        <v>95</v>
      </c>
      <c r="D1595" s="41" t="n">
        <v>846</v>
      </c>
      <c r="E1595" s="41"/>
      <c r="F1595" s="137"/>
    </row>
    <row r="1596" s="82" customFormat="true" ht="12.5" hidden="false" customHeight="false" outlineLevel="0" collapsed="false">
      <c r="A1596" s="84" t="s">
        <v>1969</v>
      </c>
      <c r="B1596" s="83" t="s">
        <v>4393</v>
      </c>
      <c r="C1596" s="81" t="s">
        <v>95</v>
      </c>
      <c r="D1596" s="41" t="n">
        <v>927</v>
      </c>
      <c r="E1596" s="41"/>
      <c r="F1596" s="137"/>
    </row>
    <row r="1597" s="82" customFormat="true" ht="12.5" hidden="false" customHeight="false" outlineLevel="0" collapsed="false">
      <c r="A1597" s="84" t="s">
        <v>1971</v>
      </c>
      <c r="B1597" s="83" t="s">
        <v>4394</v>
      </c>
      <c r="C1597" s="81" t="s">
        <v>95</v>
      </c>
      <c r="D1597" s="41" t="n">
        <v>1017</v>
      </c>
      <c r="E1597" s="41"/>
      <c r="F1597" s="137"/>
    </row>
    <row r="1598" s="82" customFormat="true" ht="12.5" hidden="false" customHeight="false" outlineLevel="0" collapsed="false">
      <c r="A1598" s="80" t="s">
        <v>4395</v>
      </c>
      <c r="B1598" s="80" t="s">
        <v>4396</v>
      </c>
      <c r="C1598" s="81"/>
      <c r="D1598" s="41" t="n">
        <v>0</v>
      </c>
      <c r="E1598" s="41"/>
      <c r="F1598" s="137"/>
    </row>
    <row r="1599" s="82" customFormat="true" ht="12.5" hidden="false" customHeight="false" outlineLevel="0" collapsed="false">
      <c r="A1599" s="84" t="s">
        <v>23</v>
      </c>
      <c r="B1599" s="83" t="s">
        <v>4397</v>
      </c>
      <c r="C1599" s="81" t="s">
        <v>95</v>
      </c>
      <c r="D1599" s="41" t="n">
        <v>310</v>
      </c>
      <c r="E1599" s="41"/>
      <c r="F1599" s="137"/>
    </row>
    <row r="1600" s="82" customFormat="true" ht="12.5" hidden="false" customHeight="false" outlineLevel="0" collapsed="false">
      <c r="A1600" s="84" t="s">
        <v>26</v>
      </c>
      <c r="B1600" s="83" t="s">
        <v>4398</v>
      </c>
      <c r="C1600" s="81" t="s">
        <v>95</v>
      </c>
      <c r="D1600" s="41" t="n">
        <v>384</v>
      </c>
      <c r="E1600" s="41"/>
      <c r="F1600" s="137"/>
    </row>
    <row r="1601" s="82" customFormat="true" ht="12.5" hidden="false" customHeight="false" outlineLevel="0" collapsed="false">
      <c r="A1601" s="84" t="s">
        <v>28</v>
      </c>
      <c r="B1601" s="83" t="s">
        <v>4399</v>
      </c>
      <c r="C1601" s="81" t="s">
        <v>95</v>
      </c>
      <c r="D1601" s="41" t="n">
        <v>421</v>
      </c>
      <c r="E1601" s="41"/>
      <c r="F1601" s="137"/>
    </row>
    <row r="1602" s="82" customFormat="true" ht="12.5" hidden="false" customHeight="false" outlineLevel="0" collapsed="false">
      <c r="A1602" s="84" t="s">
        <v>49</v>
      </c>
      <c r="B1602" s="83" t="s">
        <v>4400</v>
      </c>
      <c r="C1602" s="81" t="s">
        <v>95</v>
      </c>
      <c r="D1602" s="41" t="n">
        <v>510</v>
      </c>
      <c r="E1602" s="41"/>
      <c r="F1602" s="137"/>
    </row>
    <row r="1603" s="82" customFormat="true" ht="12.5" hidden="false" customHeight="false" outlineLevel="0" collapsed="false">
      <c r="A1603" s="84" t="s">
        <v>51</v>
      </c>
      <c r="B1603" s="83" t="s">
        <v>4383</v>
      </c>
      <c r="C1603" s="81" t="s">
        <v>95</v>
      </c>
      <c r="D1603" s="41" t="n">
        <v>470</v>
      </c>
      <c r="E1603" s="41"/>
      <c r="F1603" s="137"/>
    </row>
    <row r="1604" s="82" customFormat="true" ht="12.5" hidden="false" customHeight="false" outlineLevel="0" collapsed="false">
      <c r="A1604" s="84" t="s">
        <v>53</v>
      </c>
      <c r="B1604" s="83" t="s">
        <v>4384</v>
      </c>
      <c r="C1604" s="81" t="s">
        <v>95</v>
      </c>
      <c r="D1604" s="41" t="n">
        <v>567</v>
      </c>
      <c r="E1604" s="41"/>
      <c r="F1604" s="137"/>
    </row>
    <row r="1605" s="82" customFormat="true" ht="12.5" hidden="false" customHeight="false" outlineLevel="0" collapsed="false">
      <c r="A1605" s="84" t="s">
        <v>55</v>
      </c>
      <c r="B1605" s="83" t="s">
        <v>4385</v>
      </c>
      <c r="C1605" s="81" t="s">
        <v>95</v>
      </c>
      <c r="D1605" s="41" t="n">
        <v>617</v>
      </c>
      <c r="E1605" s="41"/>
      <c r="F1605" s="137"/>
    </row>
    <row r="1606" s="82" customFormat="true" ht="12.5" hidden="false" customHeight="false" outlineLevel="0" collapsed="false">
      <c r="A1606" s="84" t="s">
        <v>57</v>
      </c>
      <c r="B1606" s="83" t="s">
        <v>4386</v>
      </c>
      <c r="C1606" s="81" t="s">
        <v>95</v>
      </c>
      <c r="D1606" s="41" t="n">
        <v>709</v>
      </c>
      <c r="E1606" s="41"/>
      <c r="F1606" s="137"/>
    </row>
    <row r="1607" s="82" customFormat="true" ht="12.5" hidden="false" customHeight="false" outlineLevel="0" collapsed="false">
      <c r="A1607" s="84" t="s">
        <v>59</v>
      </c>
      <c r="B1607" s="83" t="s">
        <v>4387</v>
      </c>
      <c r="C1607" s="81" t="s">
        <v>95</v>
      </c>
      <c r="D1607" s="41" t="n">
        <v>661</v>
      </c>
      <c r="E1607" s="41"/>
      <c r="F1607" s="137"/>
    </row>
    <row r="1608" s="82" customFormat="true" ht="12.5" hidden="false" customHeight="false" outlineLevel="0" collapsed="false">
      <c r="A1608" s="84" t="s">
        <v>61</v>
      </c>
      <c r="B1608" s="83" t="s">
        <v>4388</v>
      </c>
      <c r="C1608" s="81" t="s">
        <v>95</v>
      </c>
      <c r="D1608" s="41" t="n">
        <v>765</v>
      </c>
      <c r="E1608" s="41"/>
      <c r="F1608" s="137"/>
    </row>
    <row r="1609" s="82" customFormat="true" ht="12.5" hidden="false" customHeight="false" outlineLevel="0" collapsed="false">
      <c r="A1609" s="84" t="s">
        <v>75</v>
      </c>
      <c r="B1609" s="83" t="s">
        <v>4389</v>
      </c>
      <c r="C1609" s="81" t="s">
        <v>95</v>
      </c>
      <c r="D1609" s="41" t="n">
        <v>825</v>
      </c>
      <c r="E1609" s="41"/>
      <c r="F1609" s="137"/>
    </row>
    <row r="1610" s="82" customFormat="true" ht="12.5" hidden="false" customHeight="false" outlineLevel="0" collapsed="false">
      <c r="A1610" s="84" t="s">
        <v>117</v>
      </c>
      <c r="B1610" s="83" t="s">
        <v>4390</v>
      </c>
      <c r="C1610" s="81" t="s">
        <v>95</v>
      </c>
      <c r="D1610" s="41" t="n">
        <v>947</v>
      </c>
      <c r="E1610" s="41"/>
      <c r="F1610" s="137"/>
    </row>
    <row r="1611" s="82" customFormat="true" ht="12.5" hidden="false" customHeight="false" outlineLevel="0" collapsed="false">
      <c r="A1611" s="84" t="s">
        <v>46</v>
      </c>
      <c r="B1611" s="83" t="s">
        <v>4391</v>
      </c>
      <c r="C1611" s="81" t="s">
        <v>95</v>
      </c>
      <c r="D1611" s="41" t="n">
        <v>881</v>
      </c>
      <c r="E1611" s="41"/>
      <c r="F1611" s="137"/>
    </row>
    <row r="1612" s="82" customFormat="true" ht="12.5" hidden="false" customHeight="false" outlineLevel="0" collapsed="false">
      <c r="A1612" s="84" t="s">
        <v>507</v>
      </c>
      <c r="B1612" s="83" t="s">
        <v>4392</v>
      </c>
      <c r="C1612" s="81" t="s">
        <v>95</v>
      </c>
      <c r="D1612" s="41" t="n">
        <v>995</v>
      </c>
      <c r="E1612" s="41"/>
      <c r="F1612" s="137"/>
    </row>
    <row r="1613" s="82" customFormat="true" ht="12.5" hidden="false" customHeight="false" outlineLevel="0" collapsed="false">
      <c r="A1613" s="84" t="s">
        <v>1969</v>
      </c>
      <c r="B1613" s="83" t="s">
        <v>4393</v>
      </c>
      <c r="C1613" s="81" t="s">
        <v>95</v>
      </c>
      <c r="D1613" s="41" t="n">
        <v>1099</v>
      </c>
      <c r="E1613" s="41"/>
      <c r="F1613" s="137"/>
    </row>
    <row r="1614" s="82" customFormat="true" ht="12.5" hidden="false" customHeight="false" outlineLevel="0" collapsed="false">
      <c r="A1614" s="84" t="s">
        <v>1971</v>
      </c>
      <c r="B1614" s="83" t="s">
        <v>4394</v>
      </c>
      <c r="C1614" s="81" t="s">
        <v>95</v>
      </c>
      <c r="D1614" s="41" t="n">
        <v>1294</v>
      </c>
      <c r="E1614" s="41"/>
      <c r="F1614" s="137"/>
    </row>
    <row r="1615" s="82" customFormat="true" ht="12.5" hidden="false" customHeight="false" outlineLevel="0" collapsed="false">
      <c r="A1615" s="80" t="s">
        <v>4401</v>
      </c>
      <c r="B1615" s="80" t="s">
        <v>4402</v>
      </c>
      <c r="C1615" s="81"/>
      <c r="D1615" s="41" t="n">
        <v>0</v>
      </c>
      <c r="E1615" s="41"/>
      <c r="F1615" s="137"/>
    </row>
    <row r="1616" s="82" customFormat="true" ht="12.5" hidden="false" customHeight="false" outlineLevel="0" collapsed="false">
      <c r="A1616" s="84" t="s">
        <v>23</v>
      </c>
      <c r="B1616" s="83" t="s">
        <v>4397</v>
      </c>
      <c r="C1616" s="81" t="s">
        <v>95</v>
      </c>
      <c r="D1616" s="41" t="n">
        <v>349</v>
      </c>
      <c r="E1616" s="41"/>
      <c r="F1616" s="137"/>
    </row>
    <row r="1617" s="82" customFormat="true" ht="12.5" hidden="false" customHeight="false" outlineLevel="0" collapsed="false">
      <c r="A1617" s="84" t="s">
        <v>26</v>
      </c>
      <c r="B1617" s="83" t="s">
        <v>4398</v>
      </c>
      <c r="C1617" s="81" t="s">
        <v>95</v>
      </c>
      <c r="D1617" s="41" t="n">
        <v>439</v>
      </c>
      <c r="E1617" s="41"/>
      <c r="F1617" s="137"/>
    </row>
    <row r="1618" s="82" customFormat="true" ht="12.5" hidden="false" customHeight="false" outlineLevel="0" collapsed="false">
      <c r="A1618" s="84" t="s">
        <v>28</v>
      </c>
      <c r="B1618" s="83" t="s">
        <v>4399</v>
      </c>
      <c r="C1618" s="81" t="s">
        <v>95</v>
      </c>
      <c r="D1618" s="41" t="n">
        <v>442</v>
      </c>
      <c r="E1618" s="41"/>
      <c r="F1618" s="137"/>
    </row>
    <row r="1619" s="82" customFormat="true" ht="12.5" hidden="false" customHeight="false" outlineLevel="0" collapsed="false">
      <c r="A1619" s="84" t="s">
        <v>49</v>
      </c>
      <c r="B1619" s="83" t="s">
        <v>4400</v>
      </c>
      <c r="C1619" s="81" t="s">
        <v>95</v>
      </c>
      <c r="D1619" s="41" t="n">
        <v>591</v>
      </c>
      <c r="E1619" s="41"/>
      <c r="F1619" s="137"/>
    </row>
    <row r="1620" s="82" customFormat="true" ht="12.5" hidden="false" customHeight="false" outlineLevel="0" collapsed="false">
      <c r="A1620" s="84" t="s">
        <v>51</v>
      </c>
      <c r="B1620" s="83" t="s">
        <v>4383</v>
      </c>
      <c r="C1620" s="81" t="s">
        <v>95</v>
      </c>
      <c r="D1620" s="41" t="n">
        <v>532</v>
      </c>
      <c r="E1620" s="41"/>
      <c r="F1620" s="137"/>
    </row>
    <row r="1621" s="82" customFormat="true" ht="12.5" hidden="false" customHeight="false" outlineLevel="0" collapsed="false">
      <c r="A1621" s="84" t="s">
        <v>53</v>
      </c>
      <c r="B1621" s="83" t="s">
        <v>4384</v>
      </c>
      <c r="C1621" s="81" t="s">
        <v>95</v>
      </c>
      <c r="D1621" s="41" t="n">
        <v>651</v>
      </c>
      <c r="E1621" s="41"/>
      <c r="F1621" s="137"/>
    </row>
    <row r="1622" s="82" customFormat="true" ht="12.5" hidden="false" customHeight="false" outlineLevel="0" collapsed="false">
      <c r="A1622" s="84" t="s">
        <v>55</v>
      </c>
      <c r="B1622" s="83" t="s">
        <v>4385</v>
      </c>
      <c r="C1622" s="81" t="s">
        <v>95</v>
      </c>
      <c r="D1622" s="41" t="n">
        <v>710</v>
      </c>
      <c r="E1622" s="41"/>
      <c r="F1622" s="137"/>
    </row>
    <row r="1623" s="82" customFormat="true" ht="12.5" hidden="false" customHeight="false" outlineLevel="0" collapsed="false">
      <c r="A1623" s="84" t="s">
        <v>57</v>
      </c>
      <c r="B1623" s="83" t="s">
        <v>4386</v>
      </c>
      <c r="C1623" s="81" t="s">
        <v>95</v>
      </c>
      <c r="D1623" s="41" t="n">
        <v>844</v>
      </c>
      <c r="E1623" s="41"/>
      <c r="F1623" s="137"/>
    </row>
    <row r="1624" s="82" customFormat="true" ht="12.5" hidden="false" customHeight="false" outlineLevel="0" collapsed="false">
      <c r="A1624" s="84" t="s">
        <v>59</v>
      </c>
      <c r="B1624" s="83" t="s">
        <v>4387</v>
      </c>
      <c r="C1624" s="81" t="s">
        <v>95</v>
      </c>
      <c r="D1624" s="41" t="n">
        <v>691</v>
      </c>
      <c r="E1624" s="41"/>
      <c r="F1624" s="137"/>
    </row>
    <row r="1625" s="82" customFormat="true" ht="12.5" hidden="false" customHeight="false" outlineLevel="0" collapsed="false">
      <c r="A1625" s="84" t="s">
        <v>61</v>
      </c>
      <c r="B1625" s="83" t="s">
        <v>4388</v>
      </c>
      <c r="C1625" s="81" t="s">
        <v>95</v>
      </c>
      <c r="D1625" s="41" t="n">
        <v>877</v>
      </c>
      <c r="E1625" s="41"/>
      <c r="F1625" s="137"/>
    </row>
    <row r="1626" s="82" customFormat="true" ht="12.5" hidden="false" customHeight="false" outlineLevel="0" collapsed="false">
      <c r="A1626" s="84" t="s">
        <v>75</v>
      </c>
      <c r="B1626" s="83" t="s">
        <v>4389</v>
      </c>
      <c r="C1626" s="81" t="s">
        <v>95</v>
      </c>
      <c r="D1626" s="41" t="n">
        <v>951</v>
      </c>
      <c r="E1626" s="41"/>
      <c r="F1626" s="137"/>
    </row>
    <row r="1627" s="82" customFormat="true" ht="12.5" hidden="false" customHeight="false" outlineLevel="0" collapsed="false">
      <c r="A1627" s="84" t="s">
        <v>117</v>
      </c>
      <c r="B1627" s="83" t="s">
        <v>4390</v>
      </c>
      <c r="C1627" s="81" t="s">
        <v>95</v>
      </c>
      <c r="D1627" s="41" t="n">
        <v>1099</v>
      </c>
      <c r="E1627" s="41"/>
      <c r="F1627" s="137"/>
    </row>
    <row r="1628" s="82" customFormat="true" ht="12.5" hidden="false" customHeight="false" outlineLevel="0" collapsed="false">
      <c r="A1628" s="84" t="s">
        <v>46</v>
      </c>
      <c r="B1628" s="83" t="s">
        <v>4391</v>
      </c>
      <c r="C1628" s="81" t="s">
        <v>95</v>
      </c>
      <c r="D1628" s="41" t="n">
        <v>1004</v>
      </c>
      <c r="E1628" s="41"/>
      <c r="F1628" s="137"/>
    </row>
    <row r="1629" s="82" customFormat="true" ht="12.5" hidden="false" customHeight="false" outlineLevel="0" collapsed="false">
      <c r="A1629" s="84" t="s">
        <v>507</v>
      </c>
      <c r="B1629" s="83" t="s">
        <v>4392</v>
      </c>
      <c r="C1629" s="81" t="s">
        <v>95</v>
      </c>
      <c r="D1629" s="41" t="n">
        <v>1142</v>
      </c>
      <c r="E1629" s="41"/>
      <c r="F1629" s="137"/>
    </row>
    <row r="1630" s="82" customFormat="true" ht="12.5" hidden="false" customHeight="false" outlineLevel="0" collapsed="false">
      <c r="A1630" s="84" t="s">
        <v>1969</v>
      </c>
      <c r="B1630" s="83" t="s">
        <v>4393</v>
      </c>
      <c r="C1630" s="81" t="s">
        <v>95</v>
      </c>
      <c r="D1630" s="41" t="n">
        <v>1268</v>
      </c>
      <c r="E1630" s="41"/>
      <c r="F1630" s="137"/>
    </row>
    <row r="1631" s="82" customFormat="true" ht="12.5" hidden="false" customHeight="false" outlineLevel="0" collapsed="false">
      <c r="A1631" s="84" t="s">
        <v>1971</v>
      </c>
      <c r="B1631" s="83" t="s">
        <v>4394</v>
      </c>
      <c r="C1631" s="81" t="s">
        <v>95</v>
      </c>
      <c r="D1631" s="41" t="n">
        <v>1406</v>
      </c>
      <c r="E1631" s="41"/>
      <c r="F1631" s="137"/>
    </row>
    <row r="1632" s="82" customFormat="true" ht="12.5" hidden="false" customHeight="false" outlineLevel="0" collapsed="false">
      <c r="A1632" s="80" t="s">
        <v>4403</v>
      </c>
      <c r="B1632" s="80" t="s">
        <v>4404</v>
      </c>
      <c r="C1632" s="81"/>
      <c r="D1632" s="41" t="n">
        <v>0</v>
      </c>
      <c r="E1632" s="41"/>
      <c r="F1632" s="137"/>
    </row>
    <row r="1633" s="82" customFormat="true" ht="12.5" hidden="false" customHeight="false" outlineLevel="0" collapsed="false">
      <c r="A1633" s="84" t="s">
        <v>23</v>
      </c>
      <c r="B1633" s="83" t="s">
        <v>4397</v>
      </c>
      <c r="C1633" s="81" t="s">
        <v>95</v>
      </c>
      <c r="D1633" s="41" t="n">
        <v>389</v>
      </c>
      <c r="E1633" s="41"/>
      <c r="F1633" s="137"/>
    </row>
    <row r="1634" s="82" customFormat="true" ht="12.5" hidden="false" customHeight="false" outlineLevel="0" collapsed="false">
      <c r="A1634" s="84" t="s">
        <v>26</v>
      </c>
      <c r="B1634" s="83" t="s">
        <v>4398</v>
      </c>
      <c r="C1634" s="81" t="s">
        <v>95</v>
      </c>
      <c r="D1634" s="41" t="n">
        <v>494</v>
      </c>
      <c r="E1634" s="41"/>
      <c r="F1634" s="137"/>
    </row>
    <row r="1635" s="82" customFormat="true" ht="12.5" hidden="false" customHeight="false" outlineLevel="0" collapsed="false">
      <c r="A1635" s="84" t="s">
        <v>28</v>
      </c>
      <c r="B1635" s="83" t="s">
        <v>4399</v>
      </c>
      <c r="C1635" s="81" t="s">
        <v>95</v>
      </c>
      <c r="D1635" s="41" t="n">
        <v>547</v>
      </c>
      <c r="E1635" s="41"/>
      <c r="F1635" s="137"/>
    </row>
    <row r="1636" s="82" customFormat="true" ht="12.5" hidden="false" customHeight="false" outlineLevel="0" collapsed="false">
      <c r="A1636" s="84" t="s">
        <v>49</v>
      </c>
      <c r="B1636" s="83" t="s">
        <v>4400</v>
      </c>
      <c r="C1636" s="81" t="s">
        <v>95</v>
      </c>
      <c r="D1636" s="41" t="n">
        <v>781</v>
      </c>
      <c r="E1636" s="41"/>
      <c r="F1636" s="137"/>
    </row>
    <row r="1637" s="82" customFormat="true" ht="12.5" hidden="false" customHeight="false" outlineLevel="0" collapsed="false">
      <c r="A1637" s="84" t="s">
        <v>51</v>
      </c>
      <c r="B1637" s="83" t="s">
        <v>4383</v>
      </c>
      <c r="C1637" s="81" t="s">
        <v>95</v>
      </c>
      <c r="D1637" s="41" t="n">
        <v>595</v>
      </c>
      <c r="E1637" s="41"/>
      <c r="F1637" s="137"/>
    </row>
    <row r="1638" s="82" customFormat="true" ht="12.5" hidden="false" customHeight="false" outlineLevel="0" collapsed="false">
      <c r="A1638" s="84" t="s">
        <v>53</v>
      </c>
      <c r="B1638" s="83" t="s">
        <v>4384</v>
      </c>
      <c r="C1638" s="81" t="s">
        <v>95</v>
      </c>
      <c r="D1638" s="41" t="n">
        <v>734</v>
      </c>
      <c r="E1638" s="41"/>
      <c r="F1638" s="137"/>
    </row>
    <row r="1639" s="82" customFormat="true" ht="12.5" hidden="false" customHeight="false" outlineLevel="0" collapsed="false">
      <c r="A1639" s="84" t="s">
        <v>55</v>
      </c>
      <c r="B1639" s="83" t="s">
        <v>4385</v>
      </c>
      <c r="C1639" s="81" t="s">
        <v>95</v>
      </c>
      <c r="D1639" s="41" t="n">
        <v>804</v>
      </c>
      <c r="E1639" s="41"/>
      <c r="F1639" s="137"/>
    </row>
    <row r="1640" s="82" customFormat="true" ht="12.5" hidden="false" customHeight="false" outlineLevel="0" collapsed="false">
      <c r="A1640" s="84" t="s">
        <v>57</v>
      </c>
      <c r="B1640" s="83" t="s">
        <v>4386</v>
      </c>
      <c r="C1640" s="81" t="s">
        <v>95</v>
      </c>
      <c r="D1640" s="41" t="n">
        <v>958</v>
      </c>
      <c r="E1640" s="41"/>
      <c r="F1640" s="137"/>
    </row>
    <row r="1641" s="82" customFormat="true" ht="12.5" hidden="false" customHeight="false" outlineLevel="0" collapsed="false">
      <c r="A1641" s="84" t="s">
        <v>59</v>
      </c>
      <c r="B1641" s="83" t="s">
        <v>4387</v>
      </c>
      <c r="C1641" s="81" t="s">
        <v>95</v>
      </c>
      <c r="D1641" s="41" t="n">
        <v>816</v>
      </c>
      <c r="E1641" s="41"/>
      <c r="F1641" s="137"/>
    </row>
    <row r="1642" s="82" customFormat="true" ht="12.5" hidden="false" customHeight="false" outlineLevel="0" collapsed="false">
      <c r="A1642" s="84" t="s">
        <v>61</v>
      </c>
      <c r="B1642" s="83" t="s">
        <v>4388</v>
      </c>
      <c r="C1642" s="81" t="s">
        <v>95</v>
      </c>
      <c r="D1642" s="41" t="n">
        <v>988</v>
      </c>
      <c r="E1642" s="41"/>
      <c r="F1642" s="137"/>
    </row>
    <row r="1643" s="82" customFormat="true" ht="12.5" hidden="false" customHeight="false" outlineLevel="0" collapsed="false">
      <c r="A1643" s="84" t="s">
        <v>75</v>
      </c>
      <c r="B1643" s="83" t="s">
        <v>4389</v>
      </c>
      <c r="C1643" s="81" t="s">
        <v>95</v>
      </c>
      <c r="D1643" s="41" t="n">
        <v>1075</v>
      </c>
      <c r="E1643" s="41"/>
      <c r="F1643" s="137"/>
    </row>
    <row r="1644" s="82" customFormat="true" ht="12.5" hidden="false" customHeight="false" outlineLevel="0" collapsed="false">
      <c r="A1644" s="84" t="s">
        <v>117</v>
      </c>
      <c r="B1644" s="83" t="s">
        <v>4390</v>
      </c>
      <c r="C1644" s="81" t="s">
        <v>95</v>
      </c>
      <c r="D1644" s="41" t="n">
        <v>1248</v>
      </c>
      <c r="E1644" s="41"/>
      <c r="F1644" s="137"/>
    </row>
    <row r="1645" s="82" customFormat="true" ht="12.5" hidden="false" customHeight="false" outlineLevel="0" collapsed="false">
      <c r="A1645" s="84" t="s">
        <v>46</v>
      </c>
      <c r="B1645" s="83" t="s">
        <v>4391</v>
      </c>
      <c r="C1645" s="81" t="s">
        <v>95</v>
      </c>
      <c r="D1645" s="41" t="n">
        <v>1127</v>
      </c>
      <c r="E1645" s="41"/>
      <c r="F1645" s="137"/>
    </row>
    <row r="1646" s="82" customFormat="true" ht="12.5" hidden="false" customHeight="false" outlineLevel="0" collapsed="false">
      <c r="A1646" s="84" t="s">
        <v>507</v>
      </c>
      <c r="B1646" s="83" t="s">
        <v>4392</v>
      </c>
      <c r="C1646" s="81" t="s">
        <v>95</v>
      </c>
      <c r="D1646" s="41" t="n">
        <v>1287</v>
      </c>
      <c r="E1646" s="41"/>
      <c r="F1646" s="137"/>
    </row>
    <row r="1647" s="82" customFormat="true" ht="12.5" hidden="false" customHeight="false" outlineLevel="0" collapsed="false">
      <c r="A1647" s="84" t="s">
        <v>1969</v>
      </c>
      <c r="B1647" s="83" t="s">
        <v>4393</v>
      </c>
      <c r="C1647" s="81" t="s">
        <v>95</v>
      </c>
      <c r="D1647" s="41" t="n">
        <v>1436</v>
      </c>
      <c r="E1647" s="41"/>
      <c r="F1647" s="137"/>
    </row>
    <row r="1648" s="82" customFormat="true" ht="12.5" hidden="false" customHeight="false" outlineLevel="0" collapsed="false">
      <c r="A1648" s="84" t="s">
        <v>1971</v>
      </c>
      <c r="B1648" s="83" t="s">
        <v>4394</v>
      </c>
      <c r="C1648" s="81" t="s">
        <v>95</v>
      </c>
      <c r="D1648" s="41" t="n">
        <v>1598</v>
      </c>
      <c r="E1648" s="41"/>
      <c r="F1648" s="137"/>
    </row>
    <row r="1649" customFormat="false" ht="13" hidden="false" customHeight="false" outlineLevel="0" collapsed="false">
      <c r="A1649" s="80" t="s">
        <v>4405</v>
      </c>
      <c r="B1649" s="80" t="s">
        <v>4406</v>
      </c>
      <c r="C1649" s="81"/>
      <c r="D1649" s="41" t="n">
        <v>0</v>
      </c>
      <c r="E1649" s="41"/>
      <c r="F1649" s="137"/>
    </row>
    <row r="1650" customFormat="false" ht="13" hidden="false" customHeight="false" outlineLevel="0" collapsed="false">
      <c r="A1650" s="84" t="s">
        <v>23</v>
      </c>
      <c r="B1650" s="83" t="s">
        <v>4407</v>
      </c>
      <c r="C1650" s="81" t="s">
        <v>95</v>
      </c>
      <c r="D1650" s="41" t="n">
        <v>323</v>
      </c>
      <c r="E1650" s="41"/>
      <c r="F1650" s="137"/>
    </row>
    <row r="1651" customFormat="false" ht="13" hidden="false" customHeight="false" outlineLevel="0" collapsed="false">
      <c r="A1651" s="84" t="s">
        <v>26</v>
      </c>
      <c r="B1651" s="83" t="s">
        <v>4408</v>
      </c>
      <c r="C1651" s="81" t="s">
        <v>95</v>
      </c>
      <c r="D1651" s="41" t="n">
        <v>397</v>
      </c>
      <c r="E1651" s="41"/>
      <c r="F1651" s="137"/>
    </row>
    <row r="1652" customFormat="false" ht="13" hidden="false" customHeight="false" outlineLevel="0" collapsed="false">
      <c r="A1652" s="84" t="s">
        <v>28</v>
      </c>
      <c r="B1652" s="83" t="s">
        <v>4409</v>
      </c>
      <c r="C1652" s="81" t="s">
        <v>95</v>
      </c>
      <c r="D1652" s="41" t="n">
        <v>433</v>
      </c>
      <c r="E1652" s="41"/>
      <c r="F1652" s="137"/>
    </row>
    <row r="1653" customFormat="false" ht="13" hidden="false" customHeight="false" outlineLevel="0" collapsed="false">
      <c r="A1653" s="84" t="s">
        <v>49</v>
      </c>
      <c r="B1653" s="83" t="s">
        <v>4410</v>
      </c>
      <c r="C1653" s="81" t="s">
        <v>95</v>
      </c>
      <c r="D1653" s="41" t="n">
        <v>524</v>
      </c>
      <c r="E1653" s="41"/>
      <c r="F1653" s="137"/>
    </row>
    <row r="1654" customFormat="false" ht="13" hidden="false" customHeight="false" outlineLevel="0" collapsed="false">
      <c r="A1654" s="84" t="s">
        <v>51</v>
      </c>
      <c r="B1654" s="83" t="s">
        <v>4411</v>
      </c>
      <c r="C1654" s="81" t="s">
        <v>95</v>
      </c>
      <c r="D1654" s="41" t="n">
        <v>568</v>
      </c>
      <c r="E1654" s="41"/>
      <c r="F1654" s="137"/>
    </row>
    <row r="1655" customFormat="false" ht="13" hidden="false" customHeight="false" outlineLevel="0" collapsed="false">
      <c r="A1655" s="84" t="s">
        <v>53</v>
      </c>
      <c r="B1655" s="83" t="s">
        <v>4412</v>
      </c>
      <c r="C1655" s="81" t="s">
        <v>95</v>
      </c>
      <c r="D1655" s="41" t="n">
        <v>506</v>
      </c>
      <c r="E1655" s="41"/>
      <c r="F1655" s="137"/>
    </row>
    <row r="1656" customFormat="false" ht="13" hidden="false" customHeight="false" outlineLevel="0" collapsed="false">
      <c r="A1656" s="84" t="s">
        <v>55</v>
      </c>
      <c r="B1656" s="83" t="s">
        <v>4413</v>
      </c>
      <c r="C1656" s="81" t="s">
        <v>95</v>
      </c>
      <c r="D1656" s="41" t="n">
        <v>601</v>
      </c>
      <c r="E1656" s="41"/>
      <c r="F1656" s="137"/>
    </row>
    <row r="1657" customFormat="false" ht="13" hidden="false" customHeight="false" outlineLevel="0" collapsed="false">
      <c r="A1657" s="84" t="s">
        <v>57</v>
      </c>
      <c r="B1657" s="83" t="s">
        <v>4414</v>
      </c>
      <c r="C1657" s="81" t="s">
        <v>95</v>
      </c>
      <c r="D1657" s="41" t="n">
        <v>650</v>
      </c>
      <c r="E1657" s="41"/>
      <c r="F1657" s="137"/>
    </row>
    <row r="1658" customFormat="false" ht="13" hidden="false" customHeight="false" outlineLevel="0" collapsed="false">
      <c r="A1658" s="84" t="s">
        <v>59</v>
      </c>
      <c r="B1658" s="83" t="s">
        <v>4415</v>
      </c>
      <c r="C1658" s="81" t="s">
        <v>95</v>
      </c>
      <c r="D1658" s="41" t="n">
        <v>748</v>
      </c>
      <c r="E1658" s="41"/>
      <c r="F1658" s="137"/>
    </row>
    <row r="1659" customFormat="false" ht="13" hidden="false" customHeight="false" outlineLevel="0" collapsed="false">
      <c r="A1659" s="84" t="s">
        <v>61</v>
      </c>
      <c r="B1659" s="83" t="s">
        <v>4416</v>
      </c>
      <c r="C1659" s="81" t="s">
        <v>95</v>
      </c>
      <c r="D1659" s="41" t="n">
        <v>797</v>
      </c>
      <c r="E1659" s="41"/>
      <c r="F1659" s="137"/>
    </row>
    <row r="1660" customFormat="false" ht="13" hidden="false" customHeight="false" outlineLevel="0" collapsed="false">
      <c r="A1660" s="84" t="s">
        <v>75</v>
      </c>
      <c r="B1660" s="83" t="s">
        <v>4370</v>
      </c>
      <c r="C1660" s="81" t="s">
        <v>95</v>
      </c>
      <c r="D1660" s="41" t="n">
        <v>699</v>
      </c>
      <c r="E1660" s="41"/>
      <c r="F1660" s="137"/>
    </row>
    <row r="1661" customFormat="false" ht="13" hidden="false" customHeight="false" outlineLevel="0" collapsed="false">
      <c r="A1661" s="84" t="s">
        <v>117</v>
      </c>
      <c r="B1661" s="83" t="s">
        <v>4371</v>
      </c>
      <c r="C1661" s="81" t="s">
        <v>95</v>
      </c>
      <c r="D1661" s="41" t="n">
        <v>805</v>
      </c>
      <c r="E1661" s="41"/>
      <c r="F1661" s="137"/>
    </row>
    <row r="1662" customFormat="false" ht="13" hidden="false" customHeight="false" outlineLevel="0" collapsed="false">
      <c r="A1662" s="84" t="s">
        <v>46</v>
      </c>
      <c r="B1662" s="83" t="s">
        <v>4372</v>
      </c>
      <c r="C1662" s="81" t="s">
        <v>95</v>
      </c>
      <c r="D1662" s="41" t="n">
        <v>866</v>
      </c>
      <c r="E1662" s="41"/>
      <c r="F1662" s="137"/>
    </row>
    <row r="1663" customFormat="false" ht="13" hidden="false" customHeight="false" outlineLevel="0" collapsed="false">
      <c r="A1663" s="84" t="s">
        <v>507</v>
      </c>
      <c r="B1663" s="83" t="s">
        <v>4373</v>
      </c>
      <c r="C1663" s="81" t="s">
        <v>95</v>
      </c>
      <c r="D1663" s="41" t="n">
        <v>988</v>
      </c>
      <c r="E1663" s="41"/>
      <c r="F1663" s="137"/>
    </row>
    <row r="1664" customFormat="false" ht="13" hidden="false" customHeight="false" outlineLevel="0" collapsed="false">
      <c r="A1664" s="84" t="s">
        <v>1969</v>
      </c>
      <c r="B1664" s="83" t="s">
        <v>4417</v>
      </c>
      <c r="C1664" s="81" t="s">
        <v>95</v>
      </c>
      <c r="D1664" s="41" t="n">
        <v>1047</v>
      </c>
      <c r="E1664" s="41"/>
      <c r="F1664" s="137"/>
    </row>
    <row r="1665" customFormat="false" ht="13" hidden="false" customHeight="false" outlineLevel="0" collapsed="false">
      <c r="A1665" s="80" t="s">
        <v>4418</v>
      </c>
      <c r="B1665" s="80" t="s">
        <v>4419</v>
      </c>
      <c r="C1665" s="81"/>
      <c r="D1665" s="41" t="n">
        <v>0</v>
      </c>
      <c r="E1665" s="41"/>
    </row>
    <row r="1666" customFormat="false" ht="13" hidden="false" customHeight="false" outlineLevel="0" collapsed="false">
      <c r="A1666" s="84" t="s">
        <v>23</v>
      </c>
      <c r="B1666" s="83" t="s">
        <v>4407</v>
      </c>
      <c r="C1666" s="81" t="s">
        <v>95</v>
      </c>
      <c r="D1666" s="41" t="n">
        <v>366</v>
      </c>
      <c r="E1666" s="41"/>
    </row>
    <row r="1667" customFormat="false" ht="13" hidden="false" customHeight="false" outlineLevel="0" collapsed="false">
      <c r="A1667" s="84" t="s">
        <v>26</v>
      </c>
      <c r="B1667" s="83" t="s">
        <v>4408</v>
      </c>
      <c r="C1667" s="81" t="s">
        <v>95</v>
      </c>
      <c r="D1667" s="41" t="n">
        <v>457</v>
      </c>
      <c r="E1667" s="41"/>
    </row>
    <row r="1668" customFormat="false" ht="13" hidden="false" customHeight="false" outlineLevel="0" collapsed="false">
      <c r="A1668" s="84" t="s">
        <v>28</v>
      </c>
      <c r="B1668" s="83" t="s">
        <v>4409</v>
      </c>
      <c r="C1668" s="81" t="s">
        <v>95</v>
      </c>
      <c r="D1668" s="41" t="n">
        <v>502</v>
      </c>
      <c r="E1668" s="41"/>
    </row>
    <row r="1669" customFormat="false" ht="13" hidden="false" customHeight="false" outlineLevel="0" collapsed="false">
      <c r="A1669" s="84" t="s">
        <v>49</v>
      </c>
      <c r="B1669" s="83" t="s">
        <v>4410</v>
      </c>
      <c r="C1669" s="81" t="s">
        <v>95</v>
      </c>
      <c r="D1669" s="41" t="n">
        <v>605</v>
      </c>
      <c r="E1669" s="41"/>
    </row>
    <row r="1670" customFormat="false" ht="13" hidden="false" customHeight="false" outlineLevel="0" collapsed="false">
      <c r="A1670" s="84" t="s">
        <v>51</v>
      </c>
      <c r="B1670" s="83" t="s">
        <v>4411</v>
      </c>
      <c r="C1670" s="81" t="s">
        <v>95</v>
      </c>
      <c r="D1670" s="41" t="n">
        <v>658</v>
      </c>
      <c r="E1670" s="41"/>
    </row>
    <row r="1671" customFormat="false" ht="13" hidden="false" customHeight="false" outlineLevel="0" collapsed="false">
      <c r="A1671" s="84" t="s">
        <v>53</v>
      </c>
      <c r="B1671" s="83" t="s">
        <v>4412</v>
      </c>
      <c r="C1671" s="81" t="s">
        <v>95</v>
      </c>
      <c r="D1671" s="41" t="n">
        <v>573</v>
      </c>
      <c r="E1671" s="41"/>
    </row>
    <row r="1672" customFormat="false" ht="13" hidden="false" customHeight="false" outlineLevel="0" collapsed="false">
      <c r="A1672" s="84" t="s">
        <v>55</v>
      </c>
      <c r="B1672" s="83" t="s">
        <v>4413</v>
      </c>
      <c r="C1672" s="81" t="s">
        <v>95</v>
      </c>
      <c r="D1672" s="41" t="n">
        <v>692</v>
      </c>
      <c r="E1672" s="41"/>
    </row>
    <row r="1673" customFormat="false" ht="13" hidden="false" customHeight="false" outlineLevel="0" collapsed="false">
      <c r="A1673" s="84" t="s">
        <v>57</v>
      </c>
      <c r="B1673" s="83" t="s">
        <v>4414</v>
      </c>
      <c r="C1673" s="81" t="s">
        <v>95</v>
      </c>
      <c r="D1673" s="41" t="n">
        <v>773</v>
      </c>
      <c r="E1673" s="41"/>
    </row>
    <row r="1674" customFormat="false" ht="13" hidden="false" customHeight="false" outlineLevel="0" collapsed="false">
      <c r="A1674" s="84" t="s">
        <v>59</v>
      </c>
      <c r="B1674" s="83" t="s">
        <v>4415</v>
      </c>
      <c r="C1674" s="81" t="s">
        <v>95</v>
      </c>
      <c r="D1674" s="41" t="n">
        <v>870</v>
      </c>
      <c r="E1674" s="41"/>
    </row>
    <row r="1675" customFormat="false" ht="13" hidden="false" customHeight="false" outlineLevel="0" collapsed="false">
      <c r="A1675" s="84" t="s">
        <v>61</v>
      </c>
      <c r="B1675" s="83" t="s">
        <v>4416</v>
      </c>
      <c r="C1675" s="81" t="s">
        <v>95</v>
      </c>
      <c r="D1675" s="41" t="n">
        <v>930</v>
      </c>
      <c r="E1675" s="41"/>
    </row>
    <row r="1676" customFormat="false" ht="13" hidden="false" customHeight="false" outlineLevel="0" collapsed="false">
      <c r="A1676" s="84" t="s">
        <v>75</v>
      </c>
      <c r="B1676" s="83" t="s">
        <v>4370</v>
      </c>
      <c r="C1676" s="81" t="s">
        <v>95</v>
      </c>
      <c r="D1676" s="41" t="n">
        <v>702</v>
      </c>
      <c r="E1676" s="41"/>
    </row>
    <row r="1677" customFormat="false" ht="13" hidden="false" customHeight="false" outlineLevel="0" collapsed="false">
      <c r="A1677" s="84" t="s">
        <v>117</v>
      </c>
      <c r="B1677" s="83" t="s">
        <v>4371</v>
      </c>
      <c r="C1677" s="81" t="s">
        <v>95</v>
      </c>
      <c r="D1677" s="41" t="n">
        <v>928</v>
      </c>
      <c r="E1677" s="41"/>
    </row>
    <row r="1678" customFormat="false" ht="13" hidden="false" customHeight="false" outlineLevel="0" collapsed="false">
      <c r="A1678" s="84" t="s">
        <v>46</v>
      </c>
      <c r="B1678" s="83" t="s">
        <v>4372</v>
      </c>
      <c r="C1678" s="81" t="s">
        <v>95</v>
      </c>
      <c r="D1678" s="41" t="n">
        <v>1001</v>
      </c>
      <c r="E1678" s="41"/>
    </row>
    <row r="1679" customFormat="false" ht="13" hidden="false" customHeight="false" outlineLevel="0" collapsed="false">
      <c r="A1679" s="84" t="s">
        <v>507</v>
      </c>
      <c r="B1679" s="83" t="s">
        <v>4373</v>
      </c>
      <c r="C1679" s="81" t="s">
        <v>95</v>
      </c>
      <c r="D1679" s="41" t="n">
        <v>1149</v>
      </c>
      <c r="E1679" s="41"/>
    </row>
    <row r="1680" customFormat="false" ht="13" hidden="false" customHeight="false" outlineLevel="0" collapsed="false">
      <c r="A1680" s="84" t="s">
        <v>1969</v>
      </c>
      <c r="B1680" s="83" t="s">
        <v>4417</v>
      </c>
      <c r="C1680" s="81" t="s">
        <v>95</v>
      </c>
      <c r="D1680" s="41" t="n">
        <v>1223</v>
      </c>
      <c r="E1680" s="41"/>
    </row>
    <row r="1681" customFormat="false" ht="13" hidden="false" customHeight="false" outlineLevel="0" collapsed="false">
      <c r="A1681" s="80" t="s">
        <v>4420</v>
      </c>
      <c r="B1681" s="80" t="s">
        <v>4421</v>
      </c>
      <c r="C1681" s="81"/>
      <c r="D1681" s="41" t="n">
        <v>0</v>
      </c>
      <c r="E1681" s="41"/>
    </row>
    <row r="1682" customFormat="false" ht="13" hidden="false" customHeight="false" outlineLevel="0" collapsed="false">
      <c r="A1682" s="84" t="s">
        <v>23</v>
      </c>
      <c r="B1682" s="83" t="s">
        <v>4407</v>
      </c>
      <c r="C1682" s="81" t="s">
        <v>95</v>
      </c>
      <c r="D1682" s="41" t="n">
        <v>410</v>
      </c>
      <c r="E1682" s="41"/>
    </row>
    <row r="1683" customFormat="false" ht="13" hidden="false" customHeight="false" outlineLevel="0" collapsed="false">
      <c r="A1683" s="84" t="s">
        <v>26</v>
      </c>
      <c r="B1683" s="83" t="s">
        <v>4408</v>
      </c>
      <c r="C1683" s="81" t="s">
        <v>95</v>
      </c>
      <c r="D1683" s="41" t="n">
        <v>516</v>
      </c>
      <c r="E1683" s="41"/>
    </row>
    <row r="1684" customFormat="false" ht="13" hidden="false" customHeight="false" outlineLevel="0" collapsed="false">
      <c r="A1684" s="84" t="s">
        <v>28</v>
      </c>
      <c r="B1684" s="83" t="s">
        <v>4409</v>
      </c>
      <c r="C1684" s="81" t="s">
        <v>95</v>
      </c>
      <c r="D1684" s="41" t="n">
        <v>570</v>
      </c>
      <c r="E1684" s="41"/>
    </row>
    <row r="1685" customFormat="false" ht="13" hidden="false" customHeight="false" outlineLevel="0" collapsed="false">
      <c r="A1685" s="84" t="s">
        <v>49</v>
      </c>
      <c r="B1685" s="83" t="s">
        <v>4410</v>
      </c>
      <c r="C1685" s="81" t="s">
        <v>95</v>
      </c>
      <c r="D1685" s="41" t="n">
        <v>684</v>
      </c>
      <c r="E1685" s="41"/>
    </row>
    <row r="1686" customFormat="false" ht="13" hidden="false" customHeight="false" outlineLevel="0" collapsed="false">
      <c r="A1686" s="84" t="s">
        <v>51</v>
      </c>
      <c r="B1686" s="83" t="s">
        <v>4411</v>
      </c>
      <c r="C1686" s="81" t="s">
        <v>95</v>
      </c>
      <c r="D1686" s="41" t="n">
        <v>743</v>
      </c>
      <c r="E1686" s="41"/>
    </row>
    <row r="1687" customFormat="false" ht="13" hidden="false" customHeight="false" outlineLevel="0" collapsed="false">
      <c r="A1687" s="84" t="s">
        <v>53</v>
      </c>
      <c r="B1687" s="83" t="s">
        <v>4412</v>
      </c>
      <c r="C1687" s="81" t="s">
        <v>95</v>
      </c>
      <c r="D1687" s="41" t="n">
        <v>644</v>
      </c>
      <c r="E1687" s="41"/>
    </row>
    <row r="1688" customFormat="false" ht="13" hidden="false" customHeight="false" outlineLevel="0" collapsed="false">
      <c r="A1688" s="84" t="s">
        <v>55</v>
      </c>
      <c r="B1688" s="83" t="s">
        <v>4413</v>
      </c>
      <c r="C1688" s="81" t="s">
        <v>95</v>
      </c>
      <c r="D1688" s="41" t="n">
        <v>783</v>
      </c>
      <c r="E1688" s="41"/>
    </row>
    <row r="1689" customFormat="false" ht="13" hidden="false" customHeight="false" outlineLevel="0" collapsed="false">
      <c r="A1689" s="84" t="s">
        <v>57</v>
      </c>
      <c r="B1689" s="83" t="s">
        <v>4414</v>
      </c>
      <c r="C1689" s="81" t="s">
        <v>95</v>
      </c>
      <c r="D1689" s="41" t="n">
        <v>853</v>
      </c>
      <c r="E1689" s="41"/>
    </row>
    <row r="1690" customFormat="false" ht="13" hidden="false" customHeight="false" outlineLevel="0" collapsed="false">
      <c r="A1690" s="84" t="s">
        <v>59</v>
      </c>
      <c r="B1690" s="83" t="s">
        <v>4415</v>
      </c>
      <c r="C1690" s="81" t="s">
        <v>95</v>
      </c>
      <c r="D1690" s="41" t="n">
        <v>992</v>
      </c>
      <c r="E1690" s="41"/>
    </row>
    <row r="1691" customFormat="false" ht="13" hidden="false" customHeight="false" outlineLevel="0" collapsed="false">
      <c r="A1691" s="84" t="s">
        <v>61</v>
      </c>
      <c r="B1691" s="83" t="s">
        <v>4416</v>
      </c>
      <c r="C1691" s="81" t="s">
        <v>95</v>
      </c>
      <c r="D1691" s="41" t="n">
        <v>2081</v>
      </c>
      <c r="E1691" s="41"/>
    </row>
    <row r="1692" customFormat="false" ht="13" hidden="false" customHeight="false" outlineLevel="0" collapsed="false">
      <c r="A1692" s="84" t="s">
        <v>75</v>
      </c>
      <c r="B1692" s="83" t="s">
        <v>4370</v>
      </c>
      <c r="C1692" s="81" t="s">
        <v>95</v>
      </c>
      <c r="D1692" s="41" t="n">
        <v>861</v>
      </c>
      <c r="E1692" s="41"/>
    </row>
    <row r="1693" customFormat="false" ht="13" hidden="false" customHeight="false" outlineLevel="0" collapsed="false">
      <c r="A1693" s="84" t="s">
        <v>117</v>
      </c>
      <c r="B1693" s="83" t="s">
        <v>4371</v>
      </c>
      <c r="C1693" s="81" t="s">
        <v>95</v>
      </c>
      <c r="D1693" s="41" t="n">
        <v>1050</v>
      </c>
      <c r="E1693" s="41"/>
    </row>
    <row r="1694" customFormat="false" ht="13" hidden="false" customHeight="false" outlineLevel="0" collapsed="false">
      <c r="A1694" s="84" t="s">
        <v>46</v>
      </c>
      <c r="B1694" s="83" t="s">
        <v>4372</v>
      </c>
      <c r="C1694" s="81" t="s">
        <v>95</v>
      </c>
      <c r="D1694" s="41" t="n">
        <v>1137</v>
      </c>
      <c r="E1694" s="41"/>
    </row>
    <row r="1695" customFormat="false" ht="13" hidden="false" customHeight="false" outlineLevel="0" collapsed="false">
      <c r="A1695" s="84" t="s">
        <v>507</v>
      </c>
      <c r="B1695" s="83" t="s">
        <v>4373</v>
      </c>
      <c r="C1695" s="81" t="s">
        <v>95</v>
      </c>
      <c r="D1695" s="41" t="n">
        <v>1310</v>
      </c>
      <c r="E1695" s="41"/>
    </row>
    <row r="1696" customFormat="false" ht="13" hidden="false" customHeight="false" outlineLevel="0" collapsed="false">
      <c r="A1696" s="84" t="s">
        <v>1969</v>
      </c>
      <c r="B1696" s="83" t="s">
        <v>4417</v>
      </c>
      <c r="C1696" s="81" t="s">
        <v>95</v>
      </c>
      <c r="D1696" s="41" t="n">
        <v>1397</v>
      </c>
      <c r="E1696" s="41"/>
    </row>
    <row r="1697" customFormat="false" ht="13" hidden="false" customHeight="false" outlineLevel="0" collapsed="false">
      <c r="A1697" s="84"/>
      <c r="B1697" s="83"/>
      <c r="C1697" s="81"/>
      <c r="D1697" s="41" t="n">
        <v>0</v>
      </c>
      <c r="E1697" s="41"/>
    </row>
    <row r="1698" customFormat="false" ht="13" hidden="false" customHeight="false" outlineLevel="0" collapsed="false">
      <c r="A1698" s="80"/>
      <c r="B1698" s="83"/>
      <c r="C1698" s="81"/>
      <c r="D1698" s="41" t="n">
        <v>0</v>
      </c>
      <c r="E1698" s="41"/>
    </row>
    <row r="1699" customFormat="false" ht="13" hidden="false" customHeight="false" outlineLevel="0" collapsed="false">
      <c r="A1699" s="80" t="s">
        <v>4422</v>
      </c>
      <c r="B1699" s="35" t="s">
        <v>4423</v>
      </c>
      <c r="C1699" s="81"/>
      <c r="D1699" s="41" t="n">
        <v>0</v>
      </c>
      <c r="E1699" s="41"/>
    </row>
    <row r="1700" customFormat="false" ht="13" hidden="false" customHeight="false" outlineLevel="0" collapsed="false">
      <c r="A1700" s="80"/>
      <c r="B1700" s="35"/>
      <c r="C1700" s="81"/>
      <c r="D1700" s="41" t="n">
        <v>0</v>
      </c>
      <c r="E1700" s="41"/>
    </row>
    <row r="1701" customFormat="false" ht="25" hidden="false" customHeight="false" outlineLevel="0" collapsed="false">
      <c r="A1701" s="80" t="s">
        <v>4424</v>
      </c>
      <c r="B1701" s="83" t="s">
        <v>4425</v>
      </c>
      <c r="C1701" s="81"/>
      <c r="D1701" s="41" t="n">
        <v>0</v>
      </c>
      <c r="E1701" s="41"/>
    </row>
    <row r="1702" customFormat="false" ht="13" hidden="false" customHeight="false" outlineLevel="0" collapsed="false">
      <c r="A1702" s="84" t="s">
        <v>23</v>
      </c>
      <c r="B1702" s="83" t="s">
        <v>4426</v>
      </c>
      <c r="C1702" s="81" t="s">
        <v>95</v>
      </c>
      <c r="D1702" s="41" t="n">
        <v>172</v>
      </c>
      <c r="E1702" s="41"/>
    </row>
    <row r="1703" customFormat="false" ht="13" hidden="false" customHeight="false" outlineLevel="0" collapsed="false">
      <c r="A1703" s="84" t="s">
        <v>26</v>
      </c>
      <c r="B1703" s="83" t="s">
        <v>4427</v>
      </c>
      <c r="C1703" s="81" t="s">
        <v>95</v>
      </c>
      <c r="D1703" s="41" t="n">
        <v>196</v>
      </c>
      <c r="E1703" s="41"/>
    </row>
    <row r="1704" customFormat="false" ht="13" hidden="false" customHeight="false" outlineLevel="0" collapsed="false">
      <c r="A1704" s="84" t="s">
        <v>28</v>
      </c>
      <c r="B1704" s="83" t="s">
        <v>4428</v>
      </c>
      <c r="C1704" s="81" t="s">
        <v>95</v>
      </c>
      <c r="D1704" s="41" t="n">
        <v>226</v>
      </c>
      <c r="E1704" s="41"/>
    </row>
    <row r="1705" customFormat="false" ht="13" hidden="false" customHeight="false" outlineLevel="0" collapsed="false">
      <c r="A1705" s="84" t="s">
        <v>49</v>
      </c>
      <c r="B1705" s="83" t="s">
        <v>4429</v>
      </c>
      <c r="C1705" s="81" t="s">
        <v>95</v>
      </c>
      <c r="D1705" s="41" t="n">
        <v>250</v>
      </c>
      <c r="E1705" s="41"/>
    </row>
    <row r="1706" customFormat="false" ht="13" hidden="false" customHeight="false" outlineLevel="0" collapsed="false">
      <c r="A1706" s="84" t="s">
        <v>51</v>
      </c>
      <c r="B1706" s="83" t="s">
        <v>4430</v>
      </c>
      <c r="C1706" s="81" t="s">
        <v>95</v>
      </c>
      <c r="D1706" s="41" t="n">
        <v>274</v>
      </c>
      <c r="E1706" s="41"/>
    </row>
    <row r="1707" customFormat="false" ht="13" hidden="false" customHeight="false" outlineLevel="0" collapsed="false">
      <c r="A1707" s="84" t="s">
        <v>53</v>
      </c>
      <c r="B1707" s="83" t="s">
        <v>4431</v>
      </c>
      <c r="C1707" s="81" t="s">
        <v>95</v>
      </c>
      <c r="D1707" s="41" t="n">
        <v>296</v>
      </c>
      <c r="E1707" s="41"/>
    </row>
    <row r="1708" customFormat="false" ht="13" hidden="false" customHeight="false" outlineLevel="0" collapsed="false">
      <c r="A1708" s="84" t="s">
        <v>55</v>
      </c>
      <c r="B1708" s="83" t="s">
        <v>4432</v>
      </c>
      <c r="C1708" s="81" t="s">
        <v>95</v>
      </c>
      <c r="D1708" s="41" t="n">
        <v>320</v>
      </c>
      <c r="E1708" s="41"/>
    </row>
    <row r="1709" customFormat="false" ht="13" hidden="false" customHeight="false" outlineLevel="0" collapsed="false">
      <c r="A1709" s="84" t="s">
        <v>57</v>
      </c>
      <c r="B1709" s="83" t="s">
        <v>4433</v>
      </c>
      <c r="C1709" s="81" t="s">
        <v>95</v>
      </c>
      <c r="D1709" s="41" t="n">
        <v>345</v>
      </c>
      <c r="E1709" s="41"/>
    </row>
    <row r="1710" customFormat="false" ht="13" hidden="false" customHeight="false" outlineLevel="0" collapsed="false">
      <c r="A1710" s="84" t="s">
        <v>59</v>
      </c>
      <c r="B1710" s="83" t="s">
        <v>4434</v>
      </c>
      <c r="C1710" s="81" t="s">
        <v>95</v>
      </c>
      <c r="D1710" s="41" t="n">
        <v>222</v>
      </c>
      <c r="E1710" s="41"/>
    </row>
    <row r="1711" customFormat="false" ht="13" hidden="false" customHeight="false" outlineLevel="0" collapsed="false">
      <c r="A1711" s="84" t="s">
        <v>61</v>
      </c>
      <c r="B1711" s="83" t="s">
        <v>4435</v>
      </c>
      <c r="C1711" s="81" t="s">
        <v>95</v>
      </c>
      <c r="D1711" s="41" t="n">
        <v>254</v>
      </c>
      <c r="E1711" s="41"/>
    </row>
    <row r="1712" customFormat="false" ht="13" hidden="false" customHeight="false" outlineLevel="0" collapsed="false">
      <c r="A1712" s="84" t="s">
        <v>75</v>
      </c>
      <c r="B1712" s="83" t="s">
        <v>4436</v>
      </c>
      <c r="C1712" s="81" t="s">
        <v>95</v>
      </c>
      <c r="D1712" s="41" t="n">
        <v>292</v>
      </c>
      <c r="E1712" s="41"/>
    </row>
    <row r="1713" customFormat="false" ht="13" hidden="false" customHeight="false" outlineLevel="0" collapsed="false">
      <c r="A1713" s="84" t="s">
        <v>117</v>
      </c>
      <c r="B1713" s="83" t="s">
        <v>4437</v>
      </c>
      <c r="C1713" s="81" t="s">
        <v>95</v>
      </c>
      <c r="D1713" s="41" t="n">
        <v>323</v>
      </c>
      <c r="E1713" s="41"/>
    </row>
    <row r="1714" customFormat="false" ht="13" hidden="false" customHeight="false" outlineLevel="0" collapsed="false">
      <c r="A1714" s="84" t="s">
        <v>46</v>
      </c>
      <c r="B1714" s="83" t="s">
        <v>4438</v>
      </c>
      <c r="C1714" s="81" t="s">
        <v>95</v>
      </c>
      <c r="D1714" s="41" t="n">
        <v>356</v>
      </c>
      <c r="E1714" s="41"/>
    </row>
    <row r="1715" customFormat="false" ht="13" hidden="false" customHeight="false" outlineLevel="0" collapsed="false">
      <c r="A1715" s="84" t="s">
        <v>507</v>
      </c>
      <c r="B1715" s="83" t="s">
        <v>4439</v>
      </c>
      <c r="C1715" s="81" t="s">
        <v>95</v>
      </c>
      <c r="D1715" s="41" t="n">
        <v>386</v>
      </c>
      <c r="E1715" s="41"/>
    </row>
    <row r="1716" customFormat="false" ht="13" hidden="false" customHeight="false" outlineLevel="0" collapsed="false">
      <c r="A1716" s="84" t="s">
        <v>1969</v>
      </c>
      <c r="B1716" s="83" t="s">
        <v>4440</v>
      </c>
      <c r="C1716" s="81" t="s">
        <v>95</v>
      </c>
      <c r="D1716" s="41" t="n">
        <v>418</v>
      </c>
      <c r="E1716" s="41"/>
    </row>
    <row r="1717" customFormat="false" ht="13" hidden="false" customHeight="false" outlineLevel="0" collapsed="false">
      <c r="A1717" s="84" t="s">
        <v>1971</v>
      </c>
      <c r="B1717" s="83" t="s">
        <v>4441</v>
      </c>
      <c r="C1717" s="81" t="s">
        <v>95</v>
      </c>
      <c r="D1717" s="41" t="n">
        <v>450</v>
      </c>
      <c r="E1717" s="41"/>
    </row>
    <row r="1718" customFormat="false" ht="13" hidden="false" customHeight="false" outlineLevel="0" collapsed="false">
      <c r="A1718" s="84"/>
      <c r="B1718" s="83"/>
      <c r="C1718" s="81"/>
      <c r="D1718" s="41" t="n">
        <v>0</v>
      </c>
      <c r="E1718" s="41"/>
    </row>
    <row r="1719" customFormat="false" ht="25" hidden="false" customHeight="false" outlineLevel="0" collapsed="false">
      <c r="A1719" s="80" t="s">
        <v>4442</v>
      </c>
      <c r="B1719" s="83" t="s">
        <v>4443</v>
      </c>
      <c r="C1719" s="81"/>
      <c r="D1719" s="41" t="n">
        <v>0</v>
      </c>
      <c r="E1719" s="41"/>
    </row>
    <row r="1720" customFormat="false" ht="13" hidden="false" customHeight="false" outlineLevel="0" collapsed="false">
      <c r="A1720" s="84" t="s">
        <v>23</v>
      </c>
      <c r="B1720" s="83" t="s">
        <v>4426</v>
      </c>
      <c r="C1720" s="81" t="s">
        <v>95</v>
      </c>
      <c r="D1720" s="41" t="n">
        <v>201</v>
      </c>
      <c r="E1720" s="41"/>
    </row>
    <row r="1721" customFormat="false" ht="13" hidden="false" customHeight="false" outlineLevel="0" collapsed="false">
      <c r="A1721" s="84" t="s">
        <v>26</v>
      </c>
      <c r="B1721" s="83" t="s">
        <v>4427</v>
      </c>
      <c r="C1721" s="81" t="s">
        <v>95</v>
      </c>
      <c r="D1721" s="41" t="n">
        <v>230</v>
      </c>
      <c r="E1721" s="41"/>
    </row>
    <row r="1722" customFormat="false" ht="13" hidden="false" customHeight="false" outlineLevel="0" collapsed="false">
      <c r="A1722" s="84" t="s">
        <v>28</v>
      </c>
      <c r="B1722" s="83" t="s">
        <v>4428</v>
      </c>
      <c r="C1722" s="81" t="s">
        <v>95</v>
      </c>
      <c r="D1722" s="41" t="n">
        <v>267</v>
      </c>
      <c r="E1722" s="41"/>
    </row>
    <row r="1723" customFormat="false" ht="13" hidden="false" customHeight="false" outlineLevel="0" collapsed="false">
      <c r="A1723" s="84" t="s">
        <v>49</v>
      </c>
      <c r="B1723" s="83" t="s">
        <v>4429</v>
      </c>
      <c r="C1723" s="81" t="s">
        <v>95</v>
      </c>
      <c r="D1723" s="41" t="n">
        <v>295</v>
      </c>
      <c r="E1723" s="41"/>
    </row>
    <row r="1724" customFormat="false" ht="13" hidden="false" customHeight="false" outlineLevel="0" collapsed="false">
      <c r="A1724" s="84" t="s">
        <v>51</v>
      </c>
      <c r="B1724" s="83" t="s">
        <v>4430</v>
      </c>
      <c r="C1724" s="81" t="s">
        <v>95</v>
      </c>
      <c r="D1724" s="41" t="n">
        <v>326</v>
      </c>
      <c r="E1724" s="41"/>
    </row>
    <row r="1725" customFormat="false" ht="13" hidden="false" customHeight="false" outlineLevel="0" collapsed="false">
      <c r="A1725" s="84" t="s">
        <v>53</v>
      </c>
      <c r="B1725" s="83" t="s">
        <v>4431</v>
      </c>
      <c r="C1725" s="81" t="s">
        <v>95</v>
      </c>
      <c r="D1725" s="41" t="n">
        <v>356</v>
      </c>
      <c r="E1725" s="41"/>
    </row>
    <row r="1726" customFormat="false" ht="13" hidden="false" customHeight="false" outlineLevel="0" collapsed="false">
      <c r="A1726" s="84" t="s">
        <v>55</v>
      </c>
      <c r="B1726" s="83" t="s">
        <v>4432</v>
      </c>
      <c r="C1726" s="81" t="s">
        <v>95</v>
      </c>
      <c r="D1726" s="41" t="n">
        <v>385</v>
      </c>
      <c r="E1726" s="41"/>
    </row>
    <row r="1727" customFormat="false" ht="13" hidden="false" customHeight="false" outlineLevel="0" collapsed="false">
      <c r="A1727" s="84" t="s">
        <v>57</v>
      </c>
      <c r="B1727" s="83" t="s">
        <v>4433</v>
      </c>
      <c r="C1727" s="81" t="s">
        <v>95</v>
      </c>
      <c r="D1727" s="41" t="n">
        <v>415</v>
      </c>
      <c r="E1727" s="41"/>
    </row>
    <row r="1728" customFormat="false" ht="13" hidden="false" customHeight="false" outlineLevel="0" collapsed="false">
      <c r="A1728" s="84" t="s">
        <v>59</v>
      </c>
      <c r="B1728" s="83" t="s">
        <v>4434</v>
      </c>
      <c r="C1728" s="81" t="s">
        <v>95</v>
      </c>
      <c r="D1728" s="41" t="n">
        <v>262</v>
      </c>
      <c r="E1728" s="41"/>
    </row>
    <row r="1729" customFormat="false" ht="13" hidden="false" customHeight="false" outlineLevel="0" collapsed="false">
      <c r="A1729" s="84" t="s">
        <v>61</v>
      </c>
      <c r="B1729" s="83" t="s">
        <v>4435</v>
      </c>
      <c r="C1729" s="81" t="s">
        <v>95</v>
      </c>
      <c r="D1729" s="41" t="n">
        <v>302</v>
      </c>
      <c r="E1729" s="41"/>
    </row>
    <row r="1730" customFormat="false" ht="13" hidden="false" customHeight="false" outlineLevel="0" collapsed="false">
      <c r="A1730" s="84" t="s">
        <v>75</v>
      </c>
      <c r="B1730" s="83" t="s">
        <v>4436</v>
      </c>
      <c r="C1730" s="81" t="s">
        <v>95</v>
      </c>
      <c r="D1730" s="41" t="n">
        <v>349</v>
      </c>
      <c r="E1730" s="41"/>
    </row>
    <row r="1731" customFormat="false" ht="13" hidden="false" customHeight="false" outlineLevel="0" collapsed="false">
      <c r="A1731" s="84" t="s">
        <v>117</v>
      </c>
      <c r="B1731" s="83" t="s">
        <v>4437</v>
      </c>
      <c r="C1731" s="81" t="s">
        <v>95</v>
      </c>
      <c r="D1731" s="41" t="n">
        <v>389</v>
      </c>
      <c r="E1731" s="41"/>
    </row>
    <row r="1732" customFormat="false" ht="13" hidden="false" customHeight="false" outlineLevel="0" collapsed="false">
      <c r="A1732" s="84" t="s">
        <v>46</v>
      </c>
      <c r="B1732" s="83" t="s">
        <v>4438</v>
      </c>
      <c r="C1732" s="81" t="s">
        <v>95</v>
      </c>
      <c r="D1732" s="41" t="n">
        <v>430</v>
      </c>
      <c r="E1732" s="41"/>
    </row>
    <row r="1733" customFormat="false" ht="13" hidden="false" customHeight="false" outlineLevel="0" collapsed="false">
      <c r="A1733" s="84" t="s">
        <v>507</v>
      </c>
      <c r="B1733" s="83" t="s">
        <v>4439</v>
      </c>
      <c r="C1733" s="81" t="s">
        <v>95</v>
      </c>
      <c r="D1733" s="41" t="n">
        <v>471</v>
      </c>
      <c r="E1733" s="41"/>
    </row>
    <row r="1734" customFormat="false" ht="13" hidden="false" customHeight="false" outlineLevel="0" collapsed="false">
      <c r="A1734" s="84" t="s">
        <v>1969</v>
      </c>
      <c r="B1734" s="83" t="s">
        <v>4440</v>
      </c>
      <c r="C1734" s="81" t="s">
        <v>95</v>
      </c>
      <c r="D1734" s="41" t="n">
        <v>512</v>
      </c>
      <c r="E1734" s="41"/>
    </row>
    <row r="1735" customFormat="false" ht="13" hidden="false" customHeight="false" outlineLevel="0" collapsed="false">
      <c r="A1735" s="84" t="s">
        <v>1971</v>
      </c>
      <c r="B1735" s="83" t="s">
        <v>4441</v>
      </c>
      <c r="C1735" s="81" t="s">
        <v>95</v>
      </c>
      <c r="D1735" s="41" t="n">
        <v>552</v>
      </c>
      <c r="E1735" s="41"/>
    </row>
    <row r="1736" customFormat="false" ht="13" hidden="false" customHeight="false" outlineLevel="0" collapsed="false">
      <c r="A1736" s="80"/>
      <c r="B1736" s="83"/>
      <c r="C1736" s="81"/>
      <c r="D1736" s="41" t="n">
        <v>0</v>
      </c>
      <c r="E1736" s="41"/>
    </row>
    <row r="1737" customFormat="false" ht="25" hidden="false" customHeight="false" outlineLevel="0" collapsed="false">
      <c r="A1737" s="80" t="s">
        <v>4444</v>
      </c>
      <c r="B1737" s="83" t="s">
        <v>4445</v>
      </c>
      <c r="C1737" s="81"/>
      <c r="D1737" s="41" t="n">
        <v>0</v>
      </c>
      <c r="E1737" s="41"/>
    </row>
    <row r="1738" customFormat="false" ht="13" hidden="false" customHeight="false" outlineLevel="0" collapsed="false">
      <c r="A1738" s="84" t="s">
        <v>23</v>
      </c>
      <c r="B1738" s="83" t="s">
        <v>4426</v>
      </c>
      <c r="C1738" s="81" t="s">
        <v>95</v>
      </c>
      <c r="D1738" s="41" t="n">
        <v>229</v>
      </c>
      <c r="E1738" s="41"/>
    </row>
    <row r="1739" customFormat="false" ht="13" hidden="false" customHeight="false" outlineLevel="0" collapsed="false">
      <c r="A1739" s="84" t="s">
        <v>26</v>
      </c>
      <c r="B1739" s="83" t="s">
        <v>4427</v>
      </c>
      <c r="C1739" s="81" t="s">
        <v>95</v>
      </c>
      <c r="D1739" s="41" t="n">
        <v>266</v>
      </c>
      <c r="E1739" s="41"/>
    </row>
    <row r="1740" customFormat="false" ht="13" hidden="false" customHeight="false" outlineLevel="0" collapsed="false">
      <c r="A1740" s="84" t="s">
        <v>28</v>
      </c>
      <c r="B1740" s="83" t="s">
        <v>4428</v>
      </c>
      <c r="C1740" s="81" t="s">
        <v>95</v>
      </c>
      <c r="D1740" s="41" t="n">
        <v>308</v>
      </c>
      <c r="E1740" s="41"/>
    </row>
    <row r="1741" customFormat="false" ht="13" hidden="false" customHeight="false" outlineLevel="0" collapsed="false">
      <c r="A1741" s="84" t="s">
        <v>49</v>
      </c>
      <c r="B1741" s="83" t="s">
        <v>4429</v>
      </c>
      <c r="C1741" s="81" t="s">
        <v>95</v>
      </c>
      <c r="D1741" s="41" t="n">
        <v>344</v>
      </c>
      <c r="E1741" s="41"/>
    </row>
    <row r="1742" customFormat="false" ht="13" hidden="false" customHeight="false" outlineLevel="0" collapsed="false">
      <c r="A1742" s="84" t="s">
        <v>51</v>
      </c>
      <c r="B1742" s="83" t="s">
        <v>4430</v>
      </c>
      <c r="C1742" s="81" t="s">
        <v>95</v>
      </c>
      <c r="D1742" s="41" t="n">
        <v>381</v>
      </c>
      <c r="E1742" s="41"/>
    </row>
    <row r="1743" customFormat="false" ht="13" hidden="false" customHeight="false" outlineLevel="0" collapsed="false">
      <c r="A1743" s="84" t="s">
        <v>53</v>
      </c>
      <c r="B1743" s="83" t="s">
        <v>4431</v>
      </c>
      <c r="C1743" s="81" t="s">
        <v>95</v>
      </c>
      <c r="D1743" s="41" t="n">
        <v>416</v>
      </c>
      <c r="E1743" s="41"/>
    </row>
    <row r="1744" customFormat="false" ht="13" hidden="false" customHeight="false" outlineLevel="0" collapsed="false">
      <c r="A1744" s="84" t="s">
        <v>55</v>
      </c>
      <c r="B1744" s="83" t="s">
        <v>4432</v>
      </c>
      <c r="C1744" s="81" t="s">
        <v>95</v>
      </c>
      <c r="D1744" s="41" t="n">
        <v>453</v>
      </c>
      <c r="E1744" s="41"/>
    </row>
    <row r="1745" customFormat="false" ht="13" hidden="false" customHeight="false" outlineLevel="0" collapsed="false">
      <c r="A1745" s="84" t="s">
        <v>57</v>
      </c>
      <c r="B1745" s="83" t="s">
        <v>4433</v>
      </c>
      <c r="C1745" s="81" t="s">
        <v>95</v>
      </c>
      <c r="D1745" s="41" t="n">
        <v>489</v>
      </c>
      <c r="E1745" s="41"/>
    </row>
    <row r="1746" customFormat="false" ht="13" hidden="false" customHeight="false" outlineLevel="0" collapsed="false">
      <c r="A1746" s="84" t="s">
        <v>23</v>
      </c>
      <c r="B1746" s="83" t="s">
        <v>4434</v>
      </c>
      <c r="C1746" s="81" t="s">
        <v>95</v>
      </c>
      <c r="D1746" s="41" t="n">
        <v>302</v>
      </c>
      <c r="E1746" s="41"/>
    </row>
    <row r="1747" customFormat="false" ht="13" hidden="false" customHeight="false" outlineLevel="0" collapsed="false">
      <c r="A1747" s="84" t="s">
        <v>26</v>
      </c>
      <c r="B1747" s="83" t="s">
        <v>4435</v>
      </c>
      <c r="C1747" s="81" t="s">
        <v>95</v>
      </c>
      <c r="D1747" s="41" t="n">
        <v>351</v>
      </c>
      <c r="E1747" s="41"/>
    </row>
    <row r="1748" customFormat="false" ht="13" hidden="false" customHeight="false" outlineLevel="0" collapsed="false">
      <c r="A1748" s="84" t="s">
        <v>28</v>
      </c>
      <c r="B1748" s="83" t="s">
        <v>4436</v>
      </c>
      <c r="C1748" s="81" t="s">
        <v>95</v>
      </c>
      <c r="D1748" s="41" t="n">
        <v>407</v>
      </c>
      <c r="E1748" s="41"/>
    </row>
    <row r="1749" customFormat="false" ht="13" hidden="false" customHeight="false" outlineLevel="0" collapsed="false">
      <c r="A1749" s="84" t="s">
        <v>49</v>
      </c>
      <c r="B1749" s="83" t="s">
        <v>4437</v>
      </c>
      <c r="C1749" s="81" t="s">
        <v>95</v>
      </c>
      <c r="D1749" s="41" t="n">
        <v>457</v>
      </c>
      <c r="E1749" s="41"/>
    </row>
    <row r="1750" customFormat="false" ht="13" hidden="false" customHeight="false" outlineLevel="0" collapsed="false">
      <c r="A1750" s="84" t="s">
        <v>51</v>
      </c>
      <c r="B1750" s="83" t="s">
        <v>4438</v>
      </c>
      <c r="C1750" s="81" t="s">
        <v>95</v>
      </c>
      <c r="D1750" s="41" t="n">
        <v>506</v>
      </c>
      <c r="E1750" s="41"/>
    </row>
    <row r="1751" customFormat="false" ht="13" hidden="false" customHeight="false" outlineLevel="0" collapsed="false">
      <c r="A1751" s="84" t="s">
        <v>53</v>
      </c>
      <c r="B1751" s="83" t="s">
        <v>4439</v>
      </c>
      <c r="C1751" s="81" t="s">
        <v>95</v>
      </c>
      <c r="D1751" s="41" t="n">
        <v>557</v>
      </c>
      <c r="E1751" s="41"/>
    </row>
    <row r="1752" customFormat="false" ht="13" hidden="false" customHeight="false" outlineLevel="0" collapsed="false">
      <c r="A1752" s="84" t="s">
        <v>55</v>
      </c>
      <c r="B1752" s="83" t="s">
        <v>4440</v>
      </c>
      <c r="C1752" s="81" t="s">
        <v>95</v>
      </c>
      <c r="D1752" s="41" t="n">
        <v>606</v>
      </c>
      <c r="E1752" s="41"/>
    </row>
    <row r="1753" customFormat="false" ht="13" hidden="false" customHeight="false" outlineLevel="0" collapsed="false">
      <c r="A1753" s="84" t="s">
        <v>57</v>
      </c>
      <c r="B1753" s="83" t="s">
        <v>4441</v>
      </c>
      <c r="C1753" s="81" t="s">
        <v>95</v>
      </c>
      <c r="D1753" s="41" t="n">
        <v>656</v>
      </c>
      <c r="E1753" s="41"/>
    </row>
    <row r="1754" customFormat="false" ht="13" hidden="false" customHeight="false" outlineLevel="0" collapsed="false">
      <c r="A1754" s="80"/>
      <c r="B1754" s="83"/>
      <c r="C1754" s="81"/>
      <c r="D1754" s="41"/>
    </row>
    <row r="1755" customFormat="false" ht="13" hidden="false" customHeight="false" outlineLevel="0" collapsed="false">
      <c r="A1755" s="84"/>
      <c r="B1755" s="83"/>
      <c r="C1755" s="81"/>
      <c r="D1755" s="41" t="n">
        <v>0</v>
      </c>
    </row>
    <row r="1756" customFormat="false" ht="13" hidden="false" customHeight="false" outlineLevel="0" collapsed="false">
      <c r="A1756" s="80"/>
      <c r="B1756" s="83"/>
      <c r="C1756" s="81"/>
      <c r="D1756" s="41" t="n">
        <v>0</v>
      </c>
    </row>
    <row r="1757" customFormat="false" ht="13" hidden="false" customHeight="false" outlineLevel="0" collapsed="false">
      <c r="A1757" s="85"/>
      <c r="B1757" s="82"/>
      <c r="C1757" s="82"/>
      <c r="D1757" s="85"/>
    </row>
    <row r="1758" customFormat="false" ht="13" hidden="false" customHeight="false" outlineLevel="0" collapsed="false">
      <c r="A1758" s="85"/>
      <c r="B1758" s="82"/>
      <c r="C1758" s="82"/>
      <c r="D1758" s="85"/>
    </row>
    <row r="1759" customFormat="false" ht="13" hidden="false" customHeight="false" outlineLevel="0" collapsed="false">
      <c r="A1759" s="85"/>
      <c r="B1759" s="82"/>
      <c r="C1759" s="82"/>
      <c r="D1759" s="85"/>
    </row>
    <row r="1760" customFormat="false" ht="13" hidden="false" customHeight="false" outlineLevel="0" collapsed="false">
      <c r="A1760" s="85"/>
      <c r="B1760" s="82"/>
      <c r="C1760" s="82"/>
      <c r="D1760" s="85"/>
    </row>
    <row r="1761" customFormat="false" ht="13" hidden="false" customHeight="false" outlineLevel="0" collapsed="false">
      <c r="A1761" s="85"/>
      <c r="B1761" s="82"/>
      <c r="C1761" s="82"/>
      <c r="D1761" s="85"/>
    </row>
    <row r="1762" customFormat="false" ht="13" hidden="false" customHeight="false" outlineLevel="0" collapsed="false">
      <c r="A1762" s="85"/>
      <c r="B1762" s="82"/>
      <c r="C1762" s="82"/>
      <c r="D1762" s="85"/>
    </row>
    <row r="1763" customFormat="false" ht="13" hidden="false" customHeight="false" outlineLevel="0" collapsed="false">
      <c r="A1763" s="85"/>
      <c r="B1763" s="82"/>
      <c r="C1763" s="82"/>
      <c r="D1763" s="85"/>
    </row>
    <row r="1764" customFormat="false" ht="13" hidden="false" customHeight="false" outlineLevel="0" collapsed="false">
      <c r="A1764" s="85"/>
      <c r="B1764" s="82"/>
      <c r="C1764" s="82"/>
      <c r="D1764" s="85"/>
    </row>
    <row r="1765" customFormat="false" ht="13" hidden="false" customHeight="false" outlineLevel="0" collapsed="false">
      <c r="A1765" s="85"/>
      <c r="B1765" s="82"/>
      <c r="C1765" s="82"/>
      <c r="D1765" s="85"/>
    </row>
    <row r="1766" customFormat="false" ht="13" hidden="false" customHeight="false" outlineLevel="0" collapsed="false">
      <c r="A1766" s="85"/>
      <c r="B1766" s="82"/>
      <c r="C1766" s="82"/>
      <c r="D1766" s="85"/>
    </row>
    <row r="1767" customFormat="false" ht="13" hidden="false" customHeight="false" outlineLevel="0" collapsed="false">
      <c r="A1767" s="85"/>
      <c r="B1767" s="82"/>
      <c r="C1767" s="82"/>
      <c r="D1767" s="85"/>
    </row>
    <row r="1768" customFormat="false" ht="13" hidden="false" customHeight="false" outlineLevel="0" collapsed="false">
      <c r="A1768" s="85"/>
      <c r="B1768" s="82"/>
      <c r="C1768" s="82"/>
      <c r="D1768" s="85"/>
    </row>
    <row r="1769" customFormat="false" ht="13" hidden="false" customHeight="false" outlineLevel="0" collapsed="false">
      <c r="A1769" s="85"/>
      <c r="B1769" s="82"/>
      <c r="C1769" s="82"/>
      <c r="D1769" s="85"/>
    </row>
    <row r="1770" customFormat="false" ht="13" hidden="false" customHeight="false" outlineLevel="0" collapsed="false">
      <c r="A1770" s="85"/>
      <c r="B1770" s="82"/>
      <c r="C1770" s="82"/>
      <c r="D1770" s="85"/>
    </row>
    <row r="1771" customFormat="false" ht="13" hidden="false" customHeight="false" outlineLevel="0" collapsed="false">
      <c r="A1771" s="85"/>
      <c r="B1771" s="82"/>
      <c r="C1771" s="82"/>
      <c r="D1771" s="85"/>
    </row>
    <row r="1772" customFormat="false" ht="13" hidden="false" customHeight="false" outlineLevel="0" collapsed="false">
      <c r="A1772" s="85"/>
      <c r="B1772" s="82"/>
      <c r="C1772" s="82"/>
      <c r="D1772" s="85"/>
    </row>
    <row r="1773" customFormat="false" ht="13" hidden="false" customHeight="false" outlineLevel="0" collapsed="false">
      <c r="A1773" s="85"/>
      <c r="B1773" s="82"/>
      <c r="C1773" s="82"/>
      <c r="D1773" s="85"/>
    </row>
    <row r="1790" customFormat="false" ht="13" hidden="false" customHeight="false" outlineLevel="0" collapsed="false">
      <c r="A1790" s="84"/>
      <c r="B1790" s="83"/>
      <c r="C1790" s="81"/>
      <c r="D1790" s="41"/>
    </row>
    <row r="1791" customFormat="false" ht="13" hidden="false" customHeight="false" outlineLevel="0" collapsed="false">
      <c r="A1791" s="84"/>
      <c r="B1791" s="83"/>
      <c r="C1791" s="81"/>
      <c r="D1791" s="41"/>
    </row>
    <row r="1792" customFormat="false" ht="13" hidden="false" customHeight="false" outlineLevel="0" collapsed="false">
      <c r="A1792" s="165"/>
      <c r="B1792" s="166"/>
      <c r="C1792" s="167"/>
      <c r="D1792" s="41"/>
    </row>
    <row r="1793" customFormat="false" ht="13" hidden="false" customHeight="false" outlineLevel="0" collapsed="false">
      <c r="A1793" s="80"/>
      <c r="B1793" s="83"/>
      <c r="C1793" s="81"/>
      <c r="D1793" s="41"/>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Trattamento aria - Ventilazione - Condotte</oddHeader>
    <oddFooter>&amp;RPag. &amp;P/H di &amp;N/H</oddFooter>
  </headerFooter>
  <rowBreaks count="1" manualBreakCount="1">
    <brk id="38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0"/>
  <sheetViews>
    <sheetView showFormulas="false" showGridLines="false" showRowColHeaders="true" showZeros="false" rightToLeft="false" tabSelected="false" showOutlineSymbols="true" defaultGridColor="true" view="normal" topLeftCell="B11" colorId="64" zoomScale="100" zoomScaleNormal="100" zoomScalePageLayoutView="100" workbookViewId="0">
      <pane xSplit="0" ySplit="2" topLeftCell="A13" activePane="bottomLeft" state="frozen"/>
      <selection pane="topLeft" activeCell="B11" activeCellId="0" sqref="B11"/>
      <selection pane="bottomLeft" activeCell="F19" activeCellId="0" sqref="F19"/>
    </sheetView>
  </sheetViews>
  <sheetFormatPr defaultColWidth="9.79296875" defaultRowHeight="13" zeroHeight="false" outlineLevelRow="0" outlineLevelCol="0"/>
  <cols>
    <col collapsed="false" customWidth="true" hidden="false" outlineLevel="0" max="1" min="1" style="55" width="15.29"/>
    <col collapsed="false" customWidth="true" hidden="false" outlineLevel="0" max="2" min="2" style="2" width="90.79"/>
    <col collapsed="false" customWidth="true" hidden="false" outlineLevel="0" max="3" min="3" style="50" width="5.79"/>
    <col collapsed="false" customWidth="true" hidden="false" outlineLevel="0" max="4" min="4" style="4" width="14.79"/>
    <col collapsed="false" customWidth="true" hidden="false" outlineLevel="0" max="6" min="6" style="47" width="10.39"/>
    <col collapsed="false" customWidth="true" hidden="false" outlineLevel="0" max="7" min="7" style="0" width="11.39"/>
  </cols>
  <sheetData>
    <row r="1" customFormat="false" ht="13" hidden="false" customHeight="false" outlineLevel="0" collapsed="false">
      <c r="A1" s="52"/>
      <c r="B1" s="6"/>
      <c r="C1" s="7" t="s">
        <v>0</v>
      </c>
      <c r="D1" s="8"/>
    </row>
    <row r="2" customFormat="false" ht="13.5" hidden="false" customHeight="false" outlineLevel="0" collapsed="false">
      <c r="A2" s="52"/>
      <c r="B2" s="6"/>
      <c r="C2" s="7" t="s">
        <v>1</v>
      </c>
      <c r="D2" s="9"/>
    </row>
    <row r="3" customFormat="false" ht="13.5" hidden="false" customHeight="false" outlineLevel="0" collapsed="false">
      <c r="A3" s="134" t="n">
        <v>1</v>
      </c>
      <c r="B3" s="11" t="s">
        <v>2</v>
      </c>
      <c r="C3" s="51"/>
      <c r="D3" s="13"/>
    </row>
    <row r="4" customFormat="false" ht="13" hidden="false" customHeight="false" outlineLevel="0" collapsed="false">
      <c r="A4" s="52"/>
      <c r="B4" s="14"/>
      <c r="D4" s="15"/>
    </row>
    <row r="5" customFormat="false" ht="13" hidden="false" customHeight="false" outlineLevel="0" collapsed="false">
      <c r="A5" s="52"/>
      <c r="B5" s="14"/>
      <c r="D5" s="15"/>
    </row>
    <row r="6" customFormat="false" ht="13" hidden="false" customHeight="false" outlineLevel="0" collapsed="false">
      <c r="A6" s="52"/>
      <c r="B6" s="14"/>
      <c r="D6" s="15"/>
    </row>
    <row r="7" customFormat="false" ht="13" hidden="false" customHeight="false" outlineLevel="0" collapsed="false">
      <c r="A7" s="52"/>
      <c r="B7" s="14"/>
      <c r="D7" s="15"/>
    </row>
    <row r="8" customFormat="false" ht="13" hidden="false" customHeight="false" outlineLevel="0" collapsed="false">
      <c r="B8" s="16"/>
      <c r="D8" s="15"/>
    </row>
    <row r="9" customFormat="false" ht="13.5" hidden="false" customHeight="false" outlineLevel="0" collapsed="false">
      <c r="A9" s="57"/>
      <c r="B9" s="18"/>
      <c r="C9" s="120"/>
      <c r="D9" s="20"/>
    </row>
    <row r="10" customFormat="false" ht="13.5" hidden="false" customHeight="false" outlineLevel="0" collapsed="false"/>
    <row r="11" customFormat="false" ht="13" hidden="false" customHeight="false" outlineLevel="0" collapsed="false">
      <c r="A11" s="56"/>
      <c r="C11" s="101"/>
    </row>
    <row r="12" customFormat="false" ht="25.5" hidden="false" customHeight="true" outlineLevel="0" collapsed="false">
      <c r="A12" s="62" t="s">
        <v>3</v>
      </c>
      <c r="B12" s="22" t="s">
        <v>4</v>
      </c>
      <c r="C12" s="23" t="s">
        <v>5</v>
      </c>
      <c r="D12" s="24" t="s">
        <v>6</v>
      </c>
    </row>
    <row r="13" customFormat="false" ht="12.75" hidden="false" customHeight="true" outlineLevel="0" collapsed="false">
      <c r="A13" s="56"/>
      <c r="B13" s="25"/>
      <c r="C13" s="101"/>
      <c r="D13" s="26"/>
    </row>
    <row r="14" customFormat="false" ht="13" hidden="false" customHeight="false" outlineLevel="0" collapsed="false">
      <c r="A14" s="56"/>
      <c r="C14" s="101"/>
      <c r="D14" s="26"/>
    </row>
    <row r="15" customFormat="false" ht="13" hidden="false" customHeight="false" outlineLevel="0" collapsed="false">
      <c r="A15" s="65" t="s">
        <v>2873</v>
      </c>
      <c r="B15" s="2" t="s">
        <v>2874</v>
      </c>
      <c r="C15" s="101"/>
    </row>
    <row r="16" customFormat="false" ht="13" hidden="false" customHeight="false" outlineLevel="0" collapsed="false">
      <c r="A16" s="65" t="s">
        <v>2875</v>
      </c>
      <c r="B16" s="2" t="s">
        <v>2876</v>
      </c>
      <c r="C16" s="101"/>
    </row>
    <row r="17" customFormat="false" ht="13" hidden="false" customHeight="false" outlineLevel="0" collapsed="false">
      <c r="A17" s="65" t="s">
        <v>2877</v>
      </c>
      <c r="B17" s="2" t="s">
        <v>2878</v>
      </c>
      <c r="C17" s="101"/>
    </row>
    <row r="18" customFormat="false" ht="13" hidden="false" customHeight="false" outlineLevel="0" collapsed="false">
      <c r="A18" s="65" t="s">
        <v>2879</v>
      </c>
      <c r="C18" s="101"/>
    </row>
    <row r="19" customFormat="false" ht="13" hidden="false" customHeight="false" outlineLevel="0" collapsed="false">
      <c r="A19" s="65"/>
      <c r="C19" s="101"/>
    </row>
    <row r="20" customFormat="false" ht="13" hidden="false" customHeight="false" outlineLevel="0" collapsed="false">
      <c r="A20" s="56"/>
      <c r="C20" s="101"/>
    </row>
    <row r="21" customFormat="false" ht="13.5" hidden="false" customHeight="false" outlineLevel="0" collapsed="false">
      <c r="A21" s="56"/>
      <c r="B21" s="28"/>
      <c r="C21" s="101"/>
    </row>
    <row r="22" customFormat="false" ht="16" hidden="false" customHeight="false" outlineLevel="0" collapsed="false">
      <c r="A22" s="67" t="s">
        <v>4446</v>
      </c>
      <c r="B22" s="30" t="s">
        <v>4447</v>
      </c>
      <c r="C22" s="21"/>
      <c r="D22" s="31"/>
    </row>
    <row r="23" customFormat="false" ht="12.75" hidden="false" customHeight="true" outlineLevel="0" collapsed="false">
      <c r="A23" s="70"/>
      <c r="B23" s="33"/>
      <c r="C23" s="21"/>
      <c r="D23" s="31"/>
    </row>
    <row r="24" customFormat="false" ht="12.75" hidden="false" customHeight="true" outlineLevel="0" collapsed="false">
      <c r="A24" s="70"/>
      <c r="B24" s="33"/>
      <c r="C24" s="21"/>
      <c r="D24" s="77"/>
    </row>
    <row r="25" customFormat="false" ht="15" hidden="false" customHeight="false" outlineLevel="0" collapsed="false">
      <c r="A25" s="72"/>
      <c r="B25" s="33" t="s">
        <v>39</v>
      </c>
      <c r="C25" s="38"/>
      <c r="D25" s="77"/>
    </row>
    <row r="26" customFormat="false" ht="15" hidden="false" customHeight="false" outlineLevel="0" collapsed="false">
      <c r="A26" s="72"/>
      <c r="B26" s="33"/>
      <c r="C26" s="38"/>
      <c r="D26" s="77"/>
      <c r="E26" s="47"/>
      <c r="G26" s="47"/>
      <c r="H26" s="47"/>
    </row>
    <row r="27" customFormat="false" ht="13" hidden="false" customHeight="false" outlineLevel="0" collapsed="false">
      <c r="A27" s="72"/>
      <c r="B27" s="135"/>
      <c r="C27" s="38"/>
      <c r="D27" s="77"/>
      <c r="E27" s="47"/>
      <c r="G27" s="47"/>
      <c r="H27" s="47"/>
    </row>
    <row r="28" s="82" customFormat="true" ht="13" hidden="false" customHeight="false" outlineLevel="0" collapsed="false">
      <c r="A28" s="80" t="s">
        <v>4448</v>
      </c>
      <c r="B28" s="35" t="s">
        <v>4449</v>
      </c>
      <c r="C28" s="81"/>
      <c r="D28" s="41" t="n">
        <v>0</v>
      </c>
      <c r="E28" s="47"/>
      <c r="F28" s="47"/>
      <c r="G28" s="47"/>
      <c r="H28" s="47"/>
    </row>
    <row r="29" s="82" customFormat="true" ht="13" hidden="false" customHeight="false" outlineLevel="0" collapsed="false">
      <c r="A29" s="80"/>
      <c r="B29" s="35"/>
      <c r="C29" s="81"/>
      <c r="D29" s="41"/>
      <c r="E29" s="47"/>
      <c r="F29" s="47"/>
      <c r="G29" s="47"/>
      <c r="H29" s="47"/>
    </row>
    <row r="30" s="82" customFormat="true" ht="13" hidden="false" customHeight="false" outlineLevel="0" collapsed="false">
      <c r="A30" s="80"/>
      <c r="B30" s="35" t="s">
        <v>4450</v>
      </c>
      <c r="C30" s="81"/>
      <c r="D30" s="41"/>
      <c r="E30" s="47"/>
      <c r="F30" s="47"/>
      <c r="G30" s="47"/>
      <c r="H30" s="47"/>
    </row>
    <row r="31" s="82" customFormat="true" ht="13" hidden="false" customHeight="false" outlineLevel="0" collapsed="false">
      <c r="A31" s="80"/>
      <c r="B31" s="35"/>
      <c r="C31" s="81"/>
      <c r="D31" s="41"/>
      <c r="E31" s="47"/>
      <c r="F31" s="47"/>
      <c r="G31" s="47"/>
      <c r="H31" s="47"/>
    </row>
    <row r="32" s="82" customFormat="true" ht="37.5" hidden="false" customHeight="false" outlineLevel="0" collapsed="false">
      <c r="A32" s="80" t="s">
        <v>4451</v>
      </c>
      <c r="B32" s="83" t="s">
        <v>4452</v>
      </c>
      <c r="C32" s="92"/>
      <c r="D32" s="41" t="n">
        <v>0</v>
      </c>
      <c r="E32" s="47"/>
      <c r="F32" s="47"/>
      <c r="G32" s="47"/>
      <c r="H32" s="47"/>
    </row>
    <row r="33" s="82" customFormat="true" ht="12.5" hidden="false" customHeight="false" outlineLevel="0" collapsed="false">
      <c r="A33" s="84" t="s">
        <v>23</v>
      </c>
      <c r="B33" s="83" t="s">
        <v>4453</v>
      </c>
      <c r="C33" s="92" t="s">
        <v>95</v>
      </c>
      <c r="D33" s="41" t="n">
        <v>165</v>
      </c>
      <c r="E33" s="41"/>
      <c r="F33" s="137"/>
      <c r="G33" s="137"/>
      <c r="H33" s="137"/>
      <c r="I33" s="137"/>
    </row>
    <row r="34" s="82" customFormat="true" ht="12.5" hidden="false" customHeight="false" outlineLevel="0" collapsed="false">
      <c r="A34" s="84" t="s">
        <v>26</v>
      </c>
      <c r="B34" s="83" t="s">
        <v>4454</v>
      </c>
      <c r="C34" s="92" t="s">
        <v>95</v>
      </c>
      <c r="D34" s="41" t="n">
        <v>194</v>
      </c>
      <c r="E34" s="41"/>
      <c r="F34" s="137"/>
      <c r="G34" s="137"/>
      <c r="H34" s="137"/>
      <c r="I34" s="137"/>
    </row>
    <row r="35" s="82" customFormat="true" ht="12.5" hidden="false" customHeight="false" outlineLevel="0" collapsed="false">
      <c r="A35" s="84" t="s">
        <v>28</v>
      </c>
      <c r="B35" s="83" t="s">
        <v>4455</v>
      </c>
      <c r="C35" s="92" t="s">
        <v>95</v>
      </c>
      <c r="D35" s="41" t="n">
        <v>279</v>
      </c>
      <c r="E35" s="41"/>
      <c r="F35" s="137"/>
      <c r="G35" s="137"/>
      <c r="H35" s="137"/>
      <c r="I35" s="137"/>
    </row>
    <row r="36" s="82" customFormat="true" ht="12.5" hidden="false" customHeight="false" outlineLevel="0" collapsed="false">
      <c r="A36" s="84" t="s">
        <v>49</v>
      </c>
      <c r="B36" s="83" t="s">
        <v>4456</v>
      </c>
      <c r="C36" s="92" t="s">
        <v>95</v>
      </c>
      <c r="D36" s="41" t="n">
        <v>364</v>
      </c>
      <c r="E36" s="41"/>
      <c r="F36" s="137"/>
      <c r="G36" s="137"/>
      <c r="H36" s="137"/>
      <c r="I36" s="137"/>
    </row>
    <row r="37" s="82" customFormat="true" ht="12.5" hidden="false" customHeight="false" outlineLevel="0" collapsed="false">
      <c r="A37" s="84" t="s">
        <v>51</v>
      </c>
      <c r="B37" s="83" t="s">
        <v>4457</v>
      </c>
      <c r="C37" s="92" t="s">
        <v>95</v>
      </c>
      <c r="D37" s="41" t="n">
        <v>405</v>
      </c>
      <c r="E37" s="41"/>
      <c r="F37" s="137"/>
      <c r="G37" s="137"/>
      <c r="H37" s="137"/>
      <c r="I37" s="137"/>
    </row>
    <row r="38" s="82" customFormat="true" ht="12.5" hidden="false" customHeight="false" outlineLevel="0" collapsed="false">
      <c r="A38" s="84" t="s">
        <v>53</v>
      </c>
      <c r="B38" s="83" t="s">
        <v>4458</v>
      </c>
      <c r="C38" s="92" t="s">
        <v>95</v>
      </c>
      <c r="D38" s="41" t="n">
        <v>486</v>
      </c>
      <c r="E38" s="41"/>
      <c r="F38" s="137"/>
      <c r="G38" s="137"/>
      <c r="H38" s="137"/>
      <c r="I38" s="137"/>
    </row>
    <row r="39" s="82" customFormat="true" ht="12.5" hidden="false" customHeight="false" outlineLevel="0" collapsed="false">
      <c r="A39" s="84" t="s">
        <v>55</v>
      </c>
      <c r="B39" s="83" t="s">
        <v>4459</v>
      </c>
      <c r="C39" s="92" t="s">
        <v>95</v>
      </c>
      <c r="D39" s="41" t="n">
        <v>521</v>
      </c>
      <c r="E39" s="41"/>
      <c r="F39" s="137"/>
      <c r="G39" s="137"/>
      <c r="H39" s="137"/>
      <c r="I39" s="137"/>
    </row>
    <row r="40" s="82" customFormat="true" ht="12.5" hidden="false" customHeight="false" outlineLevel="0" collapsed="false">
      <c r="A40" s="84"/>
      <c r="B40" s="83"/>
      <c r="C40" s="92"/>
      <c r="D40" s="41" t="n">
        <v>0</v>
      </c>
      <c r="E40" s="41"/>
      <c r="F40" s="137"/>
      <c r="G40" s="137"/>
      <c r="H40" s="137"/>
      <c r="I40" s="137"/>
    </row>
    <row r="41" s="82" customFormat="true" ht="38" hidden="false" customHeight="false" outlineLevel="0" collapsed="false">
      <c r="A41" s="80" t="s">
        <v>4460</v>
      </c>
      <c r="B41" s="83" t="s">
        <v>4461</v>
      </c>
      <c r="C41" s="92"/>
      <c r="D41" s="41" t="n">
        <v>0</v>
      </c>
      <c r="E41" s="41"/>
      <c r="F41" s="137"/>
      <c r="G41" s="137"/>
      <c r="H41" s="137"/>
      <c r="I41" s="137"/>
    </row>
    <row r="42" s="82" customFormat="true" ht="12.5" hidden="false" customHeight="false" outlineLevel="0" collapsed="false">
      <c r="A42" s="84" t="s">
        <v>23</v>
      </c>
      <c r="B42" s="83" t="s">
        <v>4456</v>
      </c>
      <c r="C42" s="92" t="s">
        <v>95</v>
      </c>
      <c r="D42" s="41" t="n">
        <v>194</v>
      </c>
      <c r="E42" s="41"/>
      <c r="F42" s="137"/>
      <c r="G42" s="137"/>
      <c r="H42" s="137"/>
      <c r="I42" s="137"/>
    </row>
    <row r="43" s="82" customFormat="true" ht="12.5" hidden="false" customHeight="false" outlineLevel="0" collapsed="false">
      <c r="A43" s="84" t="s">
        <v>26</v>
      </c>
      <c r="B43" s="83" t="s">
        <v>4457</v>
      </c>
      <c r="C43" s="92" t="s">
        <v>95</v>
      </c>
      <c r="D43" s="41" t="n">
        <v>207</v>
      </c>
      <c r="E43" s="41"/>
      <c r="F43" s="137"/>
      <c r="G43" s="137"/>
      <c r="H43" s="137"/>
      <c r="I43" s="137"/>
    </row>
    <row r="44" s="82" customFormat="true" ht="12.5" hidden="false" customHeight="false" outlineLevel="0" collapsed="false">
      <c r="A44" s="84" t="s">
        <v>28</v>
      </c>
      <c r="B44" s="83" t="s">
        <v>4458</v>
      </c>
      <c r="C44" s="92" t="s">
        <v>95</v>
      </c>
      <c r="D44" s="41" t="n">
        <v>221</v>
      </c>
      <c r="E44" s="41"/>
      <c r="F44" s="137"/>
      <c r="G44" s="137"/>
      <c r="H44" s="137"/>
      <c r="I44" s="137"/>
    </row>
    <row r="45" s="82" customFormat="true" ht="12.5" hidden="false" customHeight="false" outlineLevel="0" collapsed="false">
      <c r="A45" s="84" t="s">
        <v>49</v>
      </c>
      <c r="B45" s="83" t="s">
        <v>4459</v>
      </c>
      <c r="C45" s="92" t="s">
        <v>95</v>
      </c>
      <c r="D45" s="41" t="n">
        <v>240</v>
      </c>
      <c r="E45" s="41"/>
      <c r="F45" s="137"/>
      <c r="G45" s="137"/>
      <c r="H45" s="137"/>
      <c r="I45" s="137"/>
    </row>
    <row r="46" s="82" customFormat="true" ht="13" hidden="false" customHeight="false" outlineLevel="0" collapsed="false">
      <c r="A46" s="80"/>
      <c r="B46" s="83"/>
      <c r="C46" s="81"/>
      <c r="D46" s="41" t="n">
        <v>0</v>
      </c>
      <c r="E46" s="41"/>
      <c r="F46" s="47"/>
      <c r="G46" s="47"/>
      <c r="H46" s="47"/>
    </row>
    <row r="47" s="82" customFormat="true" ht="13" hidden="false" customHeight="false" outlineLevel="0" collapsed="false">
      <c r="A47" s="80"/>
      <c r="B47" s="35" t="s">
        <v>4462</v>
      </c>
      <c r="C47" s="81"/>
      <c r="D47" s="41" t="n">
        <v>0</v>
      </c>
      <c r="E47" s="41"/>
      <c r="F47" s="47"/>
      <c r="G47" s="47"/>
      <c r="H47" s="47"/>
    </row>
    <row r="48" s="82" customFormat="true" ht="13" hidden="false" customHeight="false" outlineLevel="0" collapsed="false">
      <c r="A48" s="80"/>
      <c r="B48" s="35"/>
      <c r="C48" s="81"/>
      <c r="D48" s="41" t="n">
        <v>0</v>
      </c>
      <c r="E48" s="41"/>
      <c r="F48" s="47"/>
      <c r="G48" s="47"/>
      <c r="H48" s="47"/>
    </row>
    <row r="49" s="82" customFormat="true" ht="88" hidden="false" customHeight="false" outlineLevel="0" collapsed="false">
      <c r="A49" s="80" t="s">
        <v>4463</v>
      </c>
      <c r="B49" s="143" t="s">
        <v>4464</v>
      </c>
      <c r="C49" s="92"/>
      <c r="D49" s="41" t="n">
        <v>0</v>
      </c>
      <c r="E49" s="41"/>
      <c r="F49" s="47"/>
      <c r="G49" s="47"/>
      <c r="H49" s="47"/>
    </row>
    <row r="50" s="82" customFormat="true" ht="12.5" hidden="false" customHeight="false" outlineLevel="0" collapsed="false">
      <c r="A50" s="84" t="s">
        <v>23</v>
      </c>
      <c r="B50" s="83" t="s">
        <v>4465</v>
      </c>
      <c r="C50" s="92" t="s">
        <v>95</v>
      </c>
      <c r="D50" s="41" t="n">
        <v>170</v>
      </c>
      <c r="E50" s="41"/>
      <c r="F50" s="41"/>
      <c r="G50" s="41"/>
      <c r="H50" s="41"/>
    </row>
    <row r="51" s="82" customFormat="true" ht="12.5" hidden="false" customHeight="false" outlineLevel="0" collapsed="false">
      <c r="A51" s="84" t="s">
        <v>26</v>
      </c>
      <c r="B51" s="83" t="s">
        <v>4466</v>
      </c>
      <c r="C51" s="92" t="s">
        <v>95</v>
      </c>
      <c r="D51" s="41" t="n">
        <v>178</v>
      </c>
      <c r="E51" s="41"/>
      <c r="F51" s="41"/>
      <c r="G51" s="41"/>
      <c r="H51" s="41"/>
    </row>
    <row r="52" s="82" customFormat="true" ht="12.5" hidden="false" customHeight="false" outlineLevel="0" collapsed="false">
      <c r="A52" s="84" t="s">
        <v>28</v>
      </c>
      <c r="B52" s="83" t="s">
        <v>4467</v>
      </c>
      <c r="C52" s="92" t="s">
        <v>95</v>
      </c>
      <c r="D52" s="41" t="n">
        <v>186</v>
      </c>
      <c r="E52" s="41"/>
      <c r="F52" s="41"/>
      <c r="G52" s="41"/>
      <c r="H52" s="41"/>
    </row>
    <row r="53" s="82" customFormat="true" ht="12.5" hidden="false" customHeight="false" outlineLevel="0" collapsed="false">
      <c r="A53" s="84" t="s">
        <v>49</v>
      </c>
      <c r="B53" s="83" t="s">
        <v>4468</v>
      </c>
      <c r="C53" s="92" t="s">
        <v>95</v>
      </c>
      <c r="D53" s="41" t="n">
        <v>203</v>
      </c>
      <c r="E53" s="41"/>
      <c r="F53" s="41"/>
      <c r="G53" s="41"/>
      <c r="H53" s="41"/>
    </row>
    <row r="54" s="82" customFormat="true" ht="12.5" hidden="false" customHeight="false" outlineLevel="0" collapsed="false">
      <c r="A54" s="84" t="s">
        <v>51</v>
      </c>
      <c r="B54" s="83" t="s">
        <v>4469</v>
      </c>
      <c r="C54" s="92" t="s">
        <v>95</v>
      </c>
      <c r="D54" s="41" t="n">
        <v>232</v>
      </c>
      <c r="E54" s="41"/>
      <c r="F54" s="41"/>
      <c r="G54" s="41"/>
      <c r="H54" s="41"/>
    </row>
    <row r="55" s="82" customFormat="true" ht="12.5" hidden="false" customHeight="false" outlineLevel="0" collapsed="false">
      <c r="A55" s="84" t="s">
        <v>53</v>
      </c>
      <c r="B55" s="83" t="s">
        <v>4470</v>
      </c>
      <c r="C55" s="92" t="s">
        <v>95</v>
      </c>
      <c r="D55" s="41" t="n">
        <v>298</v>
      </c>
      <c r="E55" s="41"/>
      <c r="F55" s="41"/>
      <c r="G55" s="41"/>
      <c r="H55" s="41"/>
    </row>
    <row r="56" s="82" customFormat="true" ht="12.5" hidden="false" customHeight="false" outlineLevel="0" collapsed="false">
      <c r="A56" s="84" t="s">
        <v>55</v>
      </c>
      <c r="B56" s="83" t="s">
        <v>4471</v>
      </c>
      <c r="C56" s="92" t="s">
        <v>95</v>
      </c>
      <c r="D56" s="41" t="n">
        <v>320</v>
      </c>
      <c r="E56" s="41"/>
      <c r="F56" s="41"/>
      <c r="G56" s="41"/>
      <c r="H56" s="41"/>
    </row>
    <row r="57" s="82" customFormat="true" ht="12.5" hidden="false" customHeight="false" outlineLevel="0" collapsed="false">
      <c r="A57" s="84" t="s">
        <v>57</v>
      </c>
      <c r="B57" s="83" t="s">
        <v>4472</v>
      </c>
      <c r="C57" s="92" t="s">
        <v>95</v>
      </c>
      <c r="D57" s="41" t="n">
        <v>311</v>
      </c>
      <c r="E57" s="41"/>
      <c r="F57" s="41"/>
      <c r="G57" s="41"/>
      <c r="H57" s="41"/>
    </row>
    <row r="58" s="82" customFormat="true" ht="12.5" hidden="false" customHeight="false" outlineLevel="0" collapsed="false">
      <c r="A58" s="84" t="s">
        <v>59</v>
      </c>
      <c r="B58" s="83" t="s">
        <v>4473</v>
      </c>
      <c r="C58" s="92" t="s">
        <v>95</v>
      </c>
      <c r="D58" s="41" t="n">
        <v>329</v>
      </c>
      <c r="E58" s="41"/>
      <c r="F58" s="41"/>
      <c r="G58" s="41"/>
      <c r="H58" s="41"/>
    </row>
    <row r="59" s="82" customFormat="true" ht="12.5" hidden="false" customHeight="false" outlineLevel="0" collapsed="false">
      <c r="A59" s="84"/>
      <c r="B59" s="83"/>
      <c r="C59" s="92"/>
      <c r="D59" s="41" t="n">
        <v>0</v>
      </c>
      <c r="E59" s="41"/>
      <c r="F59" s="41"/>
      <c r="G59" s="41"/>
      <c r="H59" s="41"/>
    </row>
    <row r="60" s="82" customFormat="true" ht="101" hidden="false" customHeight="false" outlineLevel="0" collapsed="false">
      <c r="A60" s="80" t="s">
        <v>4474</v>
      </c>
      <c r="B60" s="83" t="s">
        <v>4475</v>
      </c>
      <c r="C60" s="92"/>
      <c r="D60" s="41" t="n">
        <v>0</v>
      </c>
      <c r="E60" s="41"/>
      <c r="F60" s="41"/>
      <c r="G60" s="41"/>
      <c r="H60" s="41"/>
    </row>
    <row r="61" s="82" customFormat="true" ht="12.5" hidden="false" customHeight="false" outlineLevel="0" collapsed="false">
      <c r="A61" s="84" t="s">
        <v>23</v>
      </c>
      <c r="B61" s="83" t="s">
        <v>4476</v>
      </c>
      <c r="C61" s="92" t="s">
        <v>95</v>
      </c>
      <c r="D61" s="41" t="n">
        <v>213</v>
      </c>
      <c r="E61" s="41"/>
      <c r="F61" s="41"/>
      <c r="G61" s="41"/>
      <c r="H61" s="41"/>
    </row>
    <row r="62" s="85" customFormat="true" ht="12.5" hidden="false" customHeight="false" outlineLevel="0" collapsed="false">
      <c r="A62" s="84" t="s">
        <v>26</v>
      </c>
      <c r="B62" s="83" t="s">
        <v>4477</v>
      </c>
      <c r="C62" s="92" t="s">
        <v>95</v>
      </c>
      <c r="D62" s="41" t="n">
        <v>239</v>
      </c>
      <c r="E62" s="41"/>
      <c r="F62" s="41"/>
      <c r="G62" s="41"/>
      <c r="H62" s="41"/>
    </row>
    <row r="63" s="82" customFormat="true" ht="12.5" hidden="false" customHeight="false" outlineLevel="0" collapsed="false">
      <c r="A63" s="84" t="s">
        <v>28</v>
      </c>
      <c r="B63" s="83" t="s">
        <v>4478</v>
      </c>
      <c r="C63" s="92" t="s">
        <v>95</v>
      </c>
      <c r="D63" s="41" t="n">
        <v>472</v>
      </c>
      <c r="E63" s="41"/>
      <c r="F63" s="41"/>
      <c r="G63" s="41"/>
      <c r="H63" s="41"/>
      <c r="I63" s="137"/>
    </row>
    <row r="64" s="82" customFormat="true" ht="12.5" hidden="false" customHeight="false" outlineLevel="0" collapsed="false">
      <c r="A64" s="84" t="s">
        <v>49</v>
      </c>
      <c r="B64" s="83" t="s">
        <v>4479</v>
      </c>
      <c r="C64" s="92" t="s">
        <v>95</v>
      </c>
      <c r="D64" s="41" t="n">
        <v>258</v>
      </c>
      <c r="E64" s="41"/>
      <c r="F64" s="41"/>
      <c r="G64" s="41"/>
      <c r="H64" s="41"/>
      <c r="I64" s="137"/>
    </row>
    <row r="65" s="82" customFormat="true" ht="12.5" hidden="false" customHeight="false" outlineLevel="0" collapsed="false">
      <c r="A65" s="84" t="s">
        <v>51</v>
      </c>
      <c r="B65" s="83" t="s">
        <v>4480</v>
      </c>
      <c r="C65" s="92" t="s">
        <v>95</v>
      </c>
      <c r="D65" s="41" t="n">
        <v>501</v>
      </c>
      <c r="E65" s="41"/>
      <c r="F65" s="41"/>
      <c r="G65" s="41"/>
      <c r="H65" s="41"/>
      <c r="I65" s="137"/>
    </row>
    <row r="66" s="82" customFormat="true" ht="12.5" hidden="false" customHeight="false" outlineLevel="0" collapsed="false">
      <c r="A66" s="84" t="s">
        <v>53</v>
      </c>
      <c r="B66" s="83" t="s">
        <v>4481</v>
      </c>
      <c r="C66" s="92" t="s">
        <v>95</v>
      </c>
      <c r="D66" s="41" t="n">
        <v>554</v>
      </c>
      <c r="E66" s="41"/>
      <c r="F66" s="41"/>
      <c r="G66" s="41"/>
      <c r="H66" s="41"/>
      <c r="I66" s="137"/>
    </row>
    <row r="67" s="82" customFormat="true" ht="12.5" hidden="false" customHeight="false" outlineLevel="0" collapsed="false">
      <c r="A67" s="84"/>
      <c r="B67" s="83"/>
      <c r="C67" s="92"/>
      <c r="D67" s="41" t="n">
        <v>0</v>
      </c>
      <c r="E67" s="41"/>
      <c r="F67" s="41"/>
      <c r="G67" s="41"/>
      <c r="H67" s="41"/>
      <c r="I67" s="137"/>
    </row>
    <row r="68" s="82" customFormat="true" ht="88" hidden="false" customHeight="false" outlineLevel="0" collapsed="false">
      <c r="A68" s="80" t="s">
        <v>4482</v>
      </c>
      <c r="B68" s="143" t="s">
        <v>4483</v>
      </c>
      <c r="C68" s="92"/>
      <c r="D68" s="41" t="n">
        <v>0</v>
      </c>
      <c r="E68" s="41"/>
      <c r="F68" s="41"/>
      <c r="G68" s="41"/>
      <c r="H68" s="41"/>
      <c r="I68" s="137"/>
    </row>
    <row r="69" s="82" customFormat="true" ht="12.5" hidden="false" customHeight="false" outlineLevel="0" collapsed="false">
      <c r="A69" s="84" t="s">
        <v>23</v>
      </c>
      <c r="B69" s="83" t="s">
        <v>4484</v>
      </c>
      <c r="C69" s="92" t="s">
        <v>95</v>
      </c>
      <c r="D69" s="41" t="n">
        <v>486</v>
      </c>
      <c r="E69" s="41"/>
      <c r="F69" s="41"/>
      <c r="G69" s="41"/>
      <c r="H69" s="41"/>
      <c r="I69" s="137"/>
    </row>
    <row r="70" s="82" customFormat="true" ht="12.5" hidden="false" customHeight="false" outlineLevel="0" collapsed="false">
      <c r="A70" s="84" t="s">
        <v>26</v>
      </c>
      <c r="B70" s="83" t="s">
        <v>4485</v>
      </c>
      <c r="C70" s="92" t="s">
        <v>95</v>
      </c>
      <c r="D70" s="41" t="n">
        <v>503</v>
      </c>
      <c r="E70" s="41"/>
      <c r="F70" s="41"/>
      <c r="G70" s="41"/>
      <c r="H70" s="41"/>
      <c r="I70" s="137"/>
    </row>
    <row r="71" s="82" customFormat="true" ht="12.5" hidden="false" customHeight="false" outlineLevel="0" collapsed="false">
      <c r="A71" s="84" t="s">
        <v>28</v>
      </c>
      <c r="B71" s="83" t="s">
        <v>4486</v>
      </c>
      <c r="C71" s="92" t="s">
        <v>95</v>
      </c>
      <c r="D71" s="41" t="n">
        <v>519</v>
      </c>
      <c r="E71" s="41"/>
      <c r="F71" s="41"/>
      <c r="G71" s="41"/>
      <c r="H71" s="41"/>
      <c r="I71" s="137"/>
    </row>
    <row r="72" s="82" customFormat="true" ht="12.5" hidden="false" customHeight="false" outlineLevel="0" collapsed="false">
      <c r="A72" s="84" t="s">
        <v>49</v>
      </c>
      <c r="B72" s="83" t="s">
        <v>4487</v>
      </c>
      <c r="C72" s="92" t="s">
        <v>95</v>
      </c>
      <c r="D72" s="41" t="n">
        <v>560</v>
      </c>
      <c r="E72" s="41"/>
      <c r="F72" s="41"/>
      <c r="G72" s="41"/>
      <c r="H72" s="41"/>
      <c r="I72" s="137"/>
    </row>
    <row r="73" s="82" customFormat="true" ht="12.5" hidden="false" customHeight="false" outlineLevel="0" collapsed="false">
      <c r="A73" s="84" t="s">
        <v>51</v>
      </c>
      <c r="B73" s="83" t="s">
        <v>4488</v>
      </c>
      <c r="C73" s="92" t="s">
        <v>95</v>
      </c>
      <c r="D73" s="41" t="n">
        <v>566</v>
      </c>
      <c r="E73" s="41"/>
      <c r="F73" s="41"/>
      <c r="G73" s="41"/>
      <c r="H73" s="41"/>
      <c r="I73" s="137"/>
    </row>
    <row r="74" s="82" customFormat="true" ht="12.5" hidden="false" customHeight="false" outlineLevel="0" collapsed="false">
      <c r="A74" s="84" t="s">
        <v>53</v>
      </c>
      <c r="B74" s="83" t="s">
        <v>4489</v>
      </c>
      <c r="C74" s="92" t="s">
        <v>95</v>
      </c>
      <c r="D74" s="41" t="n">
        <v>613</v>
      </c>
      <c r="E74" s="41"/>
      <c r="F74" s="41"/>
      <c r="G74" s="41"/>
      <c r="H74" s="41"/>
      <c r="I74" s="137"/>
    </row>
    <row r="75" s="82" customFormat="true" ht="12.5" hidden="false" customHeight="false" outlineLevel="0" collapsed="false">
      <c r="A75" s="84" t="s">
        <v>55</v>
      </c>
      <c r="B75" s="83" t="s">
        <v>4490</v>
      </c>
      <c r="C75" s="92" t="s">
        <v>95</v>
      </c>
      <c r="D75" s="41" t="n">
        <v>715</v>
      </c>
      <c r="E75" s="41"/>
      <c r="F75" s="41"/>
      <c r="G75" s="41"/>
      <c r="H75" s="41"/>
      <c r="I75" s="137"/>
    </row>
    <row r="76" s="82" customFormat="true" ht="12.5" hidden="false" customHeight="false" outlineLevel="0" collapsed="false">
      <c r="A76" s="84" t="s">
        <v>57</v>
      </c>
      <c r="B76" s="83" t="s">
        <v>4491</v>
      </c>
      <c r="C76" s="92" t="s">
        <v>95</v>
      </c>
      <c r="D76" s="41" t="n">
        <v>698</v>
      </c>
      <c r="E76" s="41"/>
      <c r="F76" s="41"/>
      <c r="G76" s="41"/>
      <c r="H76" s="41"/>
      <c r="I76" s="137"/>
    </row>
    <row r="77" s="82" customFormat="true" ht="12.5" hidden="false" customHeight="false" outlineLevel="0" collapsed="false">
      <c r="A77" s="84" t="s">
        <v>59</v>
      </c>
      <c r="B77" s="83" t="s">
        <v>4492</v>
      </c>
      <c r="C77" s="92" t="s">
        <v>95</v>
      </c>
      <c r="D77" s="41" t="n">
        <v>715</v>
      </c>
      <c r="E77" s="41"/>
      <c r="F77" s="41"/>
      <c r="G77" s="41"/>
      <c r="H77" s="41"/>
      <c r="I77" s="137"/>
    </row>
    <row r="78" s="82" customFormat="true" ht="12.5" hidden="false" customHeight="false" outlineLevel="0" collapsed="false">
      <c r="A78" s="84" t="s">
        <v>61</v>
      </c>
      <c r="B78" s="83" t="s">
        <v>4493</v>
      </c>
      <c r="C78" s="92" t="s">
        <v>95</v>
      </c>
      <c r="D78" s="41" t="n">
        <v>739</v>
      </c>
      <c r="E78" s="41"/>
      <c r="F78" s="41"/>
      <c r="G78" s="41"/>
      <c r="H78" s="41"/>
      <c r="I78" s="137"/>
    </row>
    <row r="79" s="82" customFormat="true" ht="12.5" hidden="false" customHeight="false" outlineLevel="0" collapsed="false">
      <c r="A79" s="84" t="s">
        <v>75</v>
      </c>
      <c r="B79" s="83" t="s">
        <v>4494</v>
      </c>
      <c r="C79" s="92" t="s">
        <v>95</v>
      </c>
      <c r="D79" s="41" t="n">
        <v>821</v>
      </c>
      <c r="E79" s="41"/>
      <c r="F79" s="41"/>
      <c r="G79" s="41"/>
      <c r="H79" s="41"/>
      <c r="I79" s="137"/>
    </row>
    <row r="80" s="82" customFormat="true" ht="12.5" hidden="false" customHeight="false" outlineLevel="0" collapsed="false">
      <c r="A80" s="84" t="s">
        <v>117</v>
      </c>
      <c r="B80" s="83" t="s">
        <v>4495</v>
      </c>
      <c r="C80" s="92" t="s">
        <v>95</v>
      </c>
      <c r="D80" s="41" t="n">
        <v>832</v>
      </c>
      <c r="E80" s="41"/>
      <c r="F80" s="41"/>
      <c r="G80" s="41"/>
      <c r="H80" s="41"/>
      <c r="I80" s="137"/>
    </row>
    <row r="81" s="82" customFormat="true" ht="12.5" hidden="false" customHeight="false" outlineLevel="0" collapsed="false">
      <c r="A81" s="84" t="s">
        <v>46</v>
      </c>
      <c r="B81" s="83" t="s">
        <v>4496</v>
      </c>
      <c r="C81" s="92" t="s">
        <v>95</v>
      </c>
      <c r="D81" s="41" t="n">
        <v>843</v>
      </c>
      <c r="E81" s="41"/>
      <c r="F81" s="41"/>
      <c r="G81" s="41"/>
      <c r="H81" s="41"/>
      <c r="I81" s="137"/>
    </row>
    <row r="82" s="82" customFormat="true" ht="12.5" hidden="false" customHeight="false" outlineLevel="0" collapsed="false">
      <c r="A82" s="84" t="s">
        <v>507</v>
      </c>
      <c r="B82" s="83" t="s">
        <v>4497</v>
      </c>
      <c r="C82" s="92" t="s">
        <v>95</v>
      </c>
      <c r="D82" s="41" t="n">
        <v>883</v>
      </c>
      <c r="E82" s="41"/>
      <c r="F82" s="41"/>
      <c r="G82" s="41"/>
      <c r="H82" s="41"/>
    </row>
    <row r="83" s="82" customFormat="true" ht="12.5" hidden="false" customHeight="false" outlineLevel="0" collapsed="false">
      <c r="A83" s="84" t="s">
        <v>1969</v>
      </c>
      <c r="B83" s="83" t="s">
        <v>4498</v>
      </c>
      <c r="C83" s="92" t="s">
        <v>95</v>
      </c>
      <c r="D83" s="41" t="n">
        <v>997</v>
      </c>
      <c r="E83" s="41"/>
      <c r="F83" s="41"/>
      <c r="G83" s="41"/>
      <c r="H83" s="41"/>
    </row>
    <row r="84" s="82" customFormat="true" ht="12.5" hidden="false" customHeight="false" outlineLevel="0" collapsed="false">
      <c r="A84" s="84" t="s">
        <v>1971</v>
      </c>
      <c r="B84" s="83" t="s">
        <v>4499</v>
      </c>
      <c r="C84" s="92" t="s">
        <v>95</v>
      </c>
      <c r="D84" s="41" t="n">
        <v>991</v>
      </c>
      <c r="E84" s="41"/>
      <c r="F84" s="41"/>
      <c r="G84" s="41"/>
      <c r="H84" s="41"/>
    </row>
    <row r="85" s="82" customFormat="true" ht="12.5" hidden="false" customHeight="false" outlineLevel="0" collapsed="false">
      <c r="A85" s="84" t="s">
        <v>1973</v>
      </c>
      <c r="B85" s="83" t="s">
        <v>4500</v>
      </c>
      <c r="C85" s="92" t="s">
        <v>95</v>
      </c>
      <c r="D85" s="41" t="n">
        <v>1090</v>
      </c>
      <c r="E85" s="41"/>
      <c r="F85" s="41"/>
      <c r="G85" s="41"/>
      <c r="H85" s="41"/>
    </row>
    <row r="86" s="82" customFormat="true" ht="12.5" hidden="false" customHeight="false" outlineLevel="0" collapsed="false">
      <c r="A86" s="84" t="s">
        <v>1975</v>
      </c>
      <c r="B86" s="83" t="s">
        <v>4501</v>
      </c>
      <c r="C86" s="92" t="s">
        <v>95</v>
      </c>
      <c r="D86" s="41" t="n">
        <v>1051</v>
      </c>
      <c r="E86" s="41"/>
      <c r="F86" s="41"/>
      <c r="G86" s="41"/>
      <c r="H86" s="41"/>
    </row>
    <row r="87" s="82" customFormat="true" ht="12.5" hidden="false" customHeight="false" outlineLevel="0" collapsed="false">
      <c r="A87" s="84" t="s">
        <v>2061</v>
      </c>
      <c r="B87" s="83" t="s">
        <v>4502</v>
      </c>
      <c r="C87" s="92" t="s">
        <v>95</v>
      </c>
      <c r="D87" s="41" t="n">
        <v>1259</v>
      </c>
      <c r="E87" s="41"/>
      <c r="F87" s="41"/>
      <c r="G87" s="41"/>
      <c r="H87" s="41"/>
    </row>
    <row r="88" s="82" customFormat="true" ht="13" hidden="false" customHeight="false" outlineLevel="0" collapsed="false">
      <c r="A88" s="80"/>
      <c r="B88" s="35"/>
      <c r="C88" s="81"/>
      <c r="D88" s="41" t="n">
        <v>0</v>
      </c>
      <c r="E88" s="41"/>
      <c r="F88" s="85"/>
      <c r="G88" s="85"/>
      <c r="H88" s="85"/>
    </row>
    <row r="89" s="82" customFormat="true" ht="101" hidden="false" customHeight="false" outlineLevel="0" collapsed="false">
      <c r="A89" s="80" t="s">
        <v>4503</v>
      </c>
      <c r="B89" s="83" t="s">
        <v>4504</v>
      </c>
      <c r="C89" s="81"/>
      <c r="D89" s="41" t="n">
        <v>0</v>
      </c>
      <c r="E89" s="41"/>
      <c r="F89" s="85"/>
      <c r="G89" s="85"/>
      <c r="H89" s="85"/>
    </row>
    <row r="90" s="82" customFormat="true" ht="12.5" hidden="false" customHeight="false" outlineLevel="0" collapsed="false">
      <c r="A90" s="84" t="s">
        <v>23</v>
      </c>
      <c r="B90" s="83" t="s">
        <v>4505</v>
      </c>
      <c r="C90" s="92" t="s">
        <v>95</v>
      </c>
      <c r="D90" s="41" t="n">
        <v>868</v>
      </c>
      <c r="E90" s="41"/>
      <c r="F90" s="41"/>
      <c r="G90" s="41"/>
      <c r="H90" s="41"/>
    </row>
    <row r="91" s="82" customFormat="true" ht="12.5" hidden="false" customHeight="false" outlineLevel="0" collapsed="false">
      <c r="A91" s="84" t="s">
        <v>26</v>
      </c>
      <c r="B91" s="83" t="s">
        <v>4506</v>
      </c>
      <c r="C91" s="92" t="s">
        <v>95</v>
      </c>
      <c r="D91" s="41" t="n">
        <v>890</v>
      </c>
      <c r="E91" s="41"/>
      <c r="F91" s="41"/>
      <c r="G91" s="41"/>
      <c r="H91" s="41"/>
    </row>
    <row r="92" s="82" customFormat="true" ht="12.5" hidden="false" customHeight="false" outlineLevel="0" collapsed="false">
      <c r="A92" s="84" t="s">
        <v>28</v>
      </c>
      <c r="B92" s="83" t="s">
        <v>4492</v>
      </c>
      <c r="C92" s="92" t="s">
        <v>95</v>
      </c>
      <c r="D92" s="41" t="n">
        <v>1071</v>
      </c>
      <c r="E92" s="41"/>
      <c r="F92" s="41"/>
      <c r="G92" s="41"/>
      <c r="H92" s="41"/>
    </row>
    <row r="93" s="82" customFormat="true" ht="12.5" hidden="false" customHeight="false" outlineLevel="0" collapsed="false">
      <c r="A93" s="84" t="s">
        <v>49</v>
      </c>
      <c r="B93" s="83" t="s">
        <v>4493</v>
      </c>
      <c r="C93" s="92" t="s">
        <v>95</v>
      </c>
      <c r="D93" s="41" t="n">
        <v>1269</v>
      </c>
      <c r="E93" s="41"/>
      <c r="F93" s="41"/>
      <c r="G93" s="41"/>
      <c r="H93" s="41"/>
    </row>
    <row r="94" s="82" customFormat="true" ht="12.5" hidden="false" customHeight="false" outlineLevel="0" collapsed="false">
      <c r="A94" s="84" t="s">
        <v>51</v>
      </c>
      <c r="B94" s="83" t="s">
        <v>4496</v>
      </c>
      <c r="C94" s="92" t="s">
        <v>95</v>
      </c>
      <c r="D94" s="41" t="n">
        <v>1146</v>
      </c>
      <c r="E94" s="41"/>
      <c r="F94" s="41"/>
      <c r="G94" s="41"/>
      <c r="H94" s="41"/>
    </row>
    <row r="95" s="82" customFormat="true" ht="12.5" hidden="false" customHeight="false" outlineLevel="0" collapsed="false">
      <c r="A95" s="84" t="s">
        <v>53</v>
      </c>
      <c r="B95" s="83" t="s">
        <v>4497</v>
      </c>
      <c r="C95" s="92" t="s">
        <v>95</v>
      </c>
      <c r="D95" s="41" t="n">
        <v>1462</v>
      </c>
      <c r="E95" s="41"/>
      <c r="F95" s="41"/>
      <c r="G95" s="41"/>
      <c r="H95" s="41"/>
    </row>
    <row r="96" s="82" customFormat="true" ht="12.5" hidden="false" customHeight="false" outlineLevel="0" collapsed="false">
      <c r="A96" s="84" t="s">
        <v>55</v>
      </c>
      <c r="B96" s="83" t="s">
        <v>4501</v>
      </c>
      <c r="C96" s="92" t="s">
        <v>95</v>
      </c>
      <c r="D96" s="41" t="n">
        <v>1932</v>
      </c>
      <c r="E96" s="41"/>
      <c r="F96" s="41"/>
      <c r="G96" s="41"/>
      <c r="H96" s="41"/>
    </row>
    <row r="97" s="82" customFormat="true" ht="12.5" hidden="false" customHeight="false" outlineLevel="0" collapsed="false">
      <c r="A97" s="84" t="s">
        <v>57</v>
      </c>
      <c r="B97" s="83" t="s">
        <v>4507</v>
      </c>
      <c r="C97" s="92" t="s">
        <v>95</v>
      </c>
      <c r="D97" s="41" t="n">
        <v>2121</v>
      </c>
      <c r="E97" s="41"/>
      <c r="F97" s="41"/>
      <c r="G97" s="41"/>
      <c r="H97" s="41"/>
    </row>
    <row r="98" s="82" customFormat="true" ht="13" hidden="false" customHeight="false" outlineLevel="0" collapsed="false">
      <c r="A98" s="80"/>
      <c r="B98" s="35"/>
      <c r="C98" s="81"/>
      <c r="D98" s="41" t="n">
        <v>0</v>
      </c>
      <c r="E98" s="41"/>
      <c r="F98" s="41"/>
      <c r="G98" s="85"/>
      <c r="H98" s="85"/>
    </row>
    <row r="99" s="82" customFormat="true" ht="13" hidden="false" customHeight="false" outlineLevel="0" collapsed="false">
      <c r="A99" s="80"/>
      <c r="B99" s="35" t="s">
        <v>4508</v>
      </c>
      <c r="C99" s="81"/>
      <c r="D99" s="41" t="n">
        <v>0</v>
      </c>
      <c r="E99" s="41"/>
      <c r="F99" s="41"/>
      <c r="G99" s="85"/>
      <c r="H99" s="85"/>
    </row>
    <row r="100" s="82" customFormat="true" ht="13" hidden="false" customHeight="false" outlineLevel="0" collapsed="false">
      <c r="A100" s="80"/>
      <c r="B100" s="35"/>
      <c r="C100" s="81"/>
      <c r="D100" s="41" t="n">
        <v>0</v>
      </c>
      <c r="E100" s="41"/>
      <c r="F100" s="41"/>
      <c r="G100" s="85"/>
      <c r="H100" s="85"/>
    </row>
    <row r="101" s="82" customFormat="true" ht="88" hidden="false" customHeight="false" outlineLevel="0" collapsed="false">
      <c r="A101" s="80" t="s">
        <v>4509</v>
      </c>
      <c r="B101" s="83" t="s">
        <v>4510</v>
      </c>
      <c r="C101" s="81"/>
      <c r="D101" s="41" t="n">
        <v>0</v>
      </c>
      <c r="E101" s="41"/>
      <c r="F101" s="41"/>
      <c r="G101" s="85"/>
      <c r="H101" s="85"/>
    </row>
    <row r="102" s="85" customFormat="true" ht="12.5" hidden="false" customHeight="false" outlineLevel="0" collapsed="false">
      <c r="A102" s="84" t="s">
        <v>23</v>
      </c>
      <c r="B102" s="83" t="s">
        <v>4511</v>
      </c>
      <c r="C102" s="92" t="s">
        <v>95</v>
      </c>
      <c r="D102" s="41" t="n">
        <v>391</v>
      </c>
      <c r="E102" s="41"/>
      <c r="F102" s="41"/>
      <c r="G102" s="41"/>
      <c r="H102" s="41"/>
    </row>
    <row r="103" s="85" customFormat="true" ht="12.5" hidden="false" customHeight="false" outlineLevel="0" collapsed="false">
      <c r="A103" s="84" t="s">
        <v>26</v>
      </c>
      <c r="B103" s="83" t="s">
        <v>4512</v>
      </c>
      <c r="C103" s="92" t="s">
        <v>95</v>
      </c>
      <c r="D103" s="41" t="n">
        <v>489</v>
      </c>
      <c r="E103" s="41"/>
      <c r="F103" s="41"/>
      <c r="G103" s="41"/>
      <c r="H103" s="41"/>
    </row>
    <row r="104" s="85" customFormat="true" ht="12.5" hidden="false" customHeight="false" outlineLevel="0" collapsed="false">
      <c r="A104" s="84" t="s">
        <v>28</v>
      </c>
      <c r="B104" s="83" t="s">
        <v>4513</v>
      </c>
      <c r="C104" s="92" t="s">
        <v>95</v>
      </c>
      <c r="D104" s="41" t="n">
        <v>605</v>
      </c>
      <c r="E104" s="41"/>
      <c r="F104" s="41"/>
      <c r="G104" s="41"/>
      <c r="H104" s="41"/>
    </row>
    <row r="105" s="85" customFormat="true" ht="12.5" hidden="false" customHeight="false" outlineLevel="0" collapsed="false">
      <c r="A105" s="84" t="s">
        <v>49</v>
      </c>
      <c r="B105" s="83" t="s">
        <v>4514</v>
      </c>
      <c r="C105" s="92" t="s">
        <v>95</v>
      </c>
      <c r="D105" s="41" t="n">
        <v>675</v>
      </c>
      <c r="E105" s="41"/>
      <c r="F105" s="41"/>
      <c r="G105" s="41"/>
      <c r="H105" s="41"/>
    </row>
    <row r="106" s="85" customFormat="true" ht="12.5" hidden="false" customHeight="false" outlineLevel="0" collapsed="false">
      <c r="A106" s="84"/>
      <c r="B106" s="83"/>
      <c r="C106" s="92"/>
      <c r="D106" s="41" t="n">
        <v>0</v>
      </c>
      <c r="E106" s="41"/>
    </row>
    <row r="107" s="82" customFormat="true" ht="101" hidden="false" customHeight="false" outlineLevel="0" collapsed="false">
      <c r="A107" s="80" t="s">
        <v>4515</v>
      </c>
      <c r="B107" s="83" t="s">
        <v>4516</v>
      </c>
      <c r="C107" s="92"/>
      <c r="D107" s="41" t="n">
        <v>0</v>
      </c>
      <c r="E107" s="41"/>
      <c r="F107" s="85"/>
      <c r="G107" s="85"/>
      <c r="H107" s="85"/>
    </row>
    <row r="108" s="82" customFormat="true" ht="12.5" hidden="false" customHeight="false" outlineLevel="0" collapsed="false">
      <c r="A108" s="84" t="s">
        <v>23</v>
      </c>
      <c r="B108" s="83" t="s">
        <v>4511</v>
      </c>
      <c r="C108" s="92" t="s">
        <v>95</v>
      </c>
      <c r="D108" s="41" t="n">
        <v>549</v>
      </c>
      <c r="E108" s="41"/>
      <c r="F108" s="41"/>
      <c r="G108" s="85"/>
      <c r="H108" s="85"/>
    </row>
    <row r="109" s="82" customFormat="true" ht="12.5" hidden="false" customHeight="false" outlineLevel="0" collapsed="false">
      <c r="A109" s="84" t="s">
        <v>26</v>
      </c>
      <c r="B109" s="83" t="s">
        <v>4512</v>
      </c>
      <c r="C109" s="92" t="s">
        <v>95</v>
      </c>
      <c r="D109" s="41" t="n">
        <v>685</v>
      </c>
      <c r="E109" s="41"/>
      <c r="F109" s="41"/>
      <c r="G109" s="85"/>
      <c r="H109" s="85"/>
    </row>
    <row r="110" s="82" customFormat="true" ht="12.5" hidden="false" customHeight="false" outlineLevel="0" collapsed="false">
      <c r="A110" s="84" t="s">
        <v>28</v>
      </c>
      <c r="B110" s="83" t="s">
        <v>4513</v>
      </c>
      <c r="C110" s="92" t="s">
        <v>95</v>
      </c>
      <c r="D110" s="41" t="n">
        <v>847</v>
      </c>
      <c r="E110" s="41"/>
      <c r="F110" s="41"/>
      <c r="G110" s="85"/>
      <c r="H110" s="85"/>
    </row>
    <row r="111" s="82" customFormat="true" ht="12.5" hidden="false" customHeight="false" outlineLevel="0" collapsed="false">
      <c r="A111" s="84" t="s">
        <v>49</v>
      </c>
      <c r="B111" s="83" t="s">
        <v>4514</v>
      </c>
      <c r="C111" s="92" t="s">
        <v>95</v>
      </c>
      <c r="D111" s="41" t="n">
        <v>941</v>
      </c>
      <c r="E111" s="41"/>
      <c r="F111" s="41"/>
      <c r="G111" s="85"/>
      <c r="H111" s="85"/>
    </row>
    <row r="112" s="82" customFormat="true" ht="12.5" hidden="false" customHeight="false" outlineLevel="0" collapsed="false">
      <c r="A112" s="84"/>
      <c r="B112" s="83"/>
      <c r="C112" s="92"/>
      <c r="D112" s="41" t="n">
        <v>0</v>
      </c>
      <c r="E112" s="41"/>
      <c r="F112" s="85"/>
      <c r="G112" s="85"/>
      <c r="H112" s="85"/>
    </row>
    <row r="113" s="82" customFormat="true" ht="88" hidden="false" customHeight="false" outlineLevel="0" collapsed="false">
      <c r="A113" s="80" t="s">
        <v>4517</v>
      </c>
      <c r="B113" s="83" t="s">
        <v>4518</v>
      </c>
      <c r="C113" s="92"/>
      <c r="D113" s="41" t="n">
        <v>0</v>
      </c>
      <c r="E113" s="41"/>
      <c r="F113" s="85"/>
      <c r="G113" s="85"/>
      <c r="H113" s="85"/>
    </row>
    <row r="114" s="82" customFormat="true" ht="12.5" hidden="false" customHeight="false" outlineLevel="0" collapsed="false">
      <c r="A114" s="84" t="s">
        <v>23</v>
      </c>
      <c r="B114" s="83" t="s">
        <v>4519</v>
      </c>
      <c r="C114" s="92" t="s">
        <v>95</v>
      </c>
      <c r="D114" s="41" t="n">
        <v>886</v>
      </c>
      <c r="E114" s="41"/>
      <c r="F114" s="41"/>
      <c r="G114" s="41"/>
      <c r="H114" s="41"/>
    </row>
    <row r="115" s="82" customFormat="true" ht="12.5" hidden="false" customHeight="false" outlineLevel="0" collapsed="false">
      <c r="A115" s="84" t="s">
        <v>26</v>
      </c>
      <c r="B115" s="83" t="s">
        <v>4520</v>
      </c>
      <c r="C115" s="92" t="s">
        <v>95</v>
      </c>
      <c r="D115" s="41" t="n">
        <v>908</v>
      </c>
      <c r="E115" s="41"/>
      <c r="F115" s="41"/>
      <c r="G115" s="41"/>
      <c r="H115" s="41"/>
    </row>
    <row r="116" s="82" customFormat="true" ht="12.5" hidden="false" customHeight="false" outlineLevel="0" collapsed="false">
      <c r="A116" s="84" t="s">
        <v>28</v>
      </c>
      <c r="B116" s="83" t="s">
        <v>4521</v>
      </c>
      <c r="C116" s="92" t="s">
        <v>95</v>
      </c>
      <c r="D116" s="41" t="n">
        <v>930</v>
      </c>
      <c r="E116" s="41"/>
      <c r="F116" s="41"/>
      <c r="G116" s="41"/>
      <c r="H116" s="41"/>
    </row>
    <row r="117" s="82" customFormat="true" ht="12.5" hidden="false" customHeight="false" outlineLevel="0" collapsed="false">
      <c r="A117" s="84" t="s">
        <v>49</v>
      </c>
      <c r="B117" s="83" t="s">
        <v>4487</v>
      </c>
      <c r="C117" s="92" t="s">
        <v>95</v>
      </c>
      <c r="D117" s="41" t="n">
        <v>1024</v>
      </c>
      <c r="E117" s="41"/>
      <c r="F117" s="41"/>
      <c r="G117" s="41"/>
      <c r="H117" s="41"/>
    </row>
    <row r="118" s="82" customFormat="true" ht="12.5" hidden="false" customHeight="false" outlineLevel="0" collapsed="false">
      <c r="A118" s="84" t="s">
        <v>51</v>
      </c>
      <c r="B118" s="83" t="s">
        <v>4488</v>
      </c>
      <c r="C118" s="92" t="s">
        <v>95</v>
      </c>
      <c r="D118" s="41" t="n">
        <v>1075</v>
      </c>
      <c r="E118" s="41"/>
      <c r="F118" s="41"/>
      <c r="G118" s="41"/>
      <c r="H118" s="41"/>
    </row>
    <row r="119" s="82" customFormat="true" ht="12.5" hidden="false" customHeight="false" outlineLevel="0" collapsed="false">
      <c r="A119" s="84" t="s">
        <v>53</v>
      </c>
      <c r="B119" s="83" t="s">
        <v>4489</v>
      </c>
      <c r="C119" s="92" t="s">
        <v>95</v>
      </c>
      <c r="D119" s="41" t="n">
        <v>1128</v>
      </c>
      <c r="E119" s="41"/>
      <c r="F119" s="41"/>
      <c r="G119" s="41"/>
      <c r="H119" s="41"/>
    </row>
    <row r="120" s="82" customFormat="true" ht="12.5" hidden="false" customHeight="false" outlineLevel="0" collapsed="false">
      <c r="A120" s="84" t="s">
        <v>55</v>
      </c>
      <c r="B120" s="83" t="s">
        <v>4491</v>
      </c>
      <c r="C120" s="92" t="s">
        <v>95</v>
      </c>
      <c r="D120" s="41" t="n">
        <v>1279</v>
      </c>
      <c r="E120" s="41"/>
      <c r="F120" s="41"/>
      <c r="G120" s="41"/>
      <c r="H120" s="41"/>
    </row>
    <row r="121" s="82" customFormat="true" ht="12.5" hidden="false" customHeight="false" outlineLevel="0" collapsed="false">
      <c r="A121" s="84" t="s">
        <v>57</v>
      </c>
      <c r="B121" s="83" t="s">
        <v>4492</v>
      </c>
      <c r="C121" s="92" t="s">
        <v>95</v>
      </c>
      <c r="D121" s="41" t="n">
        <v>1290</v>
      </c>
      <c r="E121" s="41"/>
      <c r="F121" s="41"/>
      <c r="G121" s="41"/>
      <c r="H121" s="41"/>
    </row>
    <row r="122" s="82" customFormat="true" ht="12.5" hidden="false" customHeight="false" outlineLevel="0" collapsed="false">
      <c r="A122" s="84" t="s">
        <v>59</v>
      </c>
      <c r="B122" s="83" t="s">
        <v>4493</v>
      </c>
      <c r="C122" s="92" t="s">
        <v>95</v>
      </c>
      <c r="D122" s="41" t="n">
        <v>1362</v>
      </c>
      <c r="E122" s="41"/>
      <c r="F122" s="41"/>
      <c r="G122" s="41"/>
      <c r="H122" s="41"/>
    </row>
    <row r="123" s="82" customFormat="true" ht="12.5" hidden="false" customHeight="false" outlineLevel="0" collapsed="false">
      <c r="A123" s="84" t="s">
        <v>61</v>
      </c>
      <c r="B123" s="83" t="s">
        <v>4494</v>
      </c>
      <c r="C123" s="92" t="s">
        <v>95</v>
      </c>
      <c r="D123" s="41" t="n">
        <v>1519</v>
      </c>
      <c r="E123" s="41"/>
      <c r="F123" s="41"/>
      <c r="G123" s="41"/>
      <c r="H123" s="41"/>
    </row>
    <row r="124" s="82" customFormat="true" ht="12.5" hidden="false" customHeight="false" outlineLevel="0" collapsed="false">
      <c r="A124" s="84" t="s">
        <v>75</v>
      </c>
      <c r="B124" s="83" t="s">
        <v>4495</v>
      </c>
      <c r="C124" s="92" t="s">
        <v>95</v>
      </c>
      <c r="D124" s="41" t="n">
        <v>1529</v>
      </c>
      <c r="E124" s="41"/>
      <c r="F124" s="41"/>
      <c r="G124" s="41"/>
      <c r="H124" s="41"/>
    </row>
    <row r="125" s="82" customFormat="true" ht="12.5" hidden="false" customHeight="false" outlineLevel="0" collapsed="false">
      <c r="A125" s="84" t="s">
        <v>117</v>
      </c>
      <c r="B125" s="83" t="s">
        <v>4496</v>
      </c>
      <c r="C125" s="92" t="s">
        <v>95</v>
      </c>
      <c r="D125" s="41" t="n">
        <v>1536</v>
      </c>
      <c r="E125" s="41"/>
      <c r="F125" s="41"/>
      <c r="G125" s="41"/>
      <c r="H125" s="41"/>
    </row>
    <row r="126" s="82" customFormat="true" ht="12.5" hidden="false" customHeight="false" outlineLevel="0" collapsed="false">
      <c r="A126" s="84" t="s">
        <v>46</v>
      </c>
      <c r="B126" s="83" t="s">
        <v>4497</v>
      </c>
      <c r="C126" s="92" t="s">
        <v>95</v>
      </c>
      <c r="D126" s="41" t="n">
        <v>1628</v>
      </c>
      <c r="E126" s="41"/>
      <c r="F126" s="41"/>
      <c r="G126" s="41"/>
      <c r="H126" s="41"/>
    </row>
    <row r="127" s="82" customFormat="true" ht="12.5" hidden="false" customHeight="false" outlineLevel="0" collapsed="false">
      <c r="A127" s="84" t="s">
        <v>507</v>
      </c>
      <c r="B127" s="83" t="s">
        <v>4498</v>
      </c>
      <c r="C127" s="92" t="s">
        <v>95</v>
      </c>
      <c r="D127" s="41" t="n">
        <v>1846</v>
      </c>
      <c r="E127" s="41"/>
      <c r="F127" s="41"/>
      <c r="G127" s="41"/>
      <c r="H127" s="41"/>
    </row>
    <row r="128" s="82" customFormat="true" ht="12.5" hidden="false" customHeight="false" outlineLevel="0" collapsed="false">
      <c r="A128" s="84" t="s">
        <v>1969</v>
      </c>
      <c r="B128" s="83" t="s">
        <v>4499</v>
      </c>
      <c r="C128" s="92" t="s">
        <v>95</v>
      </c>
      <c r="D128" s="41" t="n">
        <v>1832</v>
      </c>
      <c r="E128" s="41"/>
      <c r="F128" s="41"/>
      <c r="G128" s="41"/>
      <c r="H128" s="41"/>
    </row>
    <row r="129" s="82" customFormat="true" ht="12.5" hidden="false" customHeight="false" outlineLevel="0" collapsed="false">
      <c r="A129" s="84" t="s">
        <v>1971</v>
      </c>
      <c r="B129" s="83" t="s">
        <v>4500</v>
      </c>
      <c r="C129" s="92" t="s">
        <v>95</v>
      </c>
      <c r="D129" s="41" t="n">
        <v>2022</v>
      </c>
      <c r="E129" s="41"/>
      <c r="F129" s="41"/>
      <c r="G129" s="41"/>
      <c r="H129" s="41"/>
    </row>
    <row r="130" s="82" customFormat="true" ht="12.5" hidden="false" customHeight="false" outlineLevel="0" collapsed="false">
      <c r="A130" s="84" t="s">
        <v>1973</v>
      </c>
      <c r="B130" s="83" t="s">
        <v>4501</v>
      </c>
      <c r="C130" s="92" t="s">
        <v>95</v>
      </c>
      <c r="D130" s="41" t="n">
        <v>1948</v>
      </c>
      <c r="E130" s="41"/>
      <c r="F130" s="41"/>
      <c r="G130" s="41"/>
      <c r="H130" s="41"/>
    </row>
    <row r="131" s="82" customFormat="true" ht="12.5" hidden="false" customHeight="false" outlineLevel="0" collapsed="false">
      <c r="A131" s="84" t="s">
        <v>1975</v>
      </c>
      <c r="B131" s="83" t="s">
        <v>4502</v>
      </c>
      <c r="C131" s="92" t="s">
        <v>95</v>
      </c>
      <c r="D131" s="41" t="n">
        <v>2332</v>
      </c>
      <c r="E131" s="41"/>
      <c r="F131" s="41"/>
      <c r="G131" s="41"/>
      <c r="H131" s="41"/>
    </row>
    <row r="132" s="82" customFormat="true" ht="12.5" hidden="false" customHeight="false" outlineLevel="0" collapsed="false">
      <c r="A132" s="84"/>
      <c r="B132" s="83"/>
      <c r="C132" s="92"/>
      <c r="D132" s="41" t="n">
        <v>0</v>
      </c>
      <c r="E132" s="41"/>
      <c r="F132" s="41"/>
      <c r="G132" s="41"/>
      <c r="H132" s="41"/>
    </row>
    <row r="133" s="82" customFormat="true" ht="101" hidden="false" customHeight="false" outlineLevel="0" collapsed="false">
      <c r="A133" s="80" t="s">
        <v>4522</v>
      </c>
      <c r="B133" s="83" t="s">
        <v>4523</v>
      </c>
      <c r="C133" s="81"/>
      <c r="D133" s="41" t="n">
        <v>0</v>
      </c>
      <c r="E133" s="41"/>
      <c r="F133" s="85"/>
      <c r="G133" s="85"/>
      <c r="H133" s="85"/>
    </row>
    <row r="134" s="82" customFormat="true" ht="12.5" hidden="false" customHeight="false" outlineLevel="0" collapsed="false">
      <c r="A134" s="84" t="s">
        <v>23</v>
      </c>
      <c r="B134" s="83" t="s">
        <v>4521</v>
      </c>
      <c r="C134" s="92" t="s">
        <v>95</v>
      </c>
      <c r="D134" s="41" t="n">
        <v>1546</v>
      </c>
      <c r="E134" s="41"/>
      <c r="F134" s="41"/>
      <c r="G134" s="41"/>
      <c r="H134" s="41"/>
    </row>
    <row r="135" s="82" customFormat="true" ht="12.5" hidden="false" customHeight="false" outlineLevel="0" collapsed="false">
      <c r="A135" s="84" t="s">
        <v>26</v>
      </c>
      <c r="B135" s="83" t="s">
        <v>4489</v>
      </c>
      <c r="C135" s="92" t="s">
        <v>95</v>
      </c>
      <c r="D135" s="41" t="n">
        <v>1672</v>
      </c>
      <c r="E135" s="41"/>
      <c r="F135" s="41"/>
      <c r="G135" s="41"/>
      <c r="H135" s="41"/>
    </row>
    <row r="136" s="82" customFormat="true" ht="12.5" hidden="false" customHeight="false" outlineLevel="0" collapsed="false">
      <c r="A136" s="84" t="s">
        <v>28</v>
      </c>
      <c r="B136" s="83" t="s">
        <v>4492</v>
      </c>
      <c r="C136" s="92" t="s">
        <v>95</v>
      </c>
      <c r="D136" s="41" t="n">
        <v>2012</v>
      </c>
      <c r="E136" s="41"/>
      <c r="F136" s="41"/>
      <c r="G136" s="41"/>
      <c r="H136" s="41"/>
    </row>
    <row r="137" s="82" customFormat="true" ht="12.5" hidden="false" customHeight="false" outlineLevel="0" collapsed="false">
      <c r="A137" s="84" t="s">
        <v>49</v>
      </c>
      <c r="B137" s="83" t="s">
        <v>4493</v>
      </c>
      <c r="C137" s="92" t="s">
        <v>95</v>
      </c>
      <c r="D137" s="41" t="n">
        <v>2380</v>
      </c>
      <c r="E137" s="41"/>
      <c r="F137" s="41"/>
      <c r="G137" s="41"/>
      <c r="H137" s="41"/>
    </row>
    <row r="138" s="82" customFormat="true" ht="12.5" hidden="false" customHeight="false" outlineLevel="0" collapsed="false">
      <c r="A138" s="84" t="s">
        <v>51</v>
      </c>
      <c r="B138" s="83" t="s">
        <v>4496</v>
      </c>
      <c r="C138" s="92" t="s">
        <v>95</v>
      </c>
      <c r="D138" s="41" t="n">
        <v>2132</v>
      </c>
      <c r="E138" s="41"/>
      <c r="F138" s="41"/>
      <c r="G138" s="41"/>
      <c r="H138" s="41"/>
    </row>
    <row r="139" s="82" customFormat="true" ht="12.5" hidden="false" customHeight="false" outlineLevel="0" collapsed="false">
      <c r="A139" s="84" t="s">
        <v>53</v>
      </c>
      <c r="B139" s="83" t="s">
        <v>4497</v>
      </c>
      <c r="C139" s="92" t="s">
        <v>95</v>
      </c>
      <c r="D139" s="41" t="n">
        <v>2738</v>
      </c>
      <c r="E139" s="41"/>
      <c r="F139" s="41"/>
      <c r="G139" s="41"/>
      <c r="H139" s="41"/>
    </row>
    <row r="140" s="82" customFormat="true" ht="12.5" hidden="false" customHeight="false" outlineLevel="0" collapsed="false">
      <c r="A140" s="84" t="s">
        <v>55</v>
      </c>
      <c r="B140" s="83" t="s">
        <v>4501</v>
      </c>
      <c r="C140" s="92" t="s">
        <v>95</v>
      </c>
      <c r="D140" s="41" t="n">
        <v>3636</v>
      </c>
      <c r="E140" s="41"/>
      <c r="F140" s="41"/>
      <c r="G140" s="41"/>
      <c r="H140" s="41"/>
    </row>
    <row r="141" s="82" customFormat="true" ht="12.5" hidden="true" customHeight="false" outlineLevel="0" collapsed="false">
      <c r="A141" s="84" t="s">
        <v>4524</v>
      </c>
      <c r="B141" s="83" t="s">
        <v>4502</v>
      </c>
      <c r="C141" s="92" t="s">
        <v>95</v>
      </c>
      <c r="D141" s="41" t="n">
        <v>0</v>
      </c>
      <c r="E141" s="41"/>
      <c r="F141" s="41"/>
      <c r="G141" s="41"/>
      <c r="H141" s="41"/>
    </row>
    <row r="142" s="82" customFormat="true" ht="13" hidden="true" customHeight="false" outlineLevel="0" collapsed="false">
      <c r="A142" s="80"/>
      <c r="B142" s="35"/>
      <c r="C142" s="81"/>
      <c r="D142" s="41" t="n">
        <v>0</v>
      </c>
      <c r="E142" s="41"/>
      <c r="F142" s="41"/>
      <c r="G142" s="41"/>
      <c r="H142" s="41"/>
    </row>
    <row r="143" s="82" customFormat="true" ht="13" hidden="true" customHeight="false" outlineLevel="0" collapsed="false">
      <c r="A143" s="80"/>
      <c r="B143" s="35"/>
      <c r="C143" s="81"/>
      <c r="D143" s="41" t="n">
        <v>0</v>
      </c>
      <c r="E143" s="41"/>
      <c r="F143" s="41"/>
      <c r="G143" s="41"/>
      <c r="H143" s="41"/>
    </row>
    <row r="144" s="82" customFormat="true" ht="13" hidden="true" customHeight="false" outlineLevel="0" collapsed="false">
      <c r="A144" s="80"/>
      <c r="B144" s="35"/>
      <c r="C144" s="81"/>
      <c r="D144" s="41" t="n">
        <v>0</v>
      </c>
      <c r="E144" s="41"/>
      <c r="F144" s="41"/>
      <c r="G144" s="41"/>
      <c r="H144" s="41"/>
    </row>
    <row r="145" s="82" customFormat="true" ht="13" hidden="true" customHeight="false" outlineLevel="0" collapsed="false">
      <c r="A145" s="80"/>
      <c r="B145" s="168" t="s">
        <v>4525</v>
      </c>
      <c r="C145" s="169"/>
      <c r="D145" s="41" t="n">
        <v>0</v>
      </c>
      <c r="E145" s="41"/>
      <c r="F145" s="41"/>
      <c r="G145" s="41"/>
      <c r="H145" s="41"/>
    </row>
    <row r="146" s="82" customFormat="true" ht="13" hidden="true" customHeight="false" outlineLevel="0" collapsed="false">
      <c r="A146" s="80"/>
      <c r="B146" s="35"/>
      <c r="C146" s="81"/>
      <c r="D146" s="41" t="n">
        <v>0</v>
      </c>
      <c r="E146" s="41"/>
      <c r="F146" s="41"/>
      <c r="G146" s="41"/>
      <c r="H146" s="41"/>
    </row>
    <row r="147" s="82" customFormat="true" ht="87.5" hidden="true" customHeight="false" outlineLevel="0" collapsed="false">
      <c r="A147" s="80" t="s">
        <v>4526</v>
      </c>
      <c r="B147" s="83" t="s">
        <v>4527</v>
      </c>
      <c r="C147" s="81"/>
      <c r="D147" s="41" t="n">
        <v>0</v>
      </c>
      <c r="E147" s="41"/>
      <c r="F147" s="41"/>
      <c r="G147" s="41"/>
      <c r="H147" s="41"/>
    </row>
    <row r="148" s="82" customFormat="true" ht="25" hidden="true" customHeight="false" outlineLevel="0" collapsed="false">
      <c r="A148" s="84" t="s">
        <v>23</v>
      </c>
      <c r="B148" s="83" t="s">
        <v>4528</v>
      </c>
      <c r="C148" s="81" t="s">
        <v>95</v>
      </c>
      <c r="D148" s="41" t="n">
        <v>0</v>
      </c>
      <c r="E148" s="41"/>
      <c r="F148" s="41"/>
      <c r="G148" s="41"/>
      <c r="H148" s="41"/>
    </row>
    <row r="149" s="82" customFormat="true" ht="25" hidden="true" customHeight="false" outlineLevel="0" collapsed="false">
      <c r="A149" s="84" t="s">
        <v>26</v>
      </c>
      <c r="B149" s="83" t="s">
        <v>4529</v>
      </c>
      <c r="C149" s="81" t="s">
        <v>95</v>
      </c>
      <c r="D149" s="41" t="n">
        <v>0</v>
      </c>
      <c r="E149" s="41"/>
      <c r="F149" s="41"/>
      <c r="G149" s="41"/>
      <c r="H149" s="41"/>
    </row>
    <row r="150" s="82" customFormat="true" ht="25" hidden="true" customHeight="false" outlineLevel="0" collapsed="false">
      <c r="A150" s="84" t="s">
        <v>28</v>
      </c>
      <c r="B150" s="83" t="s">
        <v>4530</v>
      </c>
      <c r="C150" s="81" t="s">
        <v>95</v>
      </c>
      <c r="D150" s="41" t="n">
        <v>0</v>
      </c>
      <c r="E150" s="41"/>
      <c r="F150" s="41"/>
      <c r="G150" s="41"/>
      <c r="H150" s="41"/>
    </row>
    <row r="151" s="82" customFormat="true" ht="25" hidden="true" customHeight="false" outlineLevel="0" collapsed="false">
      <c r="A151" s="84" t="s">
        <v>49</v>
      </c>
      <c r="B151" s="83" t="s">
        <v>4531</v>
      </c>
      <c r="C151" s="81" t="s">
        <v>95</v>
      </c>
      <c r="D151" s="41" t="n">
        <v>0</v>
      </c>
      <c r="E151" s="41"/>
      <c r="F151" s="41"/>
      <c r="G151" s="41"/>
      <c r="H151" s="41"/>
    </row>
    <row r="152" s="82" customFormat="true" ht="25" hidden="true" customHeight="false" outlineLevel="0" collapsed="false">
      <c r="A152" s="84" t="s">
        <v>51</v>
      </c>
      <c r="B152" s="83" t="s">
        <v>4532</v>
      </c>
      <c r="C152" s="81" t="s">
        <v>95</v>
      </c>
      <c r="D152" s="41" t="n">
        <v>0</v>
      </c>
      <c r="E152" s="41"/>
      <c r="F152" s="41"/>
      <c r="G152" s="41"/>
      <c r="H152" s="41"/>
    </row>
    <row r="153" s="82" customFormat="true" ht="25" hidden="true" customHeight="false" outlineLevel="0" collapsed="false">
      <c r="A153" s="84" t="s">
        <v>53</v>
      </c>
      <c r="B153" s="83" t="s">
        <v>4533</v>
      </c>
      <c r="C153" s="81" t="s">
        <v>95</v>
      </c>
      <c r="D153" s="41" t="n">
        <v>0</v>
      </c>
      <c r="E153" s="41"/>
      <c r="F153" s="41"/>
      <c r="G153" s="41"/>
      <c r="H153" s="41"/>
    </row>
    <row r="154" s="82" customFormat="true" ht="12.5" hidden="false" customHeight="false" outlineLevel="0" collapsed="false">
      <c r="A154" s="84" t="s">
        <v>57</v>
      </c>
      <c r="B154" s="83" t="s">
        <v>4502</v>
      </c>
      <c r="C154" s="92" t="s">
        <v>95</v>
      </c>
      <c r="D154" s="41" t="n">
        <v>3986</v>
      </c>
      <c r="E154" s="41"/>
      <c r="F154" s="41"/>
      <c r="G154" s="41"/>
      <c r="H154" s="41"/>
    </row>
    <row r="155" s="82" customFormat="true" ht="12.5" hidden="false" customHeight="false" outlineLevel="0" collapsed="false">
      <c r="A155" s="84"/>
      <c r="B155" s="83"/>
      <c r="C155" s="81"/>
      <c r="D155" s="41" t="n">
        <v>0</v>
      </c>
      <c r="E155" s="41"/>
      <c r="F155" s="85"/>
      <c r="G155" s="85"/>
      <c r="H155" s="85"/>
    </row>
    <row r="156" s="82" customFormat="true" ht="13" hidden="false" customHeight="false" outlineLevel="0" collapsed="false">
      <c r="A156" s="84"/>
      <c r="B156" s="35" t="s">
        <v>4525</v>
      </c>
      <c r="C156" s="81"/>
      <c r="D156" s="41" t="n">
        <v>0</v>
      </c>
      <c r="E156" s="41"/>
      <c r="F156" s="85"/>
      <c r="G156" s="85"/>
      <c r="H156" s="85"/>
    </row>
    <row r="157" s="82" customFormat="true" ht="13" hidden="false" customHeight="false" outlineLevel="0" collapsed="false">
      <c r="A157" s="84"/>
      <c r="B157" s="35"/>
      <c r="C157" s="81"/>
      <c r="D157" s="41" t="n">
        <v>0</v>
      </c>
      <c r="E157" s="41"/>
      <c r="F157" s="85"/>
      <c r="G157" s="85"/>
      <c r="H157" s="85"/>
    </row>
    <row r="158" s="82" customFormat="true" ht="25" hidden="false" customHeight="false" outlineLevel="0" collapsed="false">
      <c r="A158" s="80" t="s">
        <v>4534</v>
      </c>
      <c r="B158" s="83" t="s">
        <v>4535</v>
      </c>
      <c r="C158" s="81"/>
      <c r="D158" s="41" t="n">
        <v>0</v>
      </c>
      <c r="E158" s="41"/>
      <c r="F158" s="85"/>
      <c r="G158" s="85"/>
      <c r="H158" s="85"/>
    </row>
    <row r="159" s="82" customFormat="true" ht="12.5" hidden="false" customHeight="false" outlineLevel="0" collapsed="false">
      <c r="A159" s="84" t="s">
        <v>23</v>
      </c>
      <c r="B159" s="83" t="s">
        <v>4485</v>
      </c>
      <c r="C159" s="92" t="s">
        <v>95</v>
      </c>
      <c r="D159" s="41" t="n">
        <v>287</v>
      </c>
      <c r="E159" s="41"/>
      <c r="F159" s="85"/>
      <c r="G159" s="41"/>
      <c r="H159" s="41"/>
    </row>
    <row r="160" s="82" customFormat="true" ht="12.5" hidden="false" customHeight="false" outlineLevel="0" collapsed="false">
      <c r="A160" s="84" t="s">
        <v>26</v>
      </c>
      <c r="B160" s="83" t="s">
        <v>4486</v>
      </c>
      <c r="C160" s="92" t="s">
        <v>95</v>
      </c>
      <c r="D160" s="41" t="n">
        <v>373</v>
      </c>
      <c r="E160" s="41"/>
      <c r="F160" s="85"/>
      <c r="G160" s="41"/>
      <c r="H160" s="41"/>
    </row>
    <row r="161" s="82" customFormat="true" ht="12.5" hidden="false" customHeight="false" outlineLevel="0" collapsed="false">
      <c r="A161" s="84" t="s">
        <v>28</v>
      </c>
      <c r="B161" s="83" t="s">
        <v>4488</v>
      </c>
      <c r="C161" s="92" t="s">
        <v>95</v>
      </c>
      <c r="D161" s="41" t="n">
        <v>374</v>
      </c>
      <c r="E161" s="41"/>
      <c r="F161" s="85"/>
      <c r="G161" s="41"/>
      <c r="H161" s="41"/>
    </row>
    <row r="162" s="82" customFormat="true" ht="12.5" hidden="false" customHeight="false" outlineLevel="0" collapsed="false">
      <c r="A162" s="84" t="s">
        <v>49</v>
      </c>
      <c r="B162" s="83" t="s">
        <v>4489</v>
      </c>
      <c r="C162" s="92" t="s">
        <v>95</v>
      </c>
      <c r="D162" s="41" t="n">
        <v>483</v>
      </c>
      <c r="E162" s="41"/>
      <c r="F162" s="85"/>
      <c r="G162" s="41"/>
      <c r="H162" s="41"/>
    </row>
    <row r="163" s="82" customFormat="true" ht="12.5" hidden="false" customHeight="false" outlineLevel="0" collapsed="false">
      <c r="A163" s="84" t="s">
        <v>51</v>
      </c>
      <c r="B163" s="83" t="s">
        <v>4490</v>
      </c>
      <c r="C163" s="92" t="s">
        <v>95</v>
      </c>
      <c r="D163" s="41" t="n">
        <v>584</v>
      </c>
      <c r="E163" s="41"/>
      <c r="F163" s="85"/>
      <c r="G163" s="41"/>
      <c r="H163" s="41"/>
    </row>
    <row r="164" s="82" customFormat="true" ht="12.5" hidden="false" customHeight="false" outlineLevel="0" collapsed="false">
      <c r="A164" s="84" t="s">
        <v>53</v>
      </c>
      <c r="B164" s="83" t="s">
        <v>4492</v>
      </c>
      <c r="C164" s="92" t="s">
        <v>95</v>
      </c>
      <c r="D164" s="41" t="n">
        <v>491</v>
      </c>
      <c r="E164" s="41"/>
      <c r="F164" s="85"/>
      <c r="G164" s="41"/>
      <c r="H164" s="41"/>
    </row>
    <row r="165" s="82" customFormat="true" ht="12.5" hidden="false" customHeight="false" outlineLevel="0" collapsed="false">
      <c r="A165" s="84" t="s">
        <v>55</v>
      </c>
      <c r="B165" s="83" t="s">
        <v>4493</v>
      </c>
      <c r="C165" s="92" t="s">
        <v>95</v>
      </c>
      <c r="D165" s="41" t="n">
        <v>600</v>
      </c>
      <c r="E165" s="41"/>
      <c r="F165" s="85"/>
      <c r="G165" s="41"/>
      <c r="H165" s="41"/>
    </row>
    <row r="166" s="82" customFormat="true" ht="12.5" hidden="false" customHeight="false" outlineLevel="0" collapsed="false">
      <c r="A166" s="84" t="s">
        <v>57</v>
      </c>
      <c r="B166" s="83" t="s">
        <v>4494</v>
      </c>
      <c r="C166" s="92" t="s">
        <v>95</v>
      </c>
      <c r="D166" s="41" t="n">
        <v>684</v>
      </c>
      <c r="E166" s="41"/>
      <c r="F166" s="85"/>
      <c r="G166" s="41"/>
      <c r="H166" s="41"/>
    </row>
    <row r="167" s="82" customFormat="true" ht="12.5" hidden="false" customHeight="false" outlineLevel="0" collapsed="false">
      <c r="A167" s="84" t="s">
        <v>59</v>
      </c>
      <c r="B167" s="83" t="s">
        <v>4496</v>
      </c>
      <c r="C167" s="92" t="s">
        <v>95</v>
      </c>
      <c r="D167" s="41" t="n">
        <v>610</v>
      </c>
      <c r="E167" s="41"/>
      <c r="F167" s="85"/>
      <c r="G167" s="41"/>
      <c r="H167" s="41"/>
    </row>
    <row r="168" s="82" customFormat="true" ht="12.5" hidden="false" customHeight="false" outlineLevel="0" collapsed="false">
      <c r="A168" s="84" t="s">
        <v>61</v>
      </c>
      <c r="B168" s="83" t="s">
        <v>4497</v>
      </c>
      <c r="C168" s="92" t="s">
        <v>95</v>
      </c>
      <c r="D168" s="41" t="n">
        <v>747</v>
      </c>
      <c r="E168" s="41"/>
      <c r="F168" s="85"/>
      <c r="G168" s="41"/>
      <c r="H168" s="41"/>
    </row>
    <row r="169" s="82" customFormat="true" ht="12.5" hidden="false" customHeight="false" outlineLevel="0" collapsed="false">
      <c r="A169" s="84" t="s">
        <v>75</v>
      </c>
      <c r="B169" s="83" t="s">
        <v>4498</v>
      </c>
      <c r="C169" s="92" t="s">
        <v>95</v>
      </c>
      <c r="D169" s="41" t="n">
        <v>876</v>
      </c>
      <c r="E169" s="41"/>
      <c r="F169" s="85"/>
      <c r="G169" s="41"/>
      <c r="H169" s="41"/>
    </row>
    <row r="170" s="82" customFormat="true" ht="12.5" hidden="false" customHeight="false" outlineLevel="0" collapsed="false">
      <c r="A170" s="84" t="s">
        <v>117</v>
      </c>
      <c r="B170" s="83" t="s">
        <v>4500</v>
      </c>
      <c r="C170" s="92" t="s">
        <v>95</v>
      </c>
      <c r="D170" s="41" t="n">
        <v>865</v>
      </c>
      <c r="E170" s="41"/>
      <c r="F170" s="85"/>
      <c r="G170" s="41"/>
      <c r="H170" s="41"/>
    </row>
    <row r="171" s="82" customFormat="true" ht="12.5" hidden="false" customHeight="false" outlineLevel="0" collapsed="false">
      <c r="A171" s="84" t="s">
        <v>46</v>
      </c>
      <c r="B171" s="83" t="s">
        <v>4501</v>
      </c>
      <c r="C171" s="92" t="s">
        <v>95</v>
      </c>
      <c r="D171" s="41" t="n">
        <v>931</v>
      </c>
      <c r="E171" s="41"/>
      <c r="F171" s="85"/>
      <c r="G171" s="41"/>
      <c r="H171" s="41"/>
    </row>
    <row r="172" s="82" customFormat="true" ht="12.5" hidden="false" customHeight="false" outlineLevel="0" collapsed="false">
      <c r="A172" s="84" t="s">
        <v>507</v>
      </c>
      <c r="B172" s="83" t="s">
        <v>4502</v>
      </c>
      <c r="C172" s="92" t="s">
        <v>95</v>
      </c>
      <c r="D172" s="41" t="n">
        <v>1148</v>
      </c>
      <c r="E172" s="41"/>
      <c r="F172" s="85"/>
      <c r="G172" s="41"/>
      <c r="H172" s="41"/>
    </row>
    <row r="173" s="82" customFormat="true" ht="12.5" hidden="false" customHeight="false" outlineLevel="0" collapsed="false">
      <c r="A173" s="84"/>
      <c r="B173" s="83"/>
      <c r="C173" s="92"/>
      <c r="D173" s="41" t="n">
        <v>0</v>
      </c>
      <c r="E173" s="41"/>
      <c r="F173" s="85"/>
    </row>
    <row r="174" s="82" customFormat="true" ht="12.5" hidden="false" customHeight="false" outlineLevel="0" collapsed="false">
      <c r="A174" s="80" t="s">
        <v>4536</v>
      </c>
      <c r="B174" s="83" t="s">
        <v>4537</v>
      </c>
      <c r="C174" s="81"/>
      <c r="D174" s="41" t="n">
        <v>0</v>
      </c>
      <c r="E174" s="41"/>
      <c r="F174" s="85"/>
    </row>
    <row r="175" s="82" customFormat="true" ht="12.5" hidden="false" customHeight="false" outlineLevel="0" collapsed="false">
      <c r="A175" s="84" t="s">
        <v>23</v>
      </c>
      <c r="B175" s="83" t="s">
        <v>4538</v>
      </c>
      <c r="C175" s="92" t="s">
        <v>95</v>
      </c>
      <c r="D175" s="41" t="n">
        <v>196</v>
      </c>
      <c r="E175" s="41"/>
      <c r="F175" s="85"/>
    </row>
    <row r="176" s="82" customFormat="true" ht="12.5" hidden="false" customHeight="false" outlineLevel="0" collapsed="false">
      <c r="A176" s="84" t="s">
        <v>26</v>
      </c>
      <c r="B176" s="83" t="s">
        <v>4539</v>
      </c>
      <c r="C176" s="92" t="s">
        <v>95</v>
      </c>
      <c r="D176" s="41" t="n">
        <v>164</v>
      </c>
      <c r="E176" s="41"/>
      <c r="F176" s="85"/>
    </row>
    <row r="177" s="82" customFormat="true" ht="13" hidden="false" customHeight="false" outlineLevel="0" collapsed="false">
      <c r="A177" s="84"/>
      <c r="B177" s="35"/>
      <c r="C177" s="81"/>
      <c r="D177" s="41" t="n">
        <v>0</v>
      </c>
      <c r="E177" s="41"/>
      <c r="F177" s="85"/>
    </row>
    <row r="178" s="82" customFormat="true" ht="13" hidden="false" customHeight="false" outlineLevel="0" collapsed="false">
      <c r="A178" s="84"/>
      <c r="B178" s="35"/>
      <c r="C178" s="81"/>
      <c r="D178" s="41" t="n">
        <v>0</v>
      </c>
      <c r="E178" s="41"/>
      <c r="F178" s="85"/>
    </row>
    <row r="179" s="82" customFormat="true" ht="13" hidden="false" customHeight="false" outlineLevel="0" collapsed="false">
      <c r="A179" s="80" t="s">
        <v>4540</v>
      </c>
      <c r="B179" s="35" t="s">
        <v>4541</v>
      </c>
      <c r="C179" s="81"/>
      <c r="D179" s="41" t="n">
        <v>0</v>
      </c>
      <c r="E179" s="41"/>
      <c r="F179" s="85"/>
    </row>
    <row r="180" s="82" customFormat="true" ht="12.5" hidden="false" customHeight="false" outlineLevel="0" collapsed="false">
      <c r="A180" s="84"/>
      <c r="B180" s="83"/>
      <c r="C180" s="81"/>
      <c r="D180" s="41" t="n">
        <v>0</v>
      </c>
      <c r="E180" s="41"/>
      <c r="F180" s="85"/>
    </row>
    <row r="181" s="82" customFormat="true" ht="13" hidden="false" customHeight="false" outlineLevel="0" collapsed="false">
      <c r="A181" s="80"/>
      <c r="B181" s="35" t="s">
        <v>4542</v>
      </c>
      <c r="C181" s="81"/>
      <c r="D181" s="41" t="n">
        <v>0</v>
      </c>
      <c r="E181" s="41"/>
      <c r="F181" s="85"/>
    </row>
    <row r="182" s="82" customFormat="true" ht="13" hidden="false" customHeight="false" outlineLevel="0" collapsed="false">
      <c r="A182" s="80"/>
      <c r="B182" s="35"/>
      <c r="C182" s="81"/>
      <c r="D182" s="41" t="n">
        <v>0</v>
      </c>
      <c r="E182" s="41"/>
      <c r="F182" s="85"/>
    </row>
    <row r="183" s="82" customFormat="true" ht="75" hidden="false" customHeight="false" outlineLevel="0" collapsed="false">
      <c r="A183" s="80" t="s">
        <v>4543</v>
      </c>
      <c r="B183" s="83" t="s">
        <v>4544</v>
      </c>
      <c r="C183" s="81"/>
      <c r="D183" s="41" t="n">
        <v>0</v>
      </c>
      <c r="E183" s="41"/>
      <c r="F183" s="85"/>
    </row>
    <row r="184" s="82" customFormat="true" ht="12.5" hidden="false" customHeight="false" outlineLevel="0" collapsed="false">
      <c r="A184" s="84" t="s">
        <v>23</v>
      </c>
      <c r="B184" s="83" t="s">
        <v>4545</v>
      </c>
      <c r="C184" s="81" t="s">
        <v>95</v>
      </c>
      <c r="D184" s="41" t="n">
        <v>1095</v>
      </c>
      <c r="E184" s="41"/>
      <c r="F184" s="41"/>
    </row>
    <row r="185" s="82" customFormat="true" ht="12.5" hidden="false" customHeight="false" outlineLevel="0" collapsed="false">
      <c r="A185" s="84" t="s">
        <v>26</v>
      </c>
      <c r="B185" s="83" t="s">
        <v>4546</v>
      </c>
      <c r="C185" s="81" t="s">
        <v>95</v>
      </c>
      <c r="D185" s="41" t="n">
        <v>1107</v>
      </c>
      <c r="E185" s="41"/>
      <c r="F185" s="41"/>
    </row>
    <row r="186" s="82" customFormat="true" ht="12.5" hidden="false" customHeight="false" outlineLevel="0" collapsed="false">
      <c r="A186" s="84" t="s">
        <v>28</v>
      </c>
      <c r="B186" s="83" t="s">
        <v>4547</v>
      </c>
      <c r="C186" s="81" t="s">
        <v>95</v>
      </c>
      <c r="D186" s="41" t="n">
        <v>1584</v>
      </c>
      <c r="E186" s="41"/>
      <c r="F186" s="41"/>
    </row>
    <row r="187" s="82" customFormat="true" ht="12.5" hidden="false" customHeight="false" outlineLevel="0" collapsed="false">
      <c r="A187" s="84" t="s">
        <v>49</v>
      </c>
      <c r="B187" s="83" t="s">
        <v>4548</v>
      </c>
      <c r="C187" s="81" t="s">
        <v>95</v>
      </c>
      <c r="D187" s="41" t="n">
        <v>1598</v>
      </c>
      <c r="E187" s="41"/>
      <c r="F187" s="41"/>
    </row>
    <row r="188" s="82" customFormat="true" ht="12.5" hidden="false" customHeight="false" outlineLevel="0" collapsed="false">
      <c r="A188" s="84" t="s">
        <v>51</v>
      </c>
      <c r="B188" s="83" t="s">
        <v>4549</v>
      </c>
      <c r="C188" s="81" t="s">
        <v>95</v>
      </c>
      <c r="D188" s="41" t="n">
        <v>1776</v>
      </c>
      <c r="E188" s="41"/>
      <c r="F188" s="41"/>
    </row>
    <row r="189" s="82" customFormat="true" ht="12.5" hidden="false" customHeight="false" outlineLevel="0" collapsed="false">
      <c r="A189" s="84" t="s">
        <v>53</v>
      </c>
      <c r="B189" s="83" t="s">
        <v>4550</v>
      </c>
      <c r="C189" s="81" t="s">
        <v>95</v>
      </c>
      <c r="D189" s="41" t="n">
        <v>2010</v>
      </c>
      <c r="E189" s="41"/>
      <c r="F189" s="41"/>
    </row>
    <row r="190" s="82" customFormat="true" ht="12.5" hidden="false" customHeight="false" outlineLevel="0" collapsed="false">
      <c r="A190" s="84"/>
      <c r="B190" s="83"/>
      <c r="C190" s="81"/>
      <c r="D190" s="41" t="n">
        <v>0</v>
      </c>
      <c r="E190" s="41"/>
      <c r="F190" s="41"/>
    </row>
    <row r="191" s="82" customFormat="true" ht="75" hidden="false" customHeight="false" outlineLevel="0" collapsed="false">
      <c r="A191" s="80" t="s">
        <v>4551</v>
      </c>
      <c r="B191" s="83" t="s">
        <v>4552</v>
      </c>
      <c r="C191" s="81"/>
      <c r="D191" s="41" t="n">
        <v>0</v>
      </c>
      <c r="E191" s="41"/>
      <c r="F191" s="41"/>
    </row>
    <row r="192" s="82" customFormat="true" ht="12.5" hidden="false" customHeight="false" outlineLevel="0" collapsed="false">
      <c r="A192" s="84" t="s">
        <v>23</v>
      </c>
      <c r="B192" s="83" t="s">
        <v>4553</v>
      </c>
      <c r="C192" s="81" t="s">
        <v>95</v>
      </c>
      <c r="D192" s="41" t="n">
        <v>1268</v>
      </c>
      <c r="E192" s="41"/>
      <c r="F192" s="41"/>
    </row>
    <row r="193" s="82" customFormat="true" ht="12.5" hidden="false" customHeight="false" outlineLevel="0" collapsed="false">
      <c r="A193" s="84" t="s">
        <v>26</v>
      </c>
      <c r="B193" s="83" t="s">
        <v>4554</v>
      </c>
      <c r="C193" s="81" t="s">
        <v>95</v>
      </c>
      <c r="D193" s="41" t="n">
        <v>1300</v>
      </c>
      <c r="E193" s="41"/>
      <c r="F193" s="41"/>
    </row>
    <row r="194" s="82" customFormat="true" ht="12.5" hidden="false" customHeight="false" outlineLevel="0" collapsed="false">
      <c r="A194" s="84" t="s">
        <v>28</v>
      </c>
      <c r="B194" s="83" t="s">
        <v>4555</v>
      </c>
      <c r="C194" s="81" t="s">
        <v>95</v>
      </c>
      <c r="D194" s="41" t="n">
        <v>1706</v>
      </c>
      <c r="E194" s="41"/>
      <c r="F194" s="41"/>
    </row>
    <row r="195" s="82" customFormat="true" ht="12.5" hidden="false" customHeight="false" outlineLevel="0" collapsed="false">
      <c r="A195" s="84" t="s">
        <v>49</v>
      </c>
      <c r="B195" s="83" t="s">
        <v>4556</v>
      </c>
      <c r="C195" s="81" t="s">
        <v>95</v>
      </c>
      <c r="D195" s="41" t="n">
        <v>1810</v>
      </c>
      <c r="E195" s="41"/>
      <c r="F195" s="41"/>
    </row>
    <row r="196" s="82" customFormat="true" ht="12.5" hidden="false" customHeight="false" outlineLevel="0" collapsed="false">
      <c r="A196" s="84" t="s">
        <v>51</v>
      </c>
      <c r="B196" s="83" t="s">
        <v>4557</v>
      </c>
      <c r="C196" s="81" t="s">
        <v>95</v>
      </c>
      <c r="D196" s="41" t="n">
        <v>2146</v>
      </c>
      <c r="E196" s="41"/>
      <c r="F196" s="41"/>
    </row>
    <row r="197" s="82" customFormat="true" ht="12.5" hidden="false" customHeight="false" outlineLevel="0" collapsed="false">
      <c r="A197" s="84" t="s">
        <v>53</v>
      </c>
      <c r="B197" s="83" t="s">
        <v>4558</v>
      </c>
      <c r="C197" s="81" t="s">
        <v>95</v>
      </c>
      <c r="D197" s="41" t="n">
        <v>2444</v>
      </c>
      <c r="E197" s="41"/>
      <c r="F197" s="41"/>
    </row>
    <row r="198" s="82" customFormat="true" ht="12.5" hidden="false" customHeight="false" outlineLevel="0" collapsed="false">
      <c r="A198" s="84"/>
      <c r="B198" s="83"/>
      <c r="C198" s="81"/>
      <c r="D198" s="41" t="n">
        <v>0</v>
      </c>
      <c r="E198" s="41"/>
      <c r="F198" s="41"/>
    </row>
    <row r="199" s="82" customFormat="true" ht="75" hidden="false" customHeight="false" outlineLevel="0" collapsed="false">
      <c r="A199" s="80" t="s">
        <v>4559</v>
      </c>
      <c r="B199" s="83" t="s">
        <v>4560</v>
      </c>
      <c r="C199" s="81"/>
      <c r="D199" s="41" t="n">
        <v>0</v>
      </c>
      <c r="E199" s="41"/>
      <c r="F199" s="41"/>
    </row>
    <row r="200" s="82" customFormat="true" ht="12.5" hidden="false" customHeight="false" outlineLevel="0" collapsed="false">
      <c r="A200" s="84" t="s">
        <v>23</v>
      </c>
      <c r="B200" s="83" t="s">
        <v>4561</v>
      </c>
      <c r="C200" s="81" t="s">
        <v>95</v>
      </c>
      <c r="D200" s="41" t="n">
        <v>1245</v>
      </c>
      <c r="E200" s="41"/>
      <c r="F200" s="41"/>
    </row>
    <row r="201" s="82" customFormat="true" ht="12.5" hidden="false" customHeight="false" outlineLevel="0" collapsed="false">
      <c r="A201" s="84" t="s">
        <v>26</v>
      </c>
      <c r="B201" s="83" t="s">
        <v>4562</v>
      </c>
      <c r="C201" s="81" t="s">
        <v>95</v>
      </c>
      <c r="D201" s="41" t="n">
        <v>1369</v>
      </c>
      <c r="E201" s="41"/>
      <c r="F201" s="41"/>
    </row>
    <row r="202" s="82" customFormat="true" ht="12.5" hidden="false" customHeight="false" outlineLevel="0" collapsed="false">
      <c r="A202" s="84" t="s">
        <v>28</v>
      </c>
      <c r="B202" s="83" t="s">
        <v>4563</v>
      </c>
      <c r="C202" s="81" t="s">
        <v>95</v>
      </c>
      <c r="D202" s="41" t="n">
        <v>2426</v>
      </c>
      <c r="E202" s="41"/>
      <c r="F202" s="41"/>
    </row>
    <row r="203" s="82" customFormat="true" ht="12.5" hidden="false" customHeight="false" outlineLevel="0" collapsed="false">
      <c r="A203" s="84" t="s">
        <v>49</v>
      </c>
      <c r="B203" s="83" t="s">
        <v>4564</v>
      </c>
      <c r="C203" s="81" t="s">
        <v>95</v>
      </c>
      <c r="D203" s="41" t="n">
        <v>2124</v>
      </c>
      <c r="E203" s="41"/>
      <c r="F203" s="41"/>
    </row>
    <row r="204" s="82" customFormat="true" ht="12.5" hidden="false" customHeight="false" outlineLevel="0" collapsed="false">
      <c r="A204" s="84" t="s">
        <v>51</v>
      </c>
      <c r="B204" s="83" t="s">
        <v>4565</v>
      </c>
      <c r="C204" s="81" t="s">
        <v>95</v>
      </c>
      <c r="D204" s="41" t="n">
        <v>2586</v>
      </c>
      <c r="E204" s="41"/>
      <c r="F204" s="41"/>
    </row>
    <row r="205" s="82" customFormat="true" ht="12.5" hidden="false" customHeight="false" outlineLevel="0" collapsed="false">
      <c r="A205" s="84" t="s">
        <v>53</v>
      </c>
      <c r="B205" s="83" t="s">
        <v>4566</v>
      </c>
      <c r="C205" s="81" t="s">
        <v>95</v>
      </c>
      <c r="D205" s="41" t="n">
        <v>2689</v>
      </c>
      <c r="E205" s="41"/>
      <c r="F205" s="41"/>
    </row>
    <row r="206" s="82" customFormat="true" ht="12.5" hidden="false" customHeight="false" outlineLevel="0" collapsed="false">
      <c r="A206" s="84"/>
      <c r="B206" s="83"/>
      <c r="C206" s="81"/>
      <c r="D206" s="41" t="n">
        <v>0</v>
      </c>
      <c r="E206" s="41"/>
      <c r="F206" s="41"/>
    </row>
    <row r="207" s="82" customFormat="true" ht="75" hidden="false" customHeight="false" outlineLevel="0" collapsed="false">
      <c r="A207" s="80" t="s">
        <v>4567</v>
      </c>
      <c r="B207" s="83" t="s">
        <v>4568</v>
      </c>
      <c r="C207" s="81"/>
      <c r="D207" s="41" t="n">
        <v>0</v>
      </c>
      <c r="E207" s="41"/>
      <c r="F207" s="41"/>
    </row>
    <row r="208" s="82" customFormat="true" ht="12.5" hidden="false" customHeight="false" outlineLevel="0" collapsed="false">
      <c r="A208" s="84" t="s">
        <v>23</v>
      </c>
      <c r="B208" s="83" t="s">
        <v>4569</v>
      </c>
      <c r="C208" s="81" t="s">
        <v>95</v>
      </c>
      <c r="D208" s="41" t="n">
        <v>1524</v>
      </c>
      <c r="E208" s="41"/>
      <c r="F208" s="41"/>
    </row>
    <row r="209" s="82" customFormat="true" ht="12.5" hidden="false" customHeight="false" outlineLevel="0" collapsed="false">
      <c r="A209" s="84" t="s">
        <v>26</v>
      </c>
      <c r="B209" s="83" t="s">
        <v>4570</v>
      </c>
      <c r="C209" s="81" t="s">
        <v>95</v>
      </c>
      <c r="D209" s="41" t="n">
        <v>2274</v>
      </c>
      <c r="E209" s="41"/>
      <c r="F209" s="41"/>
    </row>
    <row r="210" s="82" customFormat="true" ht="12.5" hidden="false" customHeight="false" outlineLevel="0" collapsed="false">
      <c r="A210" s="84" t="s">
        <v>28</v>
      </c>
      <c r="B210" s="83" t="s">
        <v>4571</v>
      </c>
      <c r="C210" s="81" t="s">
        <v>95</v>
      </c>
      <c r="D210" s="41" t="n">
        <v>2508</v>
      </c>
      <c r="E210" s="41"/>
      <c r="F210" s="41"/>
    </row>
    <row r="211" s="82" customFormat="true" ht="12.5" hidden="false" customHeight="false" outlineLevel="0" collapsed="false">
      <c r="A211" s="84" t="s">
        <v>49</v>
      </c>
      <c r="B211" s="83" t="s">
        <v>4572</v>
      </c>
      <c r="C211" s="81" t="s">
        <v>95</v>
      </c>
      <c r="D211" s="41" t="n">
        <v>3110</v>
      </c>
      <c r="E211" s="41"/>
      <c r="F211" s="41"/>
    </row>
    <row r="212" s="82" customFormat="true" ht="12.5" hidden="false" customHeight="false" outlineLevel="0" collapsed="false">
      <c r="A212" s="84" t="s">
        <v>51</v>
      </c>
      <c r="B212" s="83" t="s">
        <v>4573</v>
      </c>
      <c r="C212" s="81" t="s">
        <v>95</v>
      </c>
      <c r="D212" s="41" t="n">
        <v>3420</v>
      </c>
      <c r="E212" s="41"/>
      <c r="F212" s="41"/>
    </row>
    <row r="213" s="82" customFormat="true" ht="12.5" hidden="false" customHeight="false" outlineLevel="0" collapsed="false">
      <c r="A213" s="84" t="s">
        <v>53</v>
      </c>
      <c r="B213" s="83" t="s">
        <v>4574</v>
      </c>
      <c r="C213" s="81" t="s">
        <v>95</v>
      </c>
      <c r="D213" s="41" t="n">
        <v>6780</v>
      </c>
      <c r="E213" s="41"/>
      <c r="F213" s="41"/>
    </row>
    <row r="214" s="82" customFormat="true" ht="12.5" hidden="false" customHeight="false" outlineLevel="0" collapsed="false">
      <c r="A214" s="84" t="s">
        <v>55</v>
      </c>
      <c r="B214" s="83" t="s">
        <v>4575</v>
      </c>
      <c r="C214" s="81" t="s">
        <v>95</v>
      </c>
      <c r="D214" s="41" t="n">
        <v>8504</v>
      </c>
      <c r="E214" s="41"/>
      <c r="F214" s="41"/>
    </row>
    <row r="215" s="82" customFormat="true" ht="12.5" hidden="false" customHeight="false" outlineLevel="0" collapsed="false">
      <c r="A215" s="84" t="s">
        <v>57</v>
      </c>
      <c r="B215" s="83" t="s">
        <v>4576</v>
      </c>
      <c r="C215" s="81" t="s">
        <v>95</v>
      </c>
      <c r="D215" s="41" t="n">
        <v>10261</v>
      </c>
      <c r="E215" s="41"/>
      <c r="F215" s="41"/>
    </row>
    <row r="216" s="82" customFormat="true" ht="12.5" hidden="false" customHeight="false" outlineLevel="0" collapsed="false">
      <c r="A216" s="84" t="s">
        <v>59</v>
      </c>
      <c r="B216" s="83" t="s">
        <v>4577</v>
      </c>
      <c r="C216" s="81" t="s">
        <v>95</v>
      </c>
      <c r="D216" s="41" t="n">
        <v>15044</v>
      </c>
      <c r="E216" s="41"/>
      <c r="F216" s="41"/>
    </row>
    <row r="217" s="82" customFormat="true" ht="12.5" hidden="false" customHeight="false" outlineLevel="0" collapsed="false">
      <c r="A217" s="84" t="s">
        <v>61</v>
      </c>
      <c r="B217" s="83" t="s">
        <v>4578</v>
      </c>
      <c r="C217" s="81" t="s">
        <v>95</v>
      </c>
      <c r="D217" s="41" t="n">
        <v>16489</v>
      </c>
      <c r="E217" s="41"/>
      <c r="F217" s="41"/>
    </row>
    <row r="218" s="82" customFormat="true" ht="12.5" hidden="false" customHeight="false" outlineLevel="0" collapsed="false">
      <c r="A218" s="84" t="s">
        <v>75</v>
      </c>
      <c r="B218" s="83" t="s">
        <v>4579</v>
      </c>
      <c r="C218" s="81" t="s">
        <v>95</v>
      </c>
      <c r="D218" s="41" t="n">
        <v>17949</v>
      </c>
      <c r="E218" s="41"/>
      <c r="F218" s="41"/>
    </row>
    <row r="219" s="82" customFormat="true" ht="12.5" hidden="false" customHeight="false" outlineLevel="0" collapsed="false">
      <c r="A219" s="84"/>
      <c r="B219" s="83"/>
      <c r="C219" s="81"/>
      <c r="D219" s="41" t="n">
        <v>0</v>
      </c>
      <c r="E219" s="41"/>
      <c r="F219" s="41"/>
    </row>
    <row r="220" s="82" customFormat="true" ht="75" hidden="false" customHeight="false" outlineLevel="0" collapsed="false">
      <c r="A220" s="80" t="s">
        <v>4580</v>
      </c>
      <c r="B220" s="83" t="s">
        <v>4581</v>
      </c>
      <c r="C220" s="81"/>
      <c r="D220" s="41" t="n">
        <v>0</v>
      </c>
      <c r="E220" s="41"/>
      <c r="F220" s="41"/>
    </row>
    <row r="221" s="82" customFormat="true" ht="12.5" hidden="false" customHeight="false" outlineLevel="0" collapsed="false">
      <c r="A221" s="84" t="s">
        <v>23</v>
      </c>
      <c r="B221" s="83" t="s">
        <v>4582</v>
      </c>
      <c r="C221" s="81" t="s">
        <v>95</v>
      </c>
      <c r="D221" s="41" t="n">
        <v>2126</v>
      </c>
      <c r="E221" s="41"/>
      <c r="F221" s="41"/>
    </row>
    <row r="222" s="82" customFormat="true" ht="12.5" hidden="false" customHeight="false" outlineLevel="0" collapsed="false">
      <c r="A222" s="84" t="s">
        <v>26</v>
      </c>
      <c r="B222" s="83" t="s">
        <v>4583</v>
      </c>
      <c r="C222" s="81" t="s">
        <v>95</v>
      </c>
      <c r="D222" s="41" t="n">
        <v>2528</v>
      </c>
      <c r="E222" s="41"/>
      <c r="F222" s="41"/>
    </row>
    <row r="223" s="82" customFormat="true" ht="12.5" hidden="false" customHeight="false" outlineLevel="0" collapsed="false">
      <c r="A223" s="84" t="s">
        <v>28</v>
      </c>
      <c r="B223" s="83" t="s">
        <v>4584</v>
      </c>
      <c r="C223" s="81" t="s">
        <v>95</v>
      </c>
      <c r="D223" s="41" t="n">
        <v>2807</v>
      </c>
      <c r="E223" s="41"/>
      <c r="F223" s="41"/>
    </row>
    <row r="224" s="82" customFormat="true" ht="12.5" hidden="false" customHeight="false" outlineLevel="0" collapsed="false">
      <c r="A224" s="84" t="s">
        <v>49</v>
      </c>
      <c r="B224" s="83" t="s">
        <v>4585</v>
      </c>
      <c r="C224" s="81" t="s">
        <v>95</v>
      </c>
      <c r="D224" s="41" t="n">
        <v>3201</v>
      </c>
      <c r="E224" s="41"/>
      <c r="F224" s="41"/>
    </row>
    <row r="225" s="82" customFormat="true" ht="12.5" hidden="false" customHeight="false" outlineLevel="0" collapsed="false">
      <c r="A225" s="84" t="s">
        <v>51</v>
      </c>
      <c r="B225" s="83" t="s">
        <v>4586</v>
      </c>
      <c r="C225" s="81" t="s">
        <v>95</v>
      </c>
      <c r="D225" s="41" t="n">
        <v>3795</v>
      </c>
      <c r="E225" s="41"/>
      <c r="F225" s="41"/>
    </row>
    <row r="226" s="82" customFormat="true" ht="12.5" hidden="false" customHeight="false" outlineLevel="0" collapsed="false">
      <c r="A226" s="84" t="s">
        <v>53</v>
      </c>
      <c r="B226" s="83" t="s">
        <v>4587</v>
      </c>
      <c r="C226" s="81" t="s">
        <v>95</v>
      </c>
      <c r="D226" s="41" t="n">
        <v>9531</v>
      </c>
      <c r="E226" s="41"/>
      <c r="F226" s="41"/>
    </row>
    <row r="227" s="82" customFormat="true" ht="12.5" hidden="false" customHeight="false" outlineLevel="0" collapsed="false">
      <c r="A227" s="84" t="s">
        <v>55</v>
      </c>
      <c r="B227" s="83" t="s">
        <v>4588</v>
      </c>
      <c r="C227" s="81" t="s">
        <v>95</v>
      </c>
      <c r="D227" s="41" t="n">
        <v>12008</v>
      </c>
      <c r="E227" s="41"/>
      <c r="F227" s="41"/>
    </row>
    <row r="228" s="82" customFormat="true" ht="12.5" hidden="false" customHeight="false" outlineLevel="0" collapsed="false">
      <c r="A228" s="84" t="s">
        <v>57</v>
      </c>
      <c r="B228" s="83" t="s">
        <v>4589</v>
      </c>
      <c r="C228" s="81" t="s">
        <v>95</v>
      </c>
      <c r="D228" s="41" t="n">
        <v>12191</v>
      </c>
      <c r="E228" s="41"/>
      <c r="F228" s="41"/>
    </row>
    <row r="229" s="82" customFormat="true" ht="12.5" hidden="false" customHeight="false" outlineLevel="0" collapsed="false">
      <c r="A229" s="84" t="s">
        <v>59</v>
      </c>
      <c r="B229" s="83" t="s">
        <v>4590</v>
      </c>
      <c r="C229" s="81" t="s">
        <v>95</v>
      </c>
      <c r="D229" s="41" t="n">
        <v>15803</v>
      </c>
      <c r="E229" s="41"/>
      <c r="F229" s="41"/>
    </row>
    <row r="230" s="82" customFormat="true" ht="12.5" hidden="false" customHeight="false" outlineLevel="0" collapsed="false">
      <c r="A230" s="84" t="s">
        <v>61</v>
      </c>
      <c r="B230" s="83" t="s">
        <v>4591</v>
      </c>
      <c r="C230" s="81" t="s">
        <v>95</v>
      </c>
      <c r="D230" s="41" t="n">
        <v>19229</v>
      </c>
      <c r="E230" s="41"/>
      <c r="F230" s="41"/>
    </row>
    <row r="231" s="82" customFormat="true" ht="12.5" hidden="false" customHeight="false" outlineLevel="0" collapsed="false">
      <c r="A231" s="84"/>
      <c r="B231" s="83"/>
      <c r="C231" s="81"/>
      <c r="D231" s="41" t="n">
        <v>0</v>
      </c>
      <c r="E231" s="41"/>
      <c r="F231" s="41"/>
    </row>
    <row r="232" s="82" customFormat="true" ht="75" hidden="false" customHeight="false" outlineLevel="0" collapsed="false">
      <c r="A232" s="80" t="s">
        <v>4592</v>
      </c>
      <c r="B232" s="83" t="s">
        <v>4593</v>
      </c>
      <c r="C232" s="81"/>
      <c r="D232" s="41" t="n">
        <v>0</v>
      </c>
      <c r="E232" s="41"/>
      <c r="F232" s="41"/>
    </row>
    <row r="233" s="82" customFormat="true" ht="12.5" hidden="false" customHeight="false" outlineLevel="0" collapsed="false">
      <c r="A233" s="84" t="s">
        <v>23</v>
      </c>
      <c r="B233" s="83" t="s">
        <v>4594</v>
      </c>
      <c r="C233" s="81" t="s">
        <v>95</v>
      </c>
      <c r="D233" s="41" t="n">
        <v>6057</v>
      </c>
      <c r="E233" s="41"/>
      <c r="F233" s="41"/>
    </row>
    <row r="234" s="82" customFormat="true" ht="12.5" hidden="false" customHeight="false" outlineLevel="0" collapsed="false">
      <c r="A234" s="84" t="s">
        <v>26</v>
      </c>
      <c r="B234" s="83" t="s">
        <v>4595</v>
      </c>
      <c r="C234" s="81" t="s">
        <v>95</v>
      </c>
      <c r="D234" s="41" t="n">
        <v>6728</v>
      </c>
      <c r="E234" s="41"/>
      <c r="F234" s="41"/>
    </row>
    <row r="235" s="82" customFormat="true" ht="12.5" hidden="false" customHeight="false" outlineLevel="0" collapsed="false">
      <c r="A235" s="84" t="s">
        <v>28</v>
      </c>
      <c r="B235" s="83" t="s">
        <v>4596</v>
      </c>
      <c r="C235" s="81" t="s">
        <v>95</v>
      </c>
      <c r="D235" s="41" t="n">
        <v>10180</v>
      </c>
      <c r="E235" s="41"/>
      <c r="F235" s="41"/>
    </row>
    <row r="236" s="82" customFormat="true" ht="12.5" hidden="false" customHeight="false" outlineLevel="0" collapsed="false">
      <c r="A236" s="84" t="s">
        <v>49</v>
      </c>
      <c r="B236" s="83" t="s">
        <v>4597</v>
      </c>
      <c r="C236" s="81" t="s">
        <v>95</v>
      </c>
      <c r="D236" s="41" t="n">
        <v>12395</v>
      </c>
      <c r="E236" s="41"/>
      <c r="F236" s="41"/>
    </row>
    <row r="237" s="82" customFormat="true" ht="12.5" hidden="false" customHeight="false" outlineLevel="0" collapsed="false">
      <c r="A237" s="84" t="s">
        <v>51</v>
      </c>
      <c r="B237" s="83" t="s">
        <v>4598</v>
      </c>
      <c r="C237" s="81" t="s">
        <v>95</v>
      </c>
      <c r="D237" s="41" t="n">
        <v>13707</v>
      </c>
      <c r="E237" s="41"/>
      <c r="F237" s="41"/>
    </row>
    <row r="238" s="82" customFormat="true" ht="12.5" hidden="false" customHeight="false" outlineLevel="0" collapsed="false">
      <c r="A238" s="84" t="s">
        <v>53</v>
      </c>
      <c r="B238" s="83" t="s">
        <v>4599</v>
      </c>
      <c r="C238" s="81" t="s">
        <v>95</v>
      </c>
      <c r="D238" s="41" t="n">
        <v>16185</v>
      </c>
      <c r="E238" s="41"/>
      <c r="F238" s="41"/>
    </row>
    <row r="239" s="82" customFormat="true" ht="12.5" hidden="false" customHeight="false" outlineLevel="0" collapsed="false">
      <c r="A239" s="84" t="s">
        <v>55</v>
      </c>
      <c r="B239" s="83" t="s">
        <v>4600</v>
      </c>
      <c r="C239" s="81" t="s">
        <v>95</v>
      </c>
      <c r="D239" s="41" t="n">
        <v>19691</v>
      </c>
      <c r="E239" s="41"/>
      <c r="F239" s="41"/>
    </row>
    <row r="240" s="82" customFormat="true" ht="12.5" hidden="false" customHeight="false" outlineLevel="0" collapsed="false">
      <c r="A240" s="84" t="s">
        <v>57</v>
      </c>
      <c r="B240" s="83" t="s">
        <v>4601</v>
      </c>
      <c r="C240" s="81" t="s">
        <v>95</v>
      </c>
      <c r="D240" s="41" t="n">
        <v>21893</v>
      </c>
      <c r="E240" s="41"/>
      <c r="F240" s="41"/>
    </row>
    <row r="241" s="82" customFormat="true" ht="12.5" hidden="false" customHeight="false" outlineLevel="0" collapsed="false">
      <c r="A241" s="84"/>
      <c r="B241" s="83"/>
      <c r="C241" s="81"/>
      <c r="D241" s="41" t="n">
        <v>0</v>
      </c>
      <c r="E241" s="41"/>
      <c r="F241" s="41"/>
    </row>
    <row r="242" s="82" customFormat="true" ht="75" hidden="false" customHeight="false" outlineLevel="0" collapsed="false">
      <c r="A242" s="80" t="s">
        <v>4602</v>
      </c>
      <c r="B242" s="83" t="s">
        <v>4603</v>
      </c>
      <c r="C242" s="81"/>
      <c r="D242" s="41" t="n">
        <v>0</v>
      </c>
      <c r="E242" s="41"/>
      <c r="F242" s="41"/>
    </row>
    <row r="243" s="82" customFormat="true" ht="12.5" hidden="false" customHeight="false" outlineLevel="0" collapsed="false">
      <c r="A243" s="84" t="s">
        <v>23</v>
      </c>
      <c r="B243" s="83" t="s">
        <v>4604</v>
      </c>
      <c r="C243" s="81" t="s">
        <v>95</v>
      </c>
      <c r="D243" s="41" t="n">
        <v>11987</v>
      </c>
      <c r="E243" s="41"/>
      <c r="F243" s="41"/>
    </row>
    <row r="244" s="82" customFormat="true" ht="12.5" hidden="false" customHeight="false" outlineLevel="0" collapsed="false">
      <c r="A244" s="84" t="s">
        <v>26</v>
      </c>
      <c r="B244" s="83" t="s">
        <v>4605</v>
      </c>
      <c r="C244" s="81" t="s">
        <v>95</v>
      </c>
      <c r="D244" s="41" t="n">
        <v>14767</v>
      </c>
      <c r="E244" s="41"/>
      <c r="F244" s="41"/>
    </row>
    <row r="245" s="82" customFormat="true" ht="12.5" hidden="false" customHeight="false" outlineLevel="0" collapsed="false">
      <c r="A245" s="84"/>
      <c r="B245" s="83"/>
      <c r="C245" s="81"/>
      <c r="D245" s="41" t="n">
        <v>0</v>
      </c>
      <c r="E245" s="41"/>
      <c r="F245" s="85"/>
    </row>
    <row r="246" s="82" customFormat="true" ht="13" hidden="false" customHeight="false" outlineLevel="0" collapsed="false">
      <c r="A246" s="80"/>
      <c r="B246" s="35" t="s">
        <v>4606</v>
      </c>
      <c r="C246" s="81"/>
      <c r="D246" s="41" t="n">
        <v>0</v>
      </c>
      <c r="E246" s="41"/>
      <c r="F246" s="85"/>
    </row>
    <row r="247" s="82" customFormat="true" ht="13" hidden="false" customHeight="false" outlineLevel="0" collapsed="false">
      <c r="A247" s="80"/>
      <c r="B247" s="35"/>
      <c r="C247" s="81"/>
      <c r="D247" s="41" t="n">
        <v>0</v>
      </c>
      <c r="E247" s="41"/>
      <c r="F247" s="85"/>
    </row>
    <row r="248" s="82" customFormat="true" ht="63.5" hidden="false" customHeight="false" outlineLevel="0" collapsed="false">
      <c r="A248" s="80" t="s">
        <v>4607</v>
      </c>
      <c r="B248" s="83" t="s">
        <v>4608</v>
      </c>
      <c r="C248" s="81"/>
      <c r="D248" s="41" t="n">
        <v>0</v>
      </c>
      <c r="E248" s="41"/>
      <c r="F248" s="85"/>
    </row>
    <row r="249" s="82" customFormat="true" ht="12.5" hidden="false" customHeight="false" outlineLevel="0" collapsed="false">
      <c r="A249" s="84" t="s">
        <v>23</v>
      </c>
      <c r="B249" s="83" t="s">
        <v>4609</v>
      </c>
      <c r="C249" s="81" t="s">
        <v>95</v>
      </c>
      <c r="D249" s="41" t="n">
        <v>394</v>
      </c>
      <c r="E249" s="41"/>
      <c r="F249" s="41"/>
    </row>
    <row r="250" s="82" customFormat="true" ht="12.5" hidden="false" customHeight="false" outlineLevel="0" collapsed="false">
      <c r="A250" s="84" t="s">
        <v>26</v>
      </c>
      <c r="B250" s="83" t="s">
        <v>4610</v>
      </c>
      <c r="C250" s="81" t="s">
        <v>95</v>
      </c>
      <c r="D250" s="41" t="n">
        <v>431</v>
      </c>
      <c r="E250" s="41"/>
      <c r="F250" s="41"/>
    </row>
    <row r="251" s="82" customFormat="true" ht="12.5" hidden="false" customHeight="false" outlineLevel="0" collapsed="false">
      <c r="A251" s="84" t="s">
        <v>28</v>
      </c>
      <c r="B251" s="83" t="s">
        <v>4611</v>
      </c>
      <c r="C251" s="81" t="s">
        <v>95</v>
      </c>
      <c r="D251" s="41" t="n">
        <v>445</v>
      </c>
      <c r="E251" s="41"/>
      <c r="F251" s="41"/>
    </row>
    <row r="252" s="82" customFormat="true" ht="12.5" hidden="false" customHeight="false" outlineLevel="0" collapsed="false">
      <c r="A252" s="84" t="s">
        <v>49</v>
      </c>
      <c r="B252" s="83" t="s">
        <v>4612</v>
      </c>
      <c r="C252" s="81" t="s">
        <v>95</v>
      </c>
      <c r="D252" s="41" t="n">
        <v>550</v>
      </c>
      <c r="E252" s="41"/>
      <c r="F252" s="41"/>
    </row>
    <row r="253" s="82" customFormat="true" ht="12.5" hidden="false" customHeight="false" outlineLevel="0" collapsed="false">
      <c r="A253" s="84" t="s">
        <v>51</v>
      </c>
      <c r="B253" s="83" t="s">
        <v>4613</v>
      </c>
      <c r="C253" s="81" t="s">
        <v>95</v>
      </c>
      <c r="D253" s="41" t="n">
        <v>567</v>
      </c>
      <c r="E253" s="41"/>
      <c r="F253" s="41"/>
    </row>
    <row r="254" s="82" customFormat="true" ht="12.5" hidden="false" customHeight="false" outlineLevel="0" collapsed="false">
      <c r="A254" s="84" t="s">
        <v>53</v>
      </c>
      <c r="B254" s="83" t="s">
        <v>4614</v>
      </c>
      <c r="C254" s="81" t="s">
        <v>95</v>
      </c>
      <c r="D254" s="41" t="n">
        <v>764</v>
      </c>
      <c r="E254" s="41"/>
      <c r="F254" s="41"/>
    </row>
    <row r="255" s="82" customFormat="true" ht="12.5" hidden="false" customHeight="false" outlineLevel="0" collapsed="false">
      <c r="A255" s="84" t="s">
        <v>55</v>
      </c>
      <c r="B255" s="83" t="s">
        <v>4615</v>
      </c>
      <c r="C255" s="81" t="s">
        <v>95</v>
      </c>
      <c r="D255" s="41" t="n">
        <v>846</v>
      </c>
      <c r="E255" s="41"/>
      <c r="F255" s="41"/>
    </row>
    <row r="256" s="82" customFormat="true" ht="12.5" hidden="false" customHeight="false" outlineLevel="0" collapsed="false">
      <c r="A256" s="84" t="s">
        <v>57</v>
      </c>
      <c r="B256" s="83" t="s">
        <v>4616</v>
      </c>
      <c r="C256" s="81" t="s">
        <v>95</v>
      </c>
      <c r="D256" s="41" t="n">
        <v>1052</v>
      </c>
      <c r="E256" s="41"/>
      <c r="F256" s="41"/>
    </row>
    <row r="257" s="82" customFormat="true" ht="12.5" hidden="false" customHeight="false" outlineLevel="0" collapsed="false">
      <c r="A257" s="84" t="s">
        <v>59</v>
      </c>
      <c r="B257" s="83" t="s">
        <v>4617</v>
      </c>
      <c r="C257" s="81" t="s">
        <v>95</v>
      </c>
      <c r="D257" s="41" t="n">
        <v>1219</v>
      </c>
      <c r="E257" s="41"/>
      <c r="F257" s="41"/>
    </row>
    <row r="258" s="82" customFormat="true" ht="12.5" hidden="false" customHeight="false" outlineLevel="0" collapsed="false">
      <c r="A258" s="84" t="s">
        <v>61</v>
      </c>
      <c r="B258" s="83" t="s">
        <v>4618</v>
      </c>
      <c r="C258" s="81" t="s">
        <v>95</v>
      </c>
      <c r="D258" s="41" t="n">
        <v>1272</v>
      </c>
      <c r="E258" s="41"/>
      <c r="F258" s="41"/>
    </row>
    <row r="259" s="82" customFormat="true" ht="12.5" hidden="false" customHeight="false" outlineLevel="0" collapsed="false">
      <c r="A259" s="84"/>
      <c r="B259" s="83"/>
      <c r="C259" s="81"/>
      <c r="D259" s="41" t="n">
        <v>0</v>
      </c>
      <c r="E259" s="41"/>
      <c r="F259" s="41"/>
    </row>
    <row r="260" s="82" customFormat="true" ht="50.5" hidden="false" customHeight="false" outlineLevel="0" collapsed="false">
      <c r="A260" s="80" t="s">
        <v>4619</v>
      </c>
      <c r="B260" s="83" t="s">
        <v>4620</v>
      </c>
      <c r="C260" s="81"/>
      <c r="D260" s="41" t="n">
        <v>0</v>
      </c>
      <c r="E260" s="41"/>
      <c r="F260" s="41"/>
    </row>
    <row r="261" s="82" customFormat="true" ht="12.5" hidden="false" customHeight="false" outlineLevel="0" collapsed="false">
      <c r="A261" s="84" t="s">
        <v>23</v>
      </c>
      <c r="B261" s="83" t="s">
        <v>4621</v>
      </c>
      <c r="C261" s="81" t="s">
        <v>95</v>
      </c>
      <c r="D261" s="41" t="n">
        <v>321</v>
      </c>
      <c r="E261" s="41"/>
      <c r="F261" s="41"/>
    </row>
    <row r="262" s="82" customFormat="true" ht="12.5" hidden="false" customHeight="false" outlineLevel="0" collapsed="false">
      <c r="A262" s="84" t="s">
        <v>26</v>
      </c>
      <c r="B262" s="83" t="s">
        <v>4622</v>
      </c>
      <c r="C262" s="81" t="s">
        <v>95</v>
      </c>
      <c r="D262" s="41" t="n">
        <v>409</v>
      </c>
      <c r="E262" s="41"/>
      <c r="F262" s="41"/>
    </row>
    <row r="263" s="82" customFormat="true" ht="12.5" hidden="false" customHeight="false" outlineLevel="0" collapsed="false">
      <c r="A263" s="84" t="s">
        <v>28</v>
      </c>
      <c r="B263" s="83" t="s">
        <v>4623</v>
      </c>
      <c r="C263" s="81" t="s">
        <v>95</v>
      </c>
      <c r="D263" s="41" t="n">
        <v>446</v>
      </c>
      <c r="E263" s="41"/>
      <c r="F263" s="41"/>
    </row>
    <row r="264" s="82" customFormat="true" ht="12.5" hidden="false" customHeight="false" outlineLevel="0" collapsed="false">
      <c r="A264" s="84" t="s">
        <v>49</v>
      </c>
      <c r="B264" s="83" t="s">
        <v>4624</v>
      </c>
      <c r="C264" s="81" t="s">
        <v>95</v>
      </c>
      <c r="D264" s="41" t="n">
        <v>464</v>
      </c>
      <c r="E264" s="41"/>
      <c r="F264" s="41"/>
    </row>
    <row r="265" s="82" customFormat="true" ht="12.5" hidden="false" customHeight="false" outlineLevel="0" collapsed="false">
      <c r="A265" s="84"/>
      <c r="B265" s="83"/>
      <c r="C265" s="81"/>
      <c r="D265" s="41" t="n">
        <v>0</v>
      </c>
      <c r="E265" s="41"/>
      <c r="F265" s="41"/>
    </row>
    <row r="266" s="82" customFormat="true" ht="63" hidden="false" customHeight="false" outlineLevel="0" collapsed="false">
      <c r="A266" s="80" t="s">
        <v>4625</v>
      </c>
      <c r="B266" s="83" t="s">
        <v>4626</v>
      </c>
      <c r="C266" s="81"/>
      <c r="D266" s="41" t="n">
        <v>0</v>
      </c>
      <c r="E266" s="41"/>
      <c r="F266" s="41"/>
    </row>
    <row r="267" s="82" customFormat="true" ht="12.5" hidden="false" customHeight="false" outlineLevel="0" collapsed="false">
      <c r="A267" s="84" t="s">
        <v>23</v>
      </c>
      <c r="B267" s="83" t="s">
        <v>4627</v>
      </c>
      <c r="C267" s="81" t="s">
        <v>95</v>
      </c>
      <c r="D267" s="41" t="n">
        <v>465</v>
      </c>
      <c r="E267" s="41"/>
      <c r="F267" s="41"/>
    </row>
    <row r="268" s="82" customFormat="true" ht="12.5" hidden="false" customHeight="false" outlineLevel="0" collapsed="false">
      <c r="A268" s="84" t="s">
        <v>26</v>
      </c>
      <c r="B268" s="83" t="s">
        <v>4628</v>
      </c>
      <c r="C268" s="81" t="s">
        <v>95</v>
      </c>
      <c r="D268" s="41" t="n">
        <v>516</v>
      </c>
      <c r="E268" s="41"/>
      <c r="F268" s="41"/>
    </row>
    <row r="269" s="82" customFormat="true" ht="12.5" hidden="false" customHeight="false" outlineLevel="0" collapsed="false">
      <c r="A269" s="84" t="s">
        <v>28</v>
      </c>
      <c r="B269" s="83" t="s">
        <v>4629</v>
      </c>
      <c r="C269" s="81" t="s">
        <v>95</v>
      </c>
      <c r="D269" s="41" t="n">
        <v>535</v>
      </c>
      <c r="E269" s="41"/>
      <c r="F269" s="41"/>
    </row>
    <row r="270" s="82" customFormat="true" ht="12.5" hidden="false" customHeight="false" outlineLevel="0" collapsed="false">
      <c r="A270" s="84"/>
      <c r="B270" s="83"/>
      <c r="C270" s="81"/>
      <c r="D270" s="41" t="n">
        <v>0</v>
      </c>
      <c r="E270" s="41"/>
      <c r="F270" s="41"/>
    </row>
    <row r="271" s="82" customFormat="true" ht="63" hidden="false" customHeight="false" outlineLevel="0" collapsed="false">
      <c r="A271" s="80" t="s">
        <v>4630</v>
      </c>
      <c r="B271" s="83" t="s">
        <v>4631</v>
      </c>
      <c r="C271" s="81"/>
      <c r="D271" s="41" t="n">
        <v>0</v>
      </c>
      <c r="E271" s="41"/>
      <c r="F271" s="41"/>
    </row>
    <row r="272" s="82" customFormat="true" ht="12.5" hidden="false" customHeight="false" outlineLevel="0" collapsed="false">
      <c r="A272" s="84" t="s">
        <v>23</v>
      </c>
      <c r="B272" s="83" t="s">
        <v>4632</v>
      </c>
      <c r="C272" s="81" t="s">
        <v>95</v>
      </c>
      <c r="D272" s="41" t="n">
        <v>486</v>
      </c>
      <c r="E272" s="41"/>
      <c r="F272" s="41"/>
    </row>
    <row r="273" s="82" customFormat="true" ht="12.5" hidden="false" customHeight="false" outlineLevel="0" collapsed="false">
      <c r="A273" s="84" t="s">
        <v>26</v>
      </c>
      <c r="B273" s="83" t="s">
        <v>4633</v>
      </c>
      <c r="C273" s="81" t="s">
        <v>95</v>
      </c>
      <c r="D273" s="41" t="n">
        <v>511</v>
      </c>
      <c r="E273" s="41"/>
      <c r="F273" s="41"/>
    </row>
    <row r="274" s="82" customFormat="true" ht="12.5" hidden="false" customHeight="false" outlineLevel="0" collapsed="false">
      <c r="A274" s="84" t="s">
        <v>28</v>
      </c>
      <c r="B274" s="83" t="s">
        <v>4634</v>
      </c>
      <c r="C274" s="81" t="s">
        <v>95</v>
      </c>
      <c r="D274" s="41" t="n">
        <v>529</v>
      </c>
      <c r="E274" s="41"/>
      <c r="F274" s="41"/>
    </row>
    <row r="275" s="82" customFormat="true" ht="12.5" hidden="false" customHeight="false" outlineLevel="0" collapsed="false">
      <c r="A275" s="84" t="s">
        <v>49</v>
      </c>
      <c r="B275" s="83" t="s">
        <v>4635</v>
      </c>
      <c r="C275" s="81" t="s">
        <v>95</v>
      </c>
      <c r="D275" s="41" t="n">
        <v>623</v>
      </c>
      <c r="E275" s="41"/>
      <c r="F275" s="41"/>
    </row>
    <row r="276" s="82" customFormat="true" ht="12.5" hidden="false" customHeight="false" outlineLevel="0" collapsed="false">
      <c r="A276" s="84" t="s">
        <v>51</v>
      </c>
      <c r="B276" s="83" t="s">
        <v>4636</v>
      </c>
      <c r="C276" s="81" t="s">
        <v>95</v>
      </c>
      <c r="D276" s="41" t="n">
        <v>795</v>
      </c>
      <c r="E276" s="41"/>
      <c r="F276" s="41"/>
    </row>
    <row r="277" s="82" customFormat="true" ht="12.5" hidden="false" customHeight="false" outlineLevel="0" collapsed="false">
      <c r="A277" s="84" t="s">
        <v>53</v>
      </c>
      <c r="B277" s="83" t="s">
        <v>4637</v>
      </c>
      <c r="C277" s="81" t="s">
        <v>95</v>
      </c>
      <c r="D277" s="41" t="n">
        <v>852</v>
      </c>
      <c r="E277" s="41"/>
      <c r="F277" s="41"/>
    </row>
    <row r="278" s="82" customFormat="true" ht="12.5" hidden="false" customHeight="false" outlineLevel="0" collapsed="false">
      <c r="A278" s="84" t="s">
        <v>55</v>
      </c>
      <c r="B278" s="83" t="s">
        <v>4638</v>
      </c>
      <c r="C278" s="81" t="s">
        <v>95</v>
      </c>
      <c r="D278" s="41" t="n">
        <v>952</v>
      </c>
      <c r="E278" s="41"/>
      <c r="F278" s="41"/>
    </row>
    <row r="279" s="82" customFormat="true" ht="12.5" hidden="false" customHeight="false" outlineLevel="0" collapsed="false">
      <c r="A279" s="84"/>
      <c r="B279" s="83"/>
      <c r="C279" s="81"/>
      <c r="D279" s="41" t="n">
        <v>0</v>
      </c>
      <c r="E279" s="41"/>
      <c r="F279" s="41"/>
    </row>
    <row r="280" s="82" customFormat="true" ht="63" hidden="false" customHeight="false" outlineLevel="0" collapsed="false">
      <c r="A280" s="80" t="s">
        <v>4639</v>
      </c>
      <c r="B280" s="83" t="s">
        <v>4640</v>
      </c>
      <c r="C280" s="81"/>
      <c r="D280" s="41" t="n">
        <v>0</v>
      </c>
      <c r="E280" s="41"/>
      <c r="F280" s="41"/>
    </row>
    <row r="281" s="82" customFormat="true" ht="12.5" hidden="false" customHeight="false" outlineLevel="0" collapsed="false">
      <c r="A281" s="84" t="s">
        <v>23</v>
      </c>
      <c r="B281" s="83" t="s">
        <v>4641</v>
      </c>
      <c r="C281" s="81" t="s">
        <v>95</v>
      </c>
      <c r="D281" s="41" t="n">
        <v>650</v>
      </c>
      <c r="E281" s="41"/>
      <c r="F281" s="41"/>
    </row>
    <row r="282" s="82" customFormat="true" ht="12.5" hidden="false" customHeight="false" outlineLevel="0" collapsed="false">
      <c r="A282" s="84" t="s">
        <v>26</v>
      </c>
      <c r="B282" s="83" t="s">
        <v>4642</v>
      </c>
      <c r="C282" s="81" t="s">
        <v>95</v>
      </c>
      <c r="D282" s="41" t="n">
        <v>713</v>
      </c>
      <c r="E282" s="41"/>
      <c r="F282" s="41"/>
    </row>
    <row r="283" s="82" customFormat="true" ht="12.5" hidden="false" customHeight="false" outlineLevel="0" collapsed="false">
      <c r="A283" s="84" t="s">
        <v>28</v>
      </c>
      <c r="B283" s="83" t="s">
        <v>4643</v>
      </c>
      <c r="C283" s="81" t="s">
        <v>95</v>
      </c>
      <c r="D283" s="41" t="n">
        <v>773</v>
      </c>
      <c r="E283" s="41"/>
      <c r="F283" s="41"/>
    </row>
    <row r="284" s="82" customFormat="true" ht="12.5" hidden="false" customHeight="false" outlineLevel="0" collapsed="false">
      <c r="A284" s="84" t="s">
        <v>49</v>
      </c>
      <c r="B284" s="83" t="s">
        <v>4644</v>
      </c>
      <c r="C284" s="81" t="s">
        <v>95</v>
      </c>
      <c r="D284" s="41" t="n">
        <v>859</v>
      </c>
      <c r="E284" s="41"/>
      <c r="F284" s="41"/>
    </row>
    <row r="285" s="82" customFormat="true" ht="12.5" hidden="false" customHeight="false" outlineLevel="0" collapsed="false">
      <c r="A285" s="84" t="s">
        <v>51</v>
      </c>
      <c r="B285" s="83" t="s">
        <v>4645</v>
      </c>
      <c r="C285" s="81" t="s">
        <v>95</v>
      </c>
      <c r="D285" s="41" t="n">
        <v>961</v>
      </c>
      <c r="E285" s="41"/>
      <c r="F285" s="41"/>
    </row>
    <row r="286" s="82" customFormat="true" ht="12.5" hidden="false" customHeight="false" outlineLevel="0" collapsed="false">
      <c r="A286" s="84" t="s">
        <v>53</v>
      </c>
      <c r="B286" s="83" t="s">
        <v>4646</v>
      </c>
      <c r="C286" s="81" t="s">
        <v>95</v>
      </c>
      <c r="D286" s="41" t="n">
        <v>1055</v>
      </c>
      <c r="E286" s="41"/>
      <c r="F286" s="41"/>
    </row>
    <row r="287" s="82" customFormat="true" ht="12.5" hidden="false" customHeight="false" outlineLevel="0" collapsed="false">
      <c r="A287" s="84"/>
      <c r="B287" s="83"/>
      <c r="C287" s="81"/>
      <c r="D287" s="41" t="n">
        <v>0</v>
      </c>
      <c r="E287" s="41"/>
      <c r="F287" s="41"/>
    </row>
    <row r="288" s="82" customFormat="true" ht="63" hidden="false" customHeight="false" outlineLevel="0" collapsed="false">
      <c r="A288" s="80" t="s">
        <v>4647</v>
      </c>
      <c r="B288" s="83" t="s">
        <v>4648</v>
      </c>
      <c r="C288" s="81"/>
      <c r="D288" s="41" t="n">
        <v>0</v>
      </c>
      <c r="E288" s="41"/>
      <c r="F288" s="41"/>
    </row>
    <row r="289" s="82" customFormat="true" ht="12.5" hidden="false" customHeight="false" outlineLevel="0" collapsed="false">
      <c r="A289" s="84" t="s">
        <v>23</v>
      </c>
      <c r="B289" s="83" t="s">
        <v>4649</v>
      </c>
      <c r="C289" s="81" t="s">
        <v>95</v>
      </c>
      <c r="D289" s="41" t="n">
        <v>659</v>
      </c>
      <c r="E289" s="41"/>
      <c r="F289" s="41"/>
    </row>
    <row r="290" s="82" customFormat="true" ht="12.5" hidden="false" customHeight="false" outlineLevel="0" collapsed="false">
      <c r="A290" s="84" t="s">
        <v>26</v>
      </c>
      <c r="B290" s="83" t="s">
        <v>4650</v>
      </c>
      <c r="C290" s="81" t="s">
        <v>95</v>
      </c>
      <c r="D290" s="41" t="n">
        <v>707</v>
      </c>
      <c r="E290" s="41"/>
      <c r="F290" s="41"/>
    </row>
    <row r="291" s="82" customFormat="true" ht="12.5" hidden="false" customHeight="false" outlineLevel="0" collapsed="false">
      <c r="A291" s="84" t="s">
        <v>28</v>
      </c>
      <c r="B291" s="83" t="s">
        <v>4651</v>
      </c>
      <c r="C291" s="81" t="s">
        <v>95</v>
      </c>
      <c r="D291" s="41" t="n">
        <v>816</v>
      </c>
      <c r="E291" s="41"/>
      <c r="F291" s="41"/>
    </row>
    <row r="292" s="82" customFormat="true" ht="12.5" hidden="false" customHeight="false" outlineLevel="0" collapsed="false">
      <c r="A292" s="84" t="s">
        <v>49</v>
      </c>
      <c r="B292" s="83" t="s">
        <v>4652</v>
      </c>
      <c r="C292" s="81" t="s">
        <v>95</v>
      </c>
      <c r="D292" s="41" t="n">
        <v>909</v>
      </c>
      <c r="E292" s="41"/>
      <c r="F292" s="41"/>
    </row>
    <row r="293" s="82" customFormat="true" ht="12.5" hidden="false" customHeight="false" outlineLevel="0" collapsed="false">
      <c r="A293" s="84" t="s">
        <v>51</v>
      </c>
      <c r="B293" s="83" t="s">
        <v>4653</v>
      </c>
      <c r="C293" s="81" t="s">
        <v>95</v>
      </c>
      <c r="D293" s="41" t="n">
        <v>1155</v>
      </c>
      <c r="E293" s="41"/>
      <c r="F293" s="41"/>
    </row>
    <row r="294" s="82" customFormat="true" ht="12.5" hidden="false" customHeight="false" outlineLevel="0" collapsed="false">
      <c r="A294" s="84" t="s">
        <v>53</v>
      </c>
      <c r="B294" s="83" t="s">
        <v>4654</v>
      </c>
      <c r="C294" s="81" t="s">
        <v>95</v>
      </c>
      <c r="D294" s="41" t="n">
        <v>1497</v>
      </c>
      <c r="E294" s="41"/>
      <c r="F294" s="41"/>
    </row>
    <row r="295" s="82" customFormat="true" ht="12.5" hidden="false" customHeight="false" outlineLevel="0" collapsed="false">
      <c r="A295" s="84" t="s">
        <v>55</v>
      </c>
      <c r="B295" s="83" t="s">
        <v>4655</v>
      </c>
      <c r="C295" s="81" t="s">
        <v>95</v>
      </c>
      <c r="D295" s="41" t="n">
        <v>1893</v>
      </c>
      <c r="E295" s="41"/>
      <c r="F295" s="41"/>
    </row>
    <row r="296" s="82" customFormat="true" ht="12.5" hidden="false" customHeight="false" outlineLevel="0" collapsed="false">
      <c r="A296" s="84" t="s">
        <v>57</v>
      </c>
      <c r="B296" s="83" t="s">
        <v>4656</v>
      </c>
      <c r="C296" s="81" t="s">
        <v>95</v>
      </c>
      <c r="D296" s="41" t="n">
        <v>2019</v>
      </c>
      <c r="E296" s="41"/>
      <c r="F296" s="41"/>
    </row>
    <row r="297" s="82" customFormat="true" ht="12.5" hidden="false" customHeight="false" outlineLevel="0" collapsed="false">
      <c r="A297" s="84" t="s">
        <v>59</v>
      </c>
      <c r="B297" s="83" t="s">
        <v>4657</v>
      </c>
      <c r="C297" s="81" t="s">
        <v>95</v>
      </c>
      <c r="D297" s="41" t="n">
        <v>2160</v>
      </c>
      <c r="E297" s="41"/>
      <c r="F297" s="41"/>
    </row>
    <row r="298" s="82" customFormat="true" ht="12.5" hidden="false" customHeight="false" outlineLevel="0" collapsed="false">
      <c r="A298" s="84"/>
      <c r="B298" s="83"/>
      <c r="C298" s="81"/>
      <c r="D298" s="41" t="n">
        <v>0</v>
      </c>
      <c r="E298" s="41"/>
      <c r="F298" s="41"/>
    </row>
    <row r="299" s="82" customFormat="true" ht="63.5" hidden="false" customHeight="false" outlineLevel="0" collapsed="false">
      <c r="A299" s="80" t="s">
        <v>4658</v>
      </c>
      <c r="B299" s="83" t="s">
        <v>4659</v>
      </c>
      <c r="C299" s="81"/>
      <c r="D299" s="41" t="n">
        <v>0</v>
      </c>
      <c r="E299" s="41"/>
      <c r="F299" s="41"/>
    </row>
    <row r="300" s="82" customFormat="true" ht="12.5" hidden="false" customHeight="false" outlineLevel="0" collapsed="false">
      <c r="A300" s="84" t="s">
        <v>23</v>
      </c>
      <c r="B300" s="83" t="s">
        <v>4660</v>
      </c>
      <c r="C300" s="81" t="s">
        <v>95</v>
      </c>
      <c r="D300" s="41" t="n">
        <v>768</v>
      </c>
      <c r="E300" s="41"/>
      <c r="F300" s="41"/>
    </row>
    <row r="301" s="82" customFormat="true" ht="12.5" hidden="false" customHeight="false" outlineLevel="0" collapsed="false">
      <c r="A301" s="84" t="s">
        <v>26</v>
      </c>
      <c r="B301" s="83" t="s">
        <v>4661</v>
      </c>
      <c r="C301" s="81" t="s">
        <v>95</v>
      </c>
      <c r="D301" s="41" t="n">
        <v>820</v>
      </c>
      <c r="E301" s="41"/>
      <c r="F301" s="41"/>
    </row>
    <row r="302" s="82" customFormat="true" ht="12.5" hidden="false" customHeight="false" outlineLevel="0" collapsed="false">
      <c r="A302" s="84" t="s">
        <v>28</v>
      </c>
      <c r="B302" s="83" t="s">
        <v>4662</v>
      </c>
      <c r="C302" s="81" t="s">
        <v>95</v>
      </c>
      <c r="D302" s="41" t="n">
        <v>875</v>
      </c>
      <c r="E302" s="41"/>
      <c r="F302" s="41"/>
    </row>
    <row r="303" s="82" customFormat="true" ht="12.5" hidden="false" customHeight="false" outlineLevel="0" collapsed="false">
      <c r="A303" s="84" t="s">
        <v>49</v>
      </c>
      <c r="B303" s="83" t="s">
        <v>4663</v>
      </c>
      <c r="C303" s="81" t="s">
        <v>95</v>
      </c>
      <c r="D303" s="41" t="n">
        <v>941</v>
      </c>
      <c r="E303" s="41"/>
      <c r="F303" s="41"/>
    </row>
    <row r="304" s="82" customFormat="true" ht="12.5" hidden="false" customHeight="false" outlineLevel="0" collapsed="false">
      <c r="A304" s="84" t="s">
        <v>51</v>
      </c>
      <c r="B304" s="83" t="s">
        <v>4664</v>
      </c>
      <c r="C304" s="81" t="s">
        <v>95</v>
      </c>
      <c r="D304" s="41" t="n">
        <v>1004</v>
      </c>
      <c r="E304" s="41"/>
      <c r="F304" s="41"/>
    </row>
    <row r="305" s="82" customFormat="true" ht="12.5" hidden="false" customHeight="false" outlineLevel="0" collapsed="false">
      <c r="A305" s="84" t="s">
        <v>53</v>
      </c>
      <c r="B305" s="83" t="s">
        <v>4665</v>
      </c>
      <c r="C305" s="81" t="s">
        <v>95</v>
      </c>
      <c r="D305" s="41" t="n">
        <v>1108</v>
      </c>
      <c r="E305" s="41"/>
      <c r="F305" s="41"/>
    </row>
    <row r="306" s="82" customFormat="true" ht="12.5" hidden="false" customHeight="false" outlineLevel="0" collapsed="false">
      <c r="A306" s="84" t="s">
        <v>55</v>
      </c>
      <c r="B306" s="83" t="s">
        <v>4666</v>
      </c>
      <c r="C306" s="81" t="s">
        <v>95</v>
      </c>
      <c r="D306" s="41" t="n">
        <v>1371</v>
      </c>
      <c r="E306" s="41"/>
      <c r="F306" s="41"/>
    </row>
    <row r="307" s="82" customFormat="true" ht="12.5" hidden="false" customHeight="false" outlineLevel="0" collapsed="false">
      <c r="A307" s="84" t="s">
        <v>57</v>
      </c>
      <c r="B307" s="83" t="s">
        <v>4667</v>
      </c>
      <c r="C307" s="81" t="s">
        <v>95</v>
      </c>
      <c r="D307" s="41" t="n">
        <v>1668</v>
      </c>
      <c r="E307" s="41"/>
      <c r="F307" s="41"/>
    </row>
    <row r="308" s="82" customFormat="true" ht="12.5" hidden="false" customHeight="false" outlineLevel="0" collapsed="false">
      <c r="A308" s="84" t="s">
        <v>59</v>
      </c>
      <c r="B308" s="83" t="s">
        <v>4668</v>
      </c>
      <c r="C308" s="81" t="s">
        <v>95</v>
      </c>
      <c r="D308" s="41" t="n">
        <v>1794</v>
      </c>
      <c r="E308" s="41"/>
      <c r="F308" s="41"/>
    </row>
    <row r="309" s="82" customFormat="true" ht="12.5" hidden="false" customHeight="false" outlineLevel="0" collapsed="false">
      <c r="A309" s="84" t="s">
        <v>61</v>
      </c>
      <c r="B309" s="83" t="s">
        <v>4669</v>
      </c>
      <c r="C309" s="81" t="s">
        <v>95</v>
      </c>
      <c r="D309" s="41" t="n">
        <v>2259</v>
      </c>
      <c r="E309" s="41"/>
      <c r="F309" s="41"/>
    </row>
    <row r="310" s="82" customFormat="true" ht="12.5" hidden="false" customHeight="false" outlineLevel="0" collapsed="false">
      <c r="A310" s="84" t="s">
        <v>75</v>
      </c>
      <c r="B310" s="83" t="s">
        <v>4670</v>
      </c>
      <c r="C310" s="81" t="s">
        <v>95</v>
      </c>
      <c r="D310" s="41" t="n">
        <v>2797</v>
      </c>
      <c r="E310" s="41"/>
      <c r="F310" s="41"/>
    </row>
    <row r="311" s="82" customFormat="true" ht="12.5" hidden="false" customHeight="false" outlineLevel="0" collapsed="false">
      <c r="A311" s="84" t="s">
        <v>117</v>
      </c>
      <c r="B311" s="83" t="s">
        <v>4671</v>
      </c>
      <c r="C311" s="81" t="s">
        <v>95</v>
      </c>
      <c r="D311" s="41" t="n">
        <v>3212</v>
      </c>
      <c r="E311" s="41"/>
      <c r="F311" s="41"/>
    </row>
    <row r="312" s="82" customFormat="true" ht="12.5" hidden="false" customHeight="false" outlineLevel="0" collapsed="false">
      <c r="A312" s="84" t="s">
        <v>46</v>
      </c>
      <c r="B312" s="83" t="s">
        <v>4672</v>
      </c>
      <c r="C312" s="81" t="s">
        <v>95</v>
      </c>
      <c r="D312" s="41" t="n">
        <v>4471</v>
      </c>
      <c r="E312" s="41"/>
      <c r="F312" s="41"/>
    </row>
    <row r="313" s="82" customFormat="true" ht="12.5" hidden="false" customHeight="false" outlineLevel="0" collapsed="false">
      <c r="A313" s="84" t="s">
        <v>507</v>
      </c>
      <c r="B313" s="83" t="s">
        <v>4673</v>
      </c>
      <c r="C313" s="81" t="s">
        <v>95</v>
      </c>
      <c r="D313" s="41" t="n">
        <v>4997</v>
      </c>
      <c r="E313" s="41"/>
      <c r="F313" s="41"/>
    </row>
    <row r="314" s="82" customFormat="true" ht="12.5" hidden="false" customHeight="false" outlineLevel="0" collapsed="false">
      <c r="A314" s="84" t="s">
        <v>1969</v>
      </c>
      <c r="B314" s="83" t="s">
        <v>4674</v>
      </c>
      <c r="C314" s="81" t="s">
        <v>95</v>
      </c>
      <c r="D314" s="41" t="n">
        <v>7073</v>
      </c>
      <c r="E314" s="41"/>
      <c r="F314" s="41"/>
    </row>
    <row r="315" s="82" customFormat="true" ht="12.5" hidden="false" customHeight="false" outlineLevel="0" collapsed="false">
      <c r="A315" s="84"/>
      <c r="B315" s="83"/>
      <c r="C315" s="81"/>
      <c r="D315" s="41" t="n">
        <v>0</v>
      </c>
      <c r="E315" s="41"/>
      <c r="F315" s="41"/>
    </row>
    <row r="316" s="82" customFormat="true" ht="63" hidden="false" customHeight="false" outlineLevel="0" collapsed="false">
      <c r="A316" s="80" t="s">
        <v>4675</v>
      </c>
      <c r="B316" s="83" t="s">
        <v>4676</v>
      </c>
      <c r="C316" s="81"/>
      <c r="D316" s="41" t="n">
        <v>0</v>
      </c>
      <c r="E316" s="41"/>
      <c r="F316" s="41"/>
    </row>
    <row r="317" s="82" customFormat="true" ht="12.5" hidden="false" customHeight="false" outlineLevel="0" collapsed="false">
      <c r="A317" s="84" t="s">
        <v>23</v>
      </c>
      <c r="B317" s="83" t="s">
        <v>4677</v>
      </c>
      <c r="C317" s="81" t="s">
        <v>95</v>
      </c>
      <c r="D317" s="41" t="n">
        <v>1285</v>
      </c>
      <c r="E317" s="41"/>
      <c r="F317" s="41"/>
    </row>
    <row r="318" s="82" customFormat="true" ht="12.5" hidden="false" customHeight="false" outlineLevel="0" collapsed="false">
      <c r="A318" s="84" t="s">
        <v>26</v>
      </c>
      <c r="B318" s="83" t="s">
        <v>4678</v>
      </c>
      <c r="C318" s="81" t="s">
        <v>95</v>
      </c>
      <c r="D318" s="41" t="n">
        <v>1357</v>
      </c>
      <c r="E318" s="41"/>
      <c r="F318" s="41"/>
    </row>
    <row r="319" s="82" customFormat="true" ht="12.5" hidden="false" customHeight="false" outlineLevel="0" collapsed="false">
      <c r="A319" s="84" t="s">
        <v>28</v>
      </c>
      <c r="B319" s="83" t="s">
        <v>4679</v>
      </c>
      <c r="C319" s="81" t="s">
        <v>95</v>
      </c>
      <c r="D319" s="41" t="n">
        <v>1653</v>
      </c>
      <c r="E319" s="41"/>
      <c r="F319" s="41"/>
    </row>
    <row r="320" s="82" customFormat="true" ht="12.5" hidden="false" customHeight="false" outlineLevel="0" collapsed="false">
      <c r="A320" s="84" t="s">
        <v>49</v>
      </c>
      <c r="B320" s="83" t="s">
        <v>4680</v>
      </c>
      <c r="C320" s="81" t="s">
        <v>95</v>
      </c>
      <c r="D320" s="41" t="n">
        <v>1935</v>
      </c>
      <c r="E320" s="41"/>
      <c r="F320" s="41"/>
    </row>
    <row r="321" s="82" customFormat="true" ht="12.5" hidden="false" customHeight="false" outlineLevel="0" collapsed="false">
      <c r="A321" s="84" t="s">
        <v>51</v>
      </c>
      <c r="B321" s="83" t="s">
        <v>4681</v>
      </c>
      <c r="C321" s="81" t="s">
        <v>95</v>
      </c>
      <c r="D321" s="41" t="n">
        <v>2076</v>
      </c>
      <c r="E321" s="41"/>
      <c r="F321" s="41"/>
    </row>
    <row r="322" s="82" customFormat="true" ht="12.5" hidden="false" customHeight="false" outlineLevel="0" collapsed="false">
      <c r="A322" s="84" t="s">
        <v>53</v>
      </c>
      <c r="B322" s="83" t="s">
        <v>4682</v>
      </c>
      <c r="C322" s="81" t="s">
        <v>95</v>
      </c>
      <c r="D322" s="41" t="n">
        <v>2887</v>
      </c>
      <c r="E322" s="41"/>
      <c r="F322" s="41"/>
    </row>
    <row r="323" s="82" customFormat="true" ht="12.5" hidden="false" customHeight="false" outlineLevel="0" collapsed="false">
      <c r="A323" s="84" t="s">
        <v>55</v>
      </c>
      <c r="B323" s="83" t="s">
        <v>4683</v>
      </c>
      <c r="C323" s="81" t="s">
        <v>95</v>
      </c>
      <c r="D323" s="41" t="n">
        <v>3303</v>
      </c>
      <c r="E323" s="41"/>
      <c r="F323" s="41"/>
    </row>
    <row r="324" s="82" customFormat="true" ht="12.5" hidden="false" customHeight="false" outlineLevel="0" collapsed="false">
      <c r="A324" s="84" t="s">
        <v>57</v>
      </c>
      <c r="B324" s="83" t="s">
        <v>4684</v>
      </c>
      <c r="C324" s="81" t="s">
        <v>95</v>
      </c>
      <c r="D324" s="41" t="n">
        <v>4234</v>
      </c>
      <c r="E324" s="41"/>
      <c r="F324" s="41"/>
    </row>
    <row r="325" s="82" customFormat="true" ht="12.5" hidden="false" customHeight="false" outlineLevel="0" collapsed="false">
      <c r="A325" s="84" t="s">
        <v>59</v>
      </c>
      <c r="B325" s="83" t="s">
        <v>4685</v>
      </c>
      <c r="C325" s="81" t="s">
        <v>95</v>
      </c>
      <c r="D325" s="41" t="n">
        <v>5025</v>
      </c>
      <c r="E325" s="41"/>
      <c r="F325" s="41"/>
    </row>
    <row r="326" s="82" customFormat="true" ht="12.5" hidden="false" customHeight="false" outlineLevel="0" collapsed="false">
      <c r="A326" s="84" t="s">
        <v>61</v>
      </c>
      <c r="B326" s="83" t="s">
        <v>4686</v>
      </c>
      <c r="C326" s="81" t="s">
        <v>95</v>
      </c>
      <c r="D326" s="41" t="n">
        <v>7114</v>
      </c>
      <c r="E326" s="41"/>
      <c r="F326" s="41"/>
    </row>
    <row r="327" s="82" customFormat="true" ht="12.5" hidden="false" customHeight="false" outlineLevel="0" collapsed="false">
      <c r="A327" s="84" t="s">
        <v>75</v>
      </c>
      <c r="B327" s="83" t="s">
        <v>4687</v>
      </c>
      <c r="C327" s="81" t="s">
        <v>95</v>
      </c>
      <c r="D327" s="41" t="n">
        <v>8371</v>
      </c>
      <c r="E327" s="41"/>
      <c r="F327" s="41"/>
    </row>
    <row r="328" s="82" customFormat="true" ht="12.5" hidden="false" customHeight="false" outlineLevel="0" collapsed="false">
      <c r="A328" s="84"/>
      <c r="B328" s="83"/>
      <c r="C328" s="81"/>
      <c r="D328" s="41"/>
      <c r="F328" s="85"/>
    </row>
    <row r="329" s="82" customFormat="true" ht="12" hidden="false" customHeight="true" outlineLevel="0" collapsed="false">
      <c r="A329" s="84"/>
      <c r="B329" s="83"/>
      <c r="C329" s="81"/>
      <c r="D329" s="41"/>
      <c r="F329" s="85"/>
    </row>
    <row r="330" s="82" customFormat="true" ht="12.5" hidden="false" customHeight="false" outlineLevel="0" collapsed="false">
      <c r="A330" s="84"/>
      <c r="B330" s="83"/>
      <c r="C330" s="81"/>
      <c r="D330" s="41"/>
      <c r="F330" s="85"/>
    </row>
    <row r="331" customFormat="false" ht="13" hidden="false" customHeight="false" outlineLevel="0" collapsed="false">
      <c r="A331" s="107"/>
      <c r="B331" s="111"/>
      <c r="C331" s="108"/>
      <c r="D331" s="41"/>
      <c r="E331" s="82"/>
      <c r="F331" s="85"/>
      <c r="G331" s="82"/>
      <c r="H331" s="82"/>
    </row>
    <row r="332" customFormat="false" ht="13" hidden="false" customHeight="false" outlineLevel="0" collapsed="false">
      <c r="A332" s="107"/>
      <c r="B332" s="111"/>
      <c r="C332" s="108"/>
      <c r="D332" s="41"/>
      <c r="E332" s="82"/>
      <c r="F332" s="85"/>
      <c r="G332" s="82"/>
      <c r="H332" s="82"/>
    </row>
    <row r="333" customFormat="false" ht="13" hidden="false" customHeight="false" outlineLevel="0" collapsed="false">
      <c r="A333" s="107"/>
      <c r="B333" s="111"/>
      <c r="C333" s="108"/>
      <c r="D333" s="41"/>
      <c r="E333" s="82"/>
      <c r="F333" s="85"/>
      <c r="G333" s="82"/>
      <c r="H333" s="82"/>
    </row>
    <row r="334" customFormat="false" ht="13" hidden="false" customHeight="false" outlineLevel="0" collapsed="false">
      <c r="A334" s="170"/>
      <c r="B334" s="117"/>
      <c r="C334" s="118"/>
      <c r="D334" s="119"/>
      <c r="E334" s="82"/>
      <c r="F334" s="85"/>
      <c r="G334" s="82"/>
      <c r="H334" s="82"/>
    </row>
    <row r="335" customFormat="false" ht="13" hidden="false" customHeight="false" outlineLevel="0" collapsed="false">
      <c r="B335" s="16"/>
      <c r="E335" s="82"/>
      <c r="F335" s="85"/>
      <c r="G335" s="82"/>
      <c r="H335" s="82"/>
    </row>
    <row r="336" customFormat="false" ht="13" hidden="false" customHeight="false" outlineLevel="0" collapsed="false">
      <c r="B336" s="16"/>
      <c r="E336" s="82"/>
      <c r="F336" s="85"/>
      <c r="G336" s="82"/>
      <c r="H336" s="82"/>
    </row>
    <row r="337" customFormat="false" ht="13" hidden="false" customHeight="false" outlineLevel="0" collapsed="false">
      <c r="B337" s="16"/>
    </row>
    <row r="338" customFormat="false" ht="13" hidden="false" customHeight="false" outlineLevel="0" collapsed="false">
      <c r="B338" s="16"/>
    </row>
    <row r="339" customFormat="false" ht="13" hidden="false" customHeight="false" outlineLevel="0" collapsed="false">
      <c r="B339" s="16"/>
    </row>
    <row r="340" customFormat="false" ht="13" hidden="false" customHeight="false" outlineLevel="0" collapsed="false">
      <c r="B340" s="16"/>
    </row>
    <row r="341" customFormat="false" ht="13" hidden="false" customHeight="false" outlineLevel="0" collapsed="false">
      <c r="B341" s="16"/>
      <c r="D341" s="26"/>
    </row>
    <row r="342" customFormat="false" ht="13" hidden="false" customHeight="false" outlineLevel="0" collapsed="false">
      <c r="B342" s="16"/>
      <c r="D342" s="26"/>
    </row>
    <row r="343" customFormat="false" ht="13" hidden="false" customHeight="false" outlineLevel="0" collapsed="false">
      <c r="B343" s="16"/>
      <c r="D343" s="26"/>
    </row>
    <row r="344" customFormat="false" ht="13" hidden="false" customHeight="false" outlineLevel="0" collapsed="false">
      <c r="B344" s="16"/>
      <c r="D344" s="26"/>
    </row>
    <row r="345" customFormat="false" ht="13" hidden="false" customHeight="false" outlineLevel="0" collapsed="false">
      <c r="B345" s="16"/>
      <c r="D345" s="26"/>
    </row>
    <row r="346" customFormat="false" ht="13" hidden="false" customHeight="false" outlineLevel="0" collapsed="false">
      <c r="B346" s="16"/>
      <c r="D346" s="26"/>
    </row>
    <row r="347" customFormat="false" ht="13" hidden="false" customHeight="false" outlineLevel="0" collapsed="false">
      <c r="B347" s="16"/>
      <c r="D347" s="26"/>
    </row>
    <row r="348" customFormat="false" ht="13" hidden="false" customHeight="false" outlineLevel="0" collapsed="false">
      <c r="B348" s="16"/>
      <c r="D348" s="26"/>
    </row>
    <row r="349" customFormat="false" ht="13" hidden="false" customHeight="false" outlineLevel="0" collapsed="false">
      <c r="B349" s="16"/>
      <c r="D349" s="26"/>
    </row>
    <row r="350" customFormat="false" ht="13" hidden="false" customHeight="false" outlineLevel="0" collapsed="false">
      <c r="B350" s="16"/>
      <c r="D350" s="26"/>
    </row>
    <row r="351" customFormat="false" ht="13" hidden="false" customHeight="false" outlineLevel="0" collapsed="false">
      <c r="B351" s="16"/>
      <c r="D351" s="26"/>
    </row>
    <row r="352" customFormat="false" ht="13" hidden="false" customHeight="false" outlineLevel="0" collapsed="false">
      <c r="B352" s="16"/>
      <c r="D352" s="26"/>
    </row>
    <row r="353" customFormat="false" ht="13" hidden="false" customHeight="false" outlineLevel="0" collapsed="false">
      <c r="B353" s="16"/>
      <c r="D353" s="26"/>
    </row>
    <row r="354" customFormat="false" ht="13" hidden="false" customHeight="false" outlineLevel="0" collapsed="false">
      <c r="B354" s="16"/>
      <c r="D354" s="26"/>
    </row>
    <row r="355" customFormat="false" ht="13" hidden="false" customHeight="false" outlineLevel="0" collapsed="false">
      <c r="B355" s="16"/>
      <c r="D355" s="26"/>
    </row>
    <row r="356" customFormat="false" ht="13" hidden="false" customHeight="false" outlineLevel="0" collapsed="false">
      <c r="B356" s="16"/>
      <c r="D356" s="26"/>
    </row>
    <row r="357" customFormat="false" ht="13" hidden="false" customHeight="false" outlineLevel="0" collapsed="false">
      <c r="B357" s="16"/>
      <c r="D357" s="26"/>
    </row>
    <row r="358" customFormat="false" ht="13" hidden="false" customHeight="false" outlineLevel="0" collapsed="false">
      <c r="B358" s="16"/>
      <c r="D358" s="26"/>
    </row>
    <row r="359" customFormat="false" ht="13" hidden="false" customHeight="false" outlineLevel="0" collapsed="false">
      <c r="B359" s="16"/>
      <c r="D359" s="26"/>
    </row>
    <row r="360" customFormat="false" ht="13" hidden="false" customHeight="false" outlineLevel="0" collapsed="false">
      <c r="B360" s="16"/>
      <c r="D360" s="26"/>
    </row>
    <row r="361" customFormat="false" ht="13" hidden="false" customHeight="false" outlineLevel="0" collapsed="false">
      <c r="B361" s="16"/>
      <c r="D361" s="26"/>
    </row>
    <row r="362" customFormat="false" ht="13" hidden="false" customHeight="false" outlineLevel="0" collapsed="false">
      <c r="B362" s="16"/>
      <c r="D362" s="26"/>
    </row>
    <row r="363" customFormat="false" ht="13" hidden="false" customHeight="false" outlineLevel="0" collapsed="false">
      <c r="B363" s="16"/>
      <c r="D363" s="26"/>
    </row>
    <row r="364" customFormat="false" ht="13" hidden="false" customHeight="false" outlineLevel="0" collapsed="false">
      <c r="B364" s="16"/>
      <c r="D364" s="26"/>
    </row>
    <row r="365" customFormat="false" ht="13" hidden="false" customHeight="false" outlineLevel="0" collapsed="false">
      <c r="B365" s="16"/>
      <c r="D365" s="26"/>
    </row>
    <row r="366" customFormat="false" ht="13" hidden="false" customHeight="false" outlineLevel="0" collapsed="false">
      <c r="B366" s="16"/>
      <c r="D366" s="26"/>
    </row>
    <row r="367" customFormat="false" ht="13" hidden="false" customHeight="false" outlineLevel="0" collapsed="false">
      <c r="B367" s="16"/>
      <c r="D367" s="26"/>
    </row>
    <row r="368" customFormat="false" ht="13" hidden="false" customHeight="false" outlineLevel="0" collapsed="false">
      <c r="B368" s="16"/>
      <c r="D368" s="26"/>
    </row>
    <row r="369" customFormat="false" ht="13" hidden="false" customHeight="false" outlineLevel="0" collapsed="false">
      <c r="B369" s="16"/>
      <c r="D369" s="26"/>
    </row>
    <row r="370" customFormat="false" ht="13" hidden="false" customHeight="false" outlineLevel="0" collapsed="false">
      <c r="B370" s="16"/>
      <c r="D370" s="26"/>
    </row>
    <row r="371" customFormat="false" ht="13" hidden="false" customHeight="false" outlineLevel="0" collapsed="false">
      <c r="B371" s="16"/>
      <c r="D371" s="26"/>
    </row>
    <row r="372" customFormat="false" ht="13" hidden="false" customHeight="false" outlineLevel="0" collapsed="false">
      <c r="B372" s="16"/>
      <c r="D372" s="26"/>
    </row>
    <row r="373" customFormat="false" ht="13" hidden="false" customHeight="false" outlineLevel="0" collapsed="false">
      <c r="B373" s="16"/>
      <c r="D373" s="26"/>
    </row>
    <row r="374" customFormat="false" ht="13" hidden="false" customHeight="false" outlineLevel="0" collapsed="false">
      <c r="B374" s="16"/>
      <c r="D374" s="26"/>
    </row>
    <row r="375" customFormat="false" ht="13" hidden="false" customHeight="false" outlineLevel="0" collapsed="false">
      <c r="B375" s="16"/>
      <c r="D375" s="26"/>
    </row>
    <row r="376" customFormat="false" ht="13" hidden="false" customHeight="false" outlineLevel="0" collapsed="false">
      <c r="B376" s="16"/>
      <c r="D376" s="26"/>
    </row>
    <row r="377" customFormat="false" ht="13" hidden="false" customHeight="false" outlineLevel="0" collapsed="false">
      <c r="B377" s="16"/>
      <c r="D377" s="26"/>
    </row>
    <row r="378" customFormat="false" ht="13" hidden="false" customHeight="false" outlineLevel="0" collapsed="false">
      <c r="B378" s="16"/>
      <c r="D378" s="26"/>
    </row>
    <row r="379" customFormat="false" ht="13" hidden="false" customHeight="false" outlineLevel="0" collapsed="false">
      <c r="B379" s="16"/>
      <c r="D379" s="26"/>
    </row>
    <row r="380" customFormat="false" ht="13" hidden="false" customHeight="false" outlineLevel="0" collapsed="false">
      <c r="B380" s="16"/>
      <c r="D380" s="26"/>
    </row>
    <row r="381" customFormat="false" ht="13" hidden="false" customHeight="false" outlineLevel="0" collapsed="false">
      <c r="B381" s="16"/>
      <c r="D381" s="26"/>
    </row>
    <row r="382" customFormat="false" ht="13" hidden="false" customHeight="false" outlineLevel="0" collapsed="false">
      <c r="B382" s="16"/>
      <c r="D382" s="26"/>
    </row>
    <row r="383" customFormat="false" ht="13" hidden="false" customHeight="false" outlineLevel="0" collapsed="false">
      <c r="B383" s="16"/>
      <c r="D383" s="26"/>
    </row>
    <row r="384" customFormat="false" ht="13" hidden="false" customHeight="false" outlineLevel="0" collapsed="false">
      <c r="B384" s="16"/>
      <c r="D384" s="26"/>
    </row>
    <row r="385" customFormat="false" ht="13" hidden="false" customHeight="false" outlineLevel="0" collapsed="false">
      <c r="B385" s="16"/>
      <c r="D385" s="26"/>
    </row>
    <row r="386" customFormat="false" ht="13" hidden="false" customHeight="false" outlineLevel="0" collapsed="false">
      <c r="B386" s="16"/>
      <c r="D386" s="26"/>
    </row>
    <row r="387" customFormat="false" ht="13" hidden="false" customHeight="false" outlineLevel="0" collapsed="false">
      <c r="B387" s="16"/>
      <c r="D387" s="26"/>
    </row>
    <row r="388" customFormat="false" ht="13" hidden="false" customHeight="false" outlineLevel="0" collapsed="false">
      <c r="B388" s="16"/>
      <c r="D388" s="26"/>
    </row>
    <row r="389" customFormat="false" ht="13" hidden="false" customHeight="false" outlineLevel="0" collapsed="false">
      <c r="B389" s="16"/>
      <c r="D389" s="26"/>
    </row>
    <row r="390" customFormat="false" ht="13" hidden="false" customHeight="false" outlineLevel="0" collapsed="false">
      <c r="B390" s="16"/>
      <c r="D390" s="26"/>
    </row>
    <row r="391" customFormat="false" ht="13" hidden="false" customHeight="false" outlineLevel="0" collapsed="false">
      <c r="B391" s="16"/>
      <c r="D391" s="26"/>
    </row>
    <row r="392" customFormat="false" ht="13" hidden="false" customHeight="false" outlineLevel="0" collapsed="false">
      <c r="B392" s="16"/>
      <c r="D392" s="26"/>
    </row>
    <row r="393" customFormat="false" ht="13" hidden="false" customHeight="false" outlineLevel="0" collapsed="false">
      <c r="B393" s="16"/>
      <c r="D393" s="26"/>
    </row>
    <row r="394" customFormat="false" ht="13" hidden="false" customHeight="false" outlineLevel="0" collapsed="false">
      <c r="B394" s="16"/>
      <c r="D394" s="26"/>
    </row>
    <row r="395" customFormat="false" ht="13" hidden="false" customHeight="false" outlineLevel="0" collapsed="false">
      <c r="B395" s="16"/>
      <c r="D395" s="26"/>
    </row>
    <row r="396" customFormat="false" ht="13" hidden="false" customHeight="false" outlineLevel="0" collapsed="false">
      <c r="B396" s="16"/>
      <c r="D396" s="26"/>
    </row>
    <row r="397" customFormat="false" ht="13" hidden="false" customHeight="false" outlineLevel="0" collapsed="false">
      <c r="B397" s="16"/>
      <c r="D397" s="26"/>
    </row>
    <row r="398" customFormat="false" ht="13" hidden="false" customHeight="false" outlineLevel="0" collapsed="false">
      <c r="B398" s="16"/>
      <c r="D398" s="26"/>
    </row>
    <row r="399" customFormat="false" ht="13" hidden="false" customHeight="false" outlineLevel="0" collapsed="false">
      <c r="B399" s="16"/>
      <c r="D399" s="26"/>
    </row>
    <row r="400" customFormat="false" ht="13" hidden="false" customHeight="false" outlineLevel="0" collapsed="false">
      <c r="B400" s="16"/>
      <c r="D400" s="26"/>
    </row>
    <row r="401" customFormat="false" ht="13" hidden="false" customHeight="false" outlineLevel="0" collapsed="false">
      <c r="B401" s="16"/>
      <c r="D401" s="26"/>
    </row>
    <row r="402" customFormat="false" ht="13" hidden="false" customHeight="false" outlineLevel="0" collapsed="false">
      <c r="B402" s="16"/>
      <c r="D402" s="26"/>
    </row>
    <row r="403" customFormat="false" ht="13" hidden="false" customHeight="false" outlineLevel="0" collapsed="false">
      <c r="B403" s="16"/>
      <c r="D403" s="26"/>
    </row>
    <row r="404" customFormat="false" ht="13" hidden="false" customHeight="false" outlineLevel="0" collapsed="false">
      <c r="B404" s="16"/>
      <c r="D404" s="26"/>
    </row>
    <row r="405" customFormat="false" ht="13" hidden="false" customHeight="false" outlineLevel="0" collapsed="false">
      <c r="B405" s="16"/>
      <c r="D405" s="26"/>
    </row>
    <row r="406" customFormat="false" ht="13" hidden="false" customHeight="false" outlineLevel="0" collapsed="false">
      <c r="B406" s="16"/>
      <c r="D406" s="26"/>
    </row>
    <row r="407" customFormat="false" ht="13" hidden="false" customHeight="false" outlineLevel="0" collapsed="false">
      <c r="B407" s="16"/>
      <c r="D407" s="26"/>
    </row>
    <row r="408" customFormat="false" ht="13" hidden="false" customHeight="false" outlineLevel="0" collapsed="false">
      <c r="B408" s="16"/>
      <c r="D408" s="26"/>
    </row>
    <row r="409" customFormat="false" ht="13" hidden="false" customHeight="false" outlineLevel="0" collapsed="false">
      <c r="B409" s="16"/>
      <c r="D409" s="26"/>
    </row>
    <row r="410" customFormat="false" ht="13" hidden="false" customHeight="false" outlineLevel="0" collapsed="false">
      <c r="B410" s="16"/>
      <c r="D410" s="26"/>
    </row>
    <row r="411" customFormat="false" ht="13" hidden="false" customHeight="false" outlineLevel="0" collapsed="false">
      <c r="B411" s="16"/>
      <c r="D411" s="26"/>
    </row>
    <row r="412" customFormat="false" ht="13" hidden="false" customHeight="false" outlineLevel="0" collapsed="false">
      <c r="B412" s="16"/>
      <c r="D412" s="26"/>
    </row>
    <row r="413" customFormat="false" ht="13" hidden="false" customHeight="false" outlineLevel="0" collapsed="false">
      <c r="B413" s="16"/>
      <c r="D413" s="26"/>
    </row>
    <row r="414" customFormat="false" ht="13" hidden="false" customHeight="false" outlineLevel="0" collapsed="false">
      <c r="B414" s="16"/>
      <c r="D414" s="26"/>
    </row>
    <row r="415" customFormat="false" ht="13" hidden="false" customHeight="false" outlineLevel="0" collapsed="false">
      <c r="B415" s="16"/>
      <c r="D415" s="26"/>
    </row>
    <row r="416" customFormat="false" ht="13" hidden="false" customHeight="false" outlineLevel="0" collapsed="false">
      <c r="B416" s="16"/>
      <c r="D416" s="26"/>
    </row>
    <row r="417" customFormat="false" ht="13" hidden="false" customHeight="false" outlineLevel="0" collapsed="false">
      <c r="B417" s="16"/>
      <c r="D417" s="26"/>
    </row>
    <row r="418" customFormat="false" ht="13" hidden="false" customHeight="false" outlineLevel="0" collapsed="false">
      <c r="B418" s="16"/>
      <c r="D418" s="26"/>
    </row>
    <row r="419" customFormat="false" ht="13" hidden="false" customHeight="false" outlineLevel="0" collapsed="false">
      <c r="B419" s="16"/>
      <c r="D419" s="26"/>
    </row>
    <row r="420" customFormat="false" ht="13" hidden="false" customHeight="false" outlineLevel="0" collapsed="false">
      <c r="B420" s="16"/>
      <c r="D420" s="26"/>
    </row>
    <row r="421" customFormat="false" ht="13" hidden="false" customHeight="false" outlineLevel="0" collapsed="false">
      <c r="B421" s="16"/>
      <c r="D421" s="26"/>
    </row>
    <row r="422" customFormat="false" ht="13" hidden="false" customHeight="false" outlineLevel="0" collapsed="false">
      <c r="B422" s="16"/>
      <c r="D422" s="26"/>
    </row>
    <row r="423" customFormat="false" ht="13" hidden="false" customHeight="false" outlineLevel="0" collapsed="false">
      <c r="B423" s="16"/>
      <c r="D423" s="26"/>
    </row>
    <row r="424" customFormat="false" ht="13" hidden="false" customHeight="false" outlineLevel="0" collapsed="false">
      <c r="B424" s="16"/>
      <c r="D424" s="26"/>
    </row>
    <row r="425" customFormat="false" ht="13" hidden="false" customHeight="false" outlineLevel="0" collapsed="false">
      <c r="B425" s="16"/>
      <c r="D425" s="26"/>
    </row>
    <row r="426" customFormat="false" ht="13" hidden="false" customHeight="false" outlineLevel="0" collapsed="false">
      <c r="B426" s="16"/>
      <c r="D426" s="26"/>
    </row>
    <row r="427" customFormat="false" ht="13" hidden="false" customHeight="false" outlineLevel="0" collapsed="false">
      <c r="B427" s="16"/>
      <c r="D427" s="26"/>
    </row>
    <row r="428" customFormat="false" ht="13" hidden="false" customHeight="false" outlineLevel="0" collapsed="false">
      <c r="B428" s="16"/>
      <c r="D428" s="26"/>
    </row>
    <row r="429" customFormat="false" ht="13" hidden="false" customHeight="false" outlineLevel="0" collapsed="false">
      <c r="B429" s="16"/>
      <c r="D429" s="26"/>
    </row>
    <row r="430" customFormat="false" ht="13" hidden="false" customHeight="false" outlineLevel="0" collapsed="false">
      <c r="B430" s="16"/>
      <c r="D430" s="26"/>
    </row>
    <row r="431" customFormat="false" ht="13" hidden="false" customHeight="false" outlineLevel="0" collapsed="false">
      <c r="B431" s="16"/>
      <c r="D431" s="26"/>
    </row>
    <row r="432" customFormat="false" ht="13" hidden="false" customHeight="false" outlineLevel="0" collapsed="false">
      <c r="B432" s="16"/>
      <c r="D432" s="26"/>
    </row>
    <row r="433" customFormat="false" ht="13" hidden="false" customHeight="false" outlineLevel="0" collapsed="false">
      <c r="B433" s="16"/>
      <c r="D433" s="26"/>
    </row>
    <row r="434" customFormat="false" ht="13" hidden="false" customHeight="false" outlineLevel="0" collapsed="false">
      <c r="B434" s="16"/>
      <c r="D434" s="26"/>
    </row>
    <row r="435" customFormat="false" ht="13" hidden="false" customHeight="false" outlineLevel="0" collapsed="false">
      <c r="B435" s="16"/>
      <c r="D435" s="26"/>
    </row>
    <row r="436" customFormat="false" ht="13" hidden="false" customHeight="false" outlineLevel="0" collapsed="false">
      <c r="B436" s="16"/>
      <c r="D436" s="26"/>
    </row>
    <row r="437" customFormat="false" ht="13" hidden="false" customHeight="false" outlineLevel="0" collapsed="false">
      <c r="B437" s="16"/>
      <c r="D437" s="26"/>
    </row>
    <row r="438" customFormat="false" ht="13" hidden="false" customHeight="false" outlineLevel="0" collapsed="false">
      <c r="B438" s="16"/>
      <c r="D438" s="26"/>
    </row>
    <row r="439" customFormat="false" ht="13" hidden="false" customHeight="false" outlineLevel="0" collapsed="false">
      <c r="B439" s="16"/>
      <c r="D439" s="26"/>
    </row>
    <row r="440" customFormat="false" ht="13" hidden="false" customHeight="false" outlineLevel="0" collapsed="false">
      <c r="B440" s="16"/>
      <c r="D440" s="26"/>
    </row>
    <row r="441" customFormat="false" ht="13" hidden="false" customHeight="false" outlineLevel="0" collapsed="false">
      <c r="B441" s="16"/>
      <c r="D441" s="26"/>
    </row>
    <row r="442" customFormat="false" ht="13" hidden="false" customHeight="false" outlineLevel="0" collapsed="false">
      <c r="B442" s="16"/>
      <c r="D442" s="26"/>
    </row>
    <row r="443" customFormat="false" ht="13" hidden="false" customHeight="false" outlineLevel="0" collapsed="false">
      <c r="B443" s="16"/>
      <c r="D443" s="26"/>
    </row>
    <row r="444" customFormat="false" ht="13" hidden="false" customHeight="false" outlineLevel="0" collapsed="false">
      <c r="B444" s="16"/>
      <c r="D444" s="26"/>
    </row>
    <row r="445" customFormat="false" ht="13" hidden="false" customHeight="false" outlineLevel="0" collapsed="false">
      <c r="B445" s="16"/>
      <c r="D445" s="26"/>
    </row>
    <row r="446" customFormat="false" ht="13" hidden="false" customHeight="false" outlineLevel="0" collapsed="false">
      <c r="B446" s="16"/>
      <c r="D446" s="26"/>
    </row>
    <row r="447" customFormat="false" ht="13" hidden="false" customHeight="false" outlineLevel="0" collapsed="false">
      <c r="B447" s="16"/>
      <c r="D447" s="26"/>
    </row>
    <row r="448" customFormat="false" ht="13" hidden="false" customHeight="false" outlineLevel="0" collapsed="false">
      <c r="B448" s="16"/>
      <c r="D448" s="26"/>
    </row>
    <row r="449" customFormat="false" ht="13" hidden="false" customHeight="false" outlineLevel="0" collapsed="false">
      <c r="B449" s="16"/>
      <c r="D449" s="26"/>
    </row>
    <row r="450" customFormat="false" ht="13" hidden="false" customHeight="false" outlineLevel="0" collapsed="false">
      <c r="B450" s="16"/>
      <c r="D450" s="26"/>
    </row>
    <row r="451" customFormat="false" ht="13" hidden="false" customHeight="false" outlineLevel="0" collapsed="false">
      <c r="B451" s="16"/>
      <c r="D451" s="26"/>
    </row>
    <row r="452" customFormat="false" ht="13" hidden="false" customHeight="false" outlineLevel="0" collapsed="false">
      <c r="B452" s="16"/>
      <c r="D452" s="26"/>
    </row>
    <row r="453" customFormat="false" ht="13" hidden="false" customHeight="false" outlineLevel="0" collapsed="false">
      <c r="B453" s="16"/>
      <c r="D453" s="26"/>
    </row>
    <row r="454" customFormat="false" ht="13" hidden="false" customHeight="false" outlineLevel="0" collapsed="false">
      <c r="B454" s="16"/>
      <c r="D454" s="26"/>
    </row>
    <row r="455" customFormat="false" ht="13" hidden="false" customHeight="false" outlineLevel="0" collapsed="false">
      <c r="B455" s="16"/>
      <c r="D455" s="26"/>
    </row>
    <row r="456" customFormat="false" ht="13" hidden="false" customHeight="false" outlineLevel="0" collapsed="false">
      <c r="B456" s="16"/>
      <c r="D456" s="26"/>
    </row>
    <row r="457" customFormat="false" ht="13" hidden="false" customHeight="false" outlineLevel="0" collapsed="false">
      <c r="B457" s="16"/>
      <c r="D457" s="26"/>
    </row>
    <row r="458" customFormat="false" ht="13" hidden="false" customHeight="false" outlineLevel="0" collapsed="false">
      <c r="B458" s="16"/>
      <c r="D458" s="26"/>
    </row>
    <row r="459" customFormat="false" ht="13" hidden="false" customHeight="false" outlineLevel="0" collapsed="false">
      <c r="B459" s="16"/>
      <c r="D459" s="26"/>
    </row>
    <row r="460" customFormat="false" ht="13" hidden="false" customHeight="false" outlineLevel="0" collapsed="false">
      <c r="B460" s="16"/>
      <c r="D460" s="26"/>
    </row>
    <row r="461" customFormat="false" ht="13" hidden="false" customHeight="false" outlineLevel="0" collapsed="false">
      <c r="B461" s="16"/>
      <c r="D461" s="26"/>
    </row>
    <row r="462" customFormat="false" ht="13" hidden="false" customHeight="false" outlineLevel="0" collapsed="false">
      <c r="B462" s="16"/>
      <c r="D462" s="26"/>
    </row>
    <row r="463" customFormat="false" ht="13" hidden="false" customHeight="false" outlineLevel="0" collapsed="false">
      <c r="B463" s="16"/>
      <c r="D463" s="26"/>
    </row>
    <row r="464" customFormat="false" ht="13" hidden="false" customHeight="false" outlineLevel="0" collapsed="false">
      <c r="B464" s="16"/>
      <c r="D464" s="26"/>
    </row>
    <row r="465" customFormat="false" ht="13" hidden="false" customHeight="false" outlineLevel="0" collapsed="false">
      <c r="B465" s="16"/>
      <c r="D465" s="26"/>
    </row>
    <row r="466" customFormat="false" ht="13" hidden="false" customHeight="false" outlineLevel="0" collapsed="false">
      <c r="B466" s="16"/>
      <c r="D466" s="26"/>
    </row>
    <row r="467" customFormat="false" ht="13" hidden="false" customHeight="false" outlineLevel="0" collapsed="false">
      <c r="B467" s="16"/>
      <c r="D467" s="26"/>
    </row>
    <row r="468" customFormat="false" ht="13" hidden="false" customHeight="false" outlineLevel="0" collapsed="false">
      <c r="B468" s="16"/>
      <c r="D468" s="26"/>
    </row>
    <row r="469" customFormat="false" ht="13" hidden="false" customHeight="false" outlineLevel="0" collapsed="false">
      <c r="B469" s="16"/>
      <c r="D469" s="26"/>
    </row>
    <row r="470" customFormat="false" ht="13" hidden="false" customHeight="false" outlineLevel="0" collapsed="false">
      <c r="B470" s="16"/>
      <c r="D470" s="26"/>
    </row>
    <row r="471" customFormat="false" ht="13" hidden="false" customHeight="false" outlineLevel="0" collapsed="false">
      <c r="B471" s="16"/>
      <c r="D471" s="26"/>
    </row>
    <row r="472" customFormat="false" ht="13" hidden="false" customHeight="false" outlineLevel="0" collapsed="false">
      <c r="B472" s="16"/>
      <c r="D472" s="26"/>
    </row>
    <row r="473" customFormat="false" ht="13" hidden="false" customHeight="false" outlineLevel="0" collapsed="false">
      <c r="B473" s="16"/>
      <c r="D473" s="26"/>
    </row>
    <row r="474" customFormat="false" ht="13" hidden="false" customHeight="false" outlineLevel="0" collapsed="false">
      <c r="B474" s="16"/>
      <c r="D474" s="26"/>
    </row>
    <row r="475" customFormat="false" ht="13" hidden="false" customHeight="false" outlineLevel="0" collapsed="false">
      <c r="B475" s="16"/>
      <c r="D475" s="26"/>
    </row>
    <row r="476" customFormat="false" ht="13" hidden="false" customHeight="false" outlineLevel="0" collapsed="false">
      <c r="B476" s="16"/>
      <c r="D476" s="26"/>
    </row>
    <row r="477" customFormat="false" ht="13" hidden="false" customHeight="false" outlineLevel="0" collapsed="false">
      <c r="B477" s="16"/>
      <c r="D477" s="26"/>
    </row>
    <row r="478" customFormat="false" ht="13" hidden="false" customHeight="false" outlineLevel="0" collapsed="false">
      <c r="B478" s="16"/>
      <c r="D478" s="26"/>
    </row>
    <row r="479" customFormat="false" ht="13" hidden="false" customHeight="false" outlineLevel="0" collapsed="false">
      <c r="B479" s="16"/>
      <c r="D479" s="26"/>
    </row>
    <row r="480" customFormat="false" ht="13" hidden="false" customHeight="false" outlineLevel="0" collapsed="false">
      <c r="B480" s="16"/>
      <c r="D480" s="26"/>
    </row>
    <row r="481" customFormat="false" ht="13" hidden="false" customHeight="false" outlineLevel="0" collapsed="false">
      <c r="B481" s="16"/>
      <c r="D481" s="26"/>
    </row>
    <row r="482" customFormat="false" ht="13" hidden="false" customHeight="false" outlineLevel="0" collapsed="false">
      <c r="B482" s="16"/>
      <c r="D482" s="26"/>
    </row>
    <row r="483" customFormat="false" ht="13" hidden="false" customHeight="false" outlineLevel="0" collapsed="false">
      <c r="B483" s="16"/>
      <c r="D483" s="26"/>
    </row>
    <row r="484" customFormat="false" ht="13" hidden="false" customHeight="false" outlineLevel="0" collapsed="false">
      <c r="B484" s="16"/>
      <c r="D484" s="26"/>
    </row>
    <row r="485" customFormat="false" ht="13" hidden="false" customHeight="false" outlineLevel="0" collapsed="false">
      <c r="B485" s="16"/>
      <c r="D485" s="26"/>
    </row>
    <row r="486" customFormat="false" ht="13" hidden="false" customHeight="false" outlineLevel="0" collapsed="false">
      <c r="B486" s="16"/>
      <c r="D486" s="26"/>
    </row>
    <row r="487" customFormat="false" ht="13" hidden="false" customHeight="false" outlineLevel="0" collapsed="false">
      <c r="B487" s="16"/>
      <c r="D487" s="26"/>
    </row>
    <row r="488" customFormat="false" ht="13" hidden="false" customHeight="false" outlineLevel="0" collapsed="false">
      <c r="B488" s="16"/>
      <c r="D488" s="26"/>
    </row>
    <row r="489" customFormat="false" ht="13" hidden="false" customHeight="false" outlineLevel="0" collapsed="false">
      <c r="B489" s="16"/>
      <c r="D489" s="26"/>
    </row>
    <row r="490" customFormat="false" ht="13" hidden="false" customHeight="false" outlineLevel="0" collapsed="false">
      <c r="B490" s="16"/>
      <c r="D490" s="26"/>
    </row>
    <row r="491" customFormat="false" ht="13" hidden="false" customHeight="false" outlineLevel="0" collapsed="false">
      <c r="B491" s="16"/>
      <c r="D491" s="26"/>
    </row>
    <row r="492" customFormat="false" ht="13" hidden="false" customHeight="false" outlineLevel="0" collapsed="false">
      <c r="B492" s="16"/>
      <c r="D492" s="26"/>
    </row>
    <row r="493" customFormat="false" ht="13" hidden="false" customHeight="false" outlineLevel="0" collapsed="false">
      <c r="B493" s="16"/>
      <c r="D493" s="26"/>
    </row>
    <row r="494" customFormat="false" ht="13" hidden="false" customHeight="false" outlineLevel="0" collapsed="false">
      <c r="B494" s="16"/>
      <c r="D494" s="26"/>
    </row>
    <row r="495" customFormat="false" ht="13" hidden="false" customHeight="false" outlineLevel="0" collapsed="false">
      <c r="B495" s="16"/>
      <c r="D495" s="26"/>
    </row>
    <row r="496" customFormat="false" ht="13" hidden="false" customHeight="false" outlineLevel="0" collapsed="false">
      <c r="B496" s="16"/>
      <c r="D496" s="26"/>
    </row>
    <row r="497" customFormat="false" ht="13" hidden="false" customHeight="false" outlineLevel="0" collapsed="false">
      <c r="B497" s="16"/>
      <c r="D497" s="26"/>
    </row>
    <row r="498" customFormat="false" ht="13" hidden="false" customHeight="false" outlineLevel="0" collapsed="false">
      <c r="B498" s="16"/>
      <c r="D498" s="26"/>
    </row>
    <row r="499" customFormat="false" ht="13" hidden="false" customHeight="false" outlineLevel="0" collapsed="false">
      <c r="B499" s="16"/>
      <c r="D499" s="26"/>
    </row>
    <row r="500" customFormat="false" ht="13" hidden="false" customHeight="false" outlineLevel="0" collapsed="false">
      <c r="B500" s="16"/>
      <c r="D500" s="26"/>
    </row>
    <row r="501" customFormat="false" ht="13" hidden="false" customHeight="false" outlineLevel="0" collapsed="false">
      <c r="B501" s="16"/>
      <c r="D501" s="26"/>
    </row>
    <row r="502" customFormat="false" ht="13" hidden="false" customHeight="false" outlineLevel="0" collapsed="false">
      <c r="B502" s="16"/>
      <c r="D502" s="26"/>
    </row>
    <row r="503" customFormat="false" ht="13" hidden="false" customHeight="false" outlineLevel="0" collapsed="false">
      <c r="B503" s="16"/>
      <c r="D503" s="26"/>
    </row>
    <row r="504" customFormat="false" ht="13" hidden="false" customHeight="false" outlineLevel="0" collapsed="false">
      <c r="B504" s="16"/>
      <c r="D504" s="26"/>
    </row>
    <row r="505" customFormat="false" ht="13" hidden="false" customHeight="false" outlineLevel="0" collapsed="false">
      <c r="B505" s="16"/>
      <c r="D505" s="26"/>
    </row>
    <row r="506" customFormat="false" ht="13" hidden="false" customHeight="false" outlineLevel="0" collapsed="false">
      <c r="B506" s="16"/>
      <c r="D506" s="26"/>
    </row>
    <row r="507" customFormat="false" ht="13" hidden="false" customHeight="false" outlineLevel="0" collapsed="false">
      <c r="B507" s="16"/>
      <c r="D507" s="26"/>
    </row>
    <row r="508" customFormat="false" ht="13" hidden="false" customHeight="false" outlineLevel="0" collapsed="false">
      <c r="B508" s="16"/>
      <c r="D508" s="26"/>
    </row>
    <row r="509" customFormat="false" ht="13" hidden="false" customHeight="false" outlineLevel="0" collapsed="false">
      <c r="B509" s="16"/>
      <c r="D509" s="26"/>
    </row>
    <row r="510" customFormat="false" ht="13" hidden="false" customHeight="false" outlineLevel="0" collapsed="false">
      <c r="B510" s="16"/>
      <c r="D510" s="26"/>
    </row>
  </sheetData>
  <printOptions headings="false" gridLines="false" gridLinesSet="true" horizontalCentered="false" verticalCentered="false"/>
  <pageMargins left="0.590277777777778" right="0.39375" top="0.984027777777778" bottom="1.18055555555556" header="0.39375" footer="0.196527777777778"/>
  <pageSetup paperSize="9" scale="100" fitToWidth="1" fitToHeight="0" pageOrder="downThenOver" orientation="portrait" blackAndWhite="false" draft="false" cellComments="none" horizontalDpi="300" verticalDpi="300" copies="1"/>
  <headerFooter differentFirst="false" differentOddEven="false">
    <oddHeader>&amp;LAz.U.S.L. - RE&amp;RPompe - Circolatori</oddHeader>
    <oddFooter>&amp;RPag. &amp;P/P di &amp;N/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anchor moveWithCells="true" sizeWithCells="false">
                  <from>
                    <xdr:col>0</xdr:col>
                    <xdr:colOff>0</xdr:colOff>
                    <xdr:row>11</xdr:row>
                    <xdr:rowOff>0</xdr:rowOff>
                  </from>
                  <to>
                    <xdr:col>1</xdr:col>
                    <xdr:colOff>-969840</xdr:colOff>
                    <xdr:row>12</xdr:row>
                    <xdr:rowOff>0</xdr:rowOff>
                  </to>
                </anchor>
              </controlPr>
            </control>
          </mc:Choice>
        </mc:AlternateContent>
        <mc:AlternateContent xmlns:mc="http://schemas.openxmlformats.org/markup-compatibility/2006">
          <mc:Choice Requires="x14">
            <control shapeId="1002" r:id="rId4" name="Button 18">
              <controlPr defaultSize="0" print="false" autoFill="0" autoPict="0">
                <anchor moveWithCells="true" sizeWithCells="false">
                  <from>
                    <xdr:col>1</xdr:col>
                    <xdr:colOff>0</xdr:colOff>
                    <xdr:row>11</xdr:row>
                    <xdr:rowOff>0</xdr:rowOff>
                  </from>
                  <to>
                    <xdr:col>2</xdr:col>
                    <xdr:colOff>-5398920</xdr:colOff>
                    <xdr:row>12</xdr:row>
                    <xdr:rowOff>0</xdr:rowOff>
                  </to>
                </anchor>
              </controlPr>
            </control>
          </mc:Choice>
        </mc:AlternateContent>
        <mc:AlternateContent xmlns:mc="http://schemas.openxmlformats.org/markup-compatibility/2006">
          <mc:Choice Requires="x14">
            <control shapeId="1003" r:id="rId5" name="Button 19">
              <controlPr defaultSize="0" print="false" autoFill="0" autoPict="0">
                <anchor moveWithCells="true" sizeWithCells="false">
                  <from>
                    <xdr:col>0</xdr:col>
                    <xdr:colOff>0</xdr:colOff>
                    <xdr:row>11</xdr:row>
                    <xdr:rowOff>0</xdr:rowOff>
                  </from>
                  <to>
                    <xdr:col>1</xdr:col>
                    <xdr:colOff>5760</xdr:colOff>
                    <xdr:row>12</xdr:row>
                    <xdr:rowOff>0</xdr:rowOff>
                  </to>
                </anchor>
              </controlPr>
            </control>
          </mc:Choice>
        </mc:AlternateContent>
        <mc:AlternateContent xmlns:mc="http://schemas.openxmlformats.org/markup-compatibility/2006">
          <mc:Choice Requires="x14">
            <control shapeId="1004" r:id="rId6" name="Button 29">
              <controlPr defaultSize="0" print="false" autoFill="0" autoPict="0">
                <anchor moveWithCells="true" sizeWithCells="false">
                  <from>
                    <xdr:col>1</xdr:col>
                    <xdr:colOff>360360</xdr:colOff>
                    <xdr:row>11</xdr:row>
                    <xdr:rowOff>0</xdr:rowOff>
                  </from>
                  <to>
                    <xdr:col>2</xdr:col>
                    <xdr:colOff>-5027400</xdr:colOff>
                    <xdr:row>12</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8T12:23:23Z</dcterms:created>
  <dc:creator>Roberto Mussini</dc:creator>
  <dc:description/>
  <dc:language>en-US</dc:language>
  <cp:lastModifiedBy>Tommaso</cp:lastModifiedBy>
  <cp:lastPrinted>2014-09-30T13:49:04Z</cp:lastPrinted>
  <dcterms:modified xsi:type="dcterms:W3CDTF">2014-09-30T13:49:22Z</dcterms:modified>
  <cp:revision>0</cp:revision>
  <dc:subject>Elenco prezzi unitari di base per gara manutenzione impianti termoidraulici</dc:subject>
  <dc:title>EPU appalto manutenzione 1999-2001</dc:title>
</cp:coreProperties>
</file>